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0" activeTab="0"/>
  </bookViews>
  <sheets>
    <sheet name="WLTC ver.4" sheetId="1" state="visible" r:id="rId2"/>
  </sheets>
  <definedNames>
    <definedName function="false" hidden="false" localSheetId="0" name="_xlnm.Print_Area" vbProcedure="false">'WLTC ver.4'!$R$38:$BC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7" uniqueCount="82">
  <si>
    <t xml:space="preserve">WLTC ver.4</t>
  </si>
  <si>
    <t xml:space="preserve">Input data: Determination for LDCV type and Estimation of engine speed</t>
  </si>
  <si>
    <t xml:space="preserve">Vehicle name</t>
  </si>
  <si>
    <t xml:space="preserve">XXX</t>
  </si>
  <si>
    <t xml:space="preserve">Vehicle model</t>
  </si>
  <si>
    <t xml:space="preserve">YYY</t>
  </si>
  <si>
    <t xml:space="preserve">Vehicle category</t>
  </si>
  <si>
    <t xml:space="preserve">LDCV</t>
  </si>
  <si>
    <t xml:space="preserve">only PC or LDCV</t>
  </si>
  <si>
    <t xml:space="preserve">Curb mass</t>
  </si>
  <si>
    <t xml:space="preserve">kg</t>
  </si>
  <si>
    <t xml:space="preserve">Gross vehicle mass</t>
  </si>
  <si>
    <t xml:space="preserve">Wn</t>
  </si>
  <si>
    <t xml:space="preserve">ID engine type</t>
  </si>
  <si>
    <t xml:space="preserve">only 1 - Petrol or 2 - Diesel</t>
  </si>
  <si>
    <t xml:space="preserve">Maximum rated power</t>
  </si>
  <si>
    <t xml:space="preserve">kW</t>
  </si>
  <si>
    <t xml:space="preserve">Rated engine speed</t>
  </si>
  <si>
    <t xml:space="preserve">1/min-1</t>
  </si>
  <si>
    <t xml:space="preserve">Maximum torque</t>
  </si>
  <si>
    <t xml:space="preserve">Nm</t>
  </si>
  <si>
    <t xml:space="preserve">Engine speed @ Max. torque</t>
  </si>
  <si>
    <t xml:space="preserve">Engine speed @ Idling</t>
  </si>
  <si>
    <t xml:space="preserve">No. of gears</t>
  </si>
  <si>
    <t xml:space="preserve">Transmission gear ratio</t>
  </si>
  <si>
    <t xml:space="preserve">n/v, gear 1</t>
  </si>
  <si>
    <t xml:space="preserve">v/n, gear 1</t>
  </si>
  <si>
    <t xml:space="preserve">n/v, gear 2</t>
  </si>
  <si>
    <t xml:space="preserve">v/n, gear 2</t>
  </si>
  <si>
    <t xml:space="preserve">n/v, gear 3</t>
  </si>
  <si>
    <t xml:space="preserve">v/n, gear 3</t>
  </si>
  <si>
    <t xml:space="preserve">n/v, gear 4</t>
  </si>
  <si>
    <t xml:space="preserve">v/n, gear 4</t>
  </si>
  <si>
    <t xml:space="preserve">n/v, gear 5</t>
  </si>
  <si>
    <t xml:space="preserve">v/n, gear 5</t>
  </si>
  <si>
    <t xml:space="preserve">n/v, gear 6</t>
  </si>
  <si>
    <t xml:space="preserve">v/n, gear 6</t>
  </si>
  <si>
    <t xml:space="preserve">n/v, gear 7</t>
  </si>
  <si>
    <t xml:space="preserve">v/n, gear 7</t>
  </si>
  <si>
    <t xml:space="preserve">Final reduction gear ratio </t>
  </si>
  <si>
    <t xml:space="preserve">Drive train coefficient</t>
  </si>
  <si>
    <t xml:space="preserve">Dynamic radius of drive tire</t>
  </si>
  <si>
    <t xml:space="preserve">m</t>
  </si>
  <si>
    <t xml:space="preserve">TYPE</t>
  </si>
  <si>
    <t xml:space="preserve">LG - Low geared, TR - Truck, VN - Van</t>
  </si>
  <si>
    <t xml:space="preserve">*) This indicator shows the start points to shift gears (clutch off point)</t>
  </si>
  <si>
    <t xml:space="preserve">*) Shall be change shift within 2 seconds</t>
  </si>
  <si>
    <t xml:space="preserve">*) Shall be driven in the range of idling engine speed and 90% of maximum rated engine speed. </t>
  </si>
  <si>
    <t xml:space="preserve">- When engine speed exceed 90% of maximum rated speed, it is necessary to shift up gear</t>
  </si>
  <si>
    <t xml:space="preserve">- When engine speed below the idling speed, it is necessary to disengage clutch and shift down gear</t>
  </si>
  <si>
    <t xml:space="preserve">JPN recommendation</t>
  </si>
  <si>
    <t xml:space="preserve">Data source</t>
  </si>
  <si>
    <t xml:space="preserve">All data</t>
  </si>
  <si>
    <t xml:space="preserve">Categorized data</t>
  </si>
  <si>
    <t xml:space="preserve">WLTC v4</t>
  </si>
  <si>
    <t xml:space="preserve">JPN</t>
  </si>
  <si>
    <t xml:space="preserve">HS</t>
  </si>
  <si>
    <t xml:space="preserve">Phase</t>
  </si>
  <si>
    <t xml:space="preserve">Total elapsed time</t>
  </si>
  <si>
    <t xml:space="preserve">Phase elapsed time</t>
  </si>
  <si>
    <t xml:space="preserve">Speed</t>
  </si>
  <si>
    <t xml:space="preserve">Acceleration</t>
  </si>
  <si>
    <t xml:space="preserve">PC</t>
  </si>
  <si>
    <t xml:space="preserve">All vehicles</t>
  </si>
  <si>
    <t xml:space="preserve">Estimated engine speed</t>
  </si>
  <si>
    <t xml:space="preserve">4/5/6 gearbox</t>
  </si>
  <si>
    <t xml:space="preserve">4/5 gearbox</t>
  </si>
  <si>
    <t xml:space="preserve">6 gearbox</t>
  </si>
  <si>
    <t xml:space="preserve">Low geared</t>
  </si>
  <si>
    <t xml:space="preserve">Truck</t>
  </si>
  <si>
    <t xml:space="preserve">Van 4/5 gearbox</t>
  </si>
  <si>
    <t xml:space="preserve">Van 6 gearbox</t>
  </si>
  <si>
    <t xml:space="preserve">Low</t>
  </si>
  <si>
    <t xml:space="preserve">-</t>
  </si>
  <si>
    <t xml:space="preserve">for PC</t>
  </si>
  <si>
    <t xml:space="preserve">for LDCV</t>
  </si>
  <si>
    <t xml:space="preserve">Middle 0s</t>
  </si>
  <si>
    <t xml:space="preserve">Middle</t>
  </si>
  <si>
    <t xml:space="preserve">High 0s</t>
  </si>
  <si>
    <t xml:space="preserve">High</t>
  </si>
  <si>
    <t xml:space="preserve">Ex-high 0s</t>
  </si>
  <si>
    <t xml:space="preserve">Extra-hig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_);[RED]\(0\)"/>
    <numFmt numFmtId="167" formatCode="0.000_ "/>
    <numFmt numFmtId="168" formatCode="0.0_ "/>
    <numFmt numFmtId="169" formatCode="General"/>
    <numFmt numFmtId="170" formatCode="0.00_ "/>
    <numFmt numFmtId="171" formatCode="0_ 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9"/>
      <name val="細明朝体"/>
      <family val="3"/>
      <charset val="128"/>
    </font>
    <font>
      <sz val="11"/>
      <name val="ＭＳ Ｐゴシック"/>
      <family val="3"/>
      <charset val="128"/>
    </font>
    <font>
      <sz val="10.5"/>
      <name val="ＭＳ Ｐ明朝"/>
      <family val="1"/>
      <charset val="128"/>
    </font>
    <font>
      <sz val="1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4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0" applyFont="true" applyBorder="tru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2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 3" xfId="53"/>
    <cellStyle name="桁区切り 4" xfId="54"/>
    <cellStyle name="桁区切り [0.0]" xfId="55"/>
    <cellStyle name="標準 2" xfId="56"/>
    <cellStyle name="標準 3" xfId="57"/>
    <cellStyle name="標準 4" xfId="58"/>
    <cellStyle name="標準 5" xfId="59"/>
    <cellStyle name="良い" xfId="60"/>
    <cellStyle name="見出し 1" xfId="61"/>
    <cellStyle name="見出し 2" xfId="62"/>
    <cellStyle name="見出し 3" xfId="63"/>
    <cellStyle name="見出し 4" xfId="64"/>
    <cellStyle name="計算" xfId="65"/>
    <cellStyle name="説明文" xfId="66"/>
    <cellStyle name="警告文" xfId="67"/>
    <cellStyle name="集計" xfId="68"/>
  </cellStyles>
  <dxfs count="2"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49520390749"/>
          <c:y val="0.0277901289461983"/>
          <c:w val="0.938945448125699"/>
          <c:h val="0.921631836371721"/>
        </c:manualLayout>
      </c:layout>
      <c:scatterChart>
        <c:scatterStyle val="line"/>
        <c:varyColors val="0"/>
        <c:ser>
          <c:idx val="0"/>
          <c:order val="0"/>
          <c:tx>
            <c:strRef>
              <c:f>'WLTC ver.4'!$B$35:$F$35</c:f>
              <c:strCache>
                <c:ptCount val="1"/>
                <c:pt idx="0">
                  <c:v>WLTC v4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9:$C$1838</c:f>
              <c:numCache>
                <c:formatCode>General</c:formatCode>
                <c:ptCount val="18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</c:numCache>
            </c:numRef>
          </c:xVal>
          <c:yVal>
            <c:numRef>
              <c:f>'WLTC ver.4'!$E$39:$E$1838</c:f>
              <c:numCache>
                <c:formatCode>General</c:formatCode>
                <c:ptCount val="18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89999997615814</c:v>
                </c:pt>
                <c:pt idx="12">
                  <c:v>1.67999994754791</c:v>
                </c:pt>
                <c:pt idx="13">
                  <c:v>5.42999982833862</c:v>
                </c:pt>
                <c:pt idx="14">
                  <c:v>9.86999988555908</c:v>
                </c:pt>
                <c:pt idx="15">
                  <c:v>13.1499996185303</c:v>
                </c:pt>
                <c:pt idx="16">
                  <c:v>16.9300003051758</c:v>
                </c:pt>
                <c:pt idx="17">
                  <c:v>21.7199993133545</c:v>
                </c:pt>
                <c:pt idx="18">
                  <c:v>26.0100002288818</c:v>
                </c:pt>
                <c:pt idx="19">
                  <c:v>27.5300006866455</c:v>
                </c:pt>
                <c:pt idx="20">
                  <c:v>28.0799999237061</c:v>
                </c:pt>
                <c:pt idx="21">
                  <c:v>28.2600002288818</c:v>
                </c:pt>
                <c:pt idx="22">
                  <c:v>28.3400001525879</c:v>
                </c:pt>
                <c:pt idx="23">
                  <c:v>28.5900001525879</c:v>
                </c:pt>
                <c:pt idx="24">
                  <c:v>29.7800006866455</c:v>
                </c:pt>
                <c:pt idx="25">
                  <c:v>30.4099998474121</c:v>
                </c:pt>
                <c:pt idx="26">
                  <c:v>31.6900005340576</c:v>
                </c:pt>
                <c:pt idx="27">
                  <c:v>35.7000007629395</c:v>
                </c:pt>
                <c:pt idx="28">
                  <c:v>39.1300010681152</c:v>
                </c:pt>
                <c:pt idx="29">
                  <c:v>41.3400001525879</c:v>
                </c:pt>
                <c:pt idx="30">
                  <c:v>42.5400009155273</c:v>
                </c:pt>
                <c:pt idx="31">
                  <c:v>43.2599983215332</c:v>
                </c:pt>
                <c:pt idx="32">
                  <c:v>43.8699989318848</c:v>
                </c:pt>
                <c:pt idx="33">
                  <c:v>44.3699989318848</c:v>
                </c:pt>
                <c:pt idx="34">
                  <c:v>44.5400009155273</c:v>
                </c:pt>
                <c:pt idx="35">
                  <c:v>44.1800003051758</c:v>
                </c:pt>
                <c:pt idx="36">
                  <c:v>42.6699981689453</c:v>
                </c:pt>
                <c:pt idx="37">
                  <c:v>39.9199981689453</c:v>
                </c:pt>
                <c:pt idx="38">
                  <c:v>36.9700012207031</c:v>
                </c:pt>
                <c:pt idx="39">
                  <c:v>34.5800018310547</c:v>
                </c:pt>
                <c:pt idx="40">
                  <c:v>32.25</c:v>
                </c:pt>
                <c:pt idx="41">
                  <c:v>28.9799995422363</c:v>
                </c:pt>
                <c:pt idx="42">
                  <c:v>25.0900001525879</c:v>
                </c:pt>
                <c:pt idx="43">
                  <c:v>22.1800003051758</c:v>
                </c:pt>
                <c:pt idx="44">
                  <c:v>20.9099998474121</c:v>
                </c:pt>
                <c:pt idx="45">
                  <c:v>20.3799991607666</c:v>
                </c:pt>
                <c:pt idx="46">
                  <c:v>19.5100002288818</c:v>
                </c:pt>
                <c:pt idx="47">
                  <c:v>18.3999996185303</c:v>
                </c:pt>
                <c:pt idx="48">
                  <c:v>17.8400001525879</c:v>
                </c:pt>
                <c:pt idx="49">
                  <c:v>17.7800006866455</c:v>
                </c:pt>
                <c:pt idx="50">
                  <c:v>17.3999996185303</c:v>
                </c:pt>
                <c:pt idx="51">
                  <c:v>15.6750001907349</c:v>
                </c:pt>
                <c:pt idx="52">
                  <c:v>13.1199998855591</c:v>
                </c:pt>
                <c:pt idx="53">
                  <c:v>12.0500001907349</c:v>
                </c:pt>
                <c:pt idx="54">
                  <c:v>10.6700000762939</c:v>
                </c:pt>
                <c:pt idx="55">
                  <c:v>10</c:v>
                </c:pt>
                <c:pt idx="56">
                  <c:v>10</c:v>
                </c:pt>
                <c:pt idx="57">
                  <c:v>10.3400001525878</c:v>
                </c:pt>
                <c:pt idx="58">
                  <c:v>10.6300001144409</c:v>
                </c:pt>
                <c:pt idx="59">
                  <c:v>12.6899995803833</c:v>
                </c:pt>
                <c:pt idx="60">
                  <c:v>13.289999961853</c:v>
                </c:pt>
                <c:pt idx="61">
                  <c:v>13.9399995803833</c:v>
                </c:pt>
                <c:pt idx="62">
                  <c:v>14.2299995422363</c:v>
                </c:pt>
                <c:pt idx="63">
                  <c:v>15.1300001144409</c:v>
                </c:pt>
                <c:pt idx="64">
                  <c:v>15.7799997329712</c:v>
                </c:pt>
                <c:pt idx="65">
                  <c:v>16.0699996948242</c:v>
                </c:pt>
                <c:pt idx="66">
                  <c:v>18.3600006103516</c:v>
                </c:pt>
                <c:pt idx="67">
                  <c:v>20.25</c:v>
                </c:pt>
                <c:pt idx="68">
                  <c:v>23.1700000762939</c:v>
                </c:pt>
                <c:pt idx="69">
                  <c:v>26.4699993133545</c:v>
                </c:pt>
                <c:pt idx="70">
                  <c:v>29.7800006866455</c:v>
                </c:pt>
                <c:pt idx="71">
                  <c:v>32.560001373291</c:v>
                </c:pt>
                <c:pt idx="72">
                  <c:v>34.4000015258789</c:v>
                </c:pt>
                <c:pt idx="73">
                  <c:v>35.5099983215332</c:v>
                </c:pt>
                <c:pt idx="74">
                  <c:v>36.4099998474121</c:v>
                </c:pt>
                <c:pt idx="75">
                  <c:v>37.4300003051758</c:v>
                </c:pt>
                <c:pt idx="76">
                  <c:v>38.5200004577637</c:v>
                </c:pt>
                <c:pt idx="77">
                  <c:v>39.2700004577637</c:v>
                </c:pt>
                <c:pt idx="78">
                  <c:v>39.4900016784668</c:v>
                </c:pt>
                <c:pt idx="79">
                  <c:v>39.0400009155273</c:v>
                </c:pt>
                <c:pt idx="80">
                  <c:v>38.4500007629395</c:v>
                </c:pt>
                <c:pt idx="81">
                  <c:v>37.2900009155273</c:v>
                </c:pt>
                <c:pt idx="82">
                  <c:v>36.9500007629395</c:v>
                </c:pt>
                <c:pt idx="83">
                  <c:v>36.6599998474121</c:v>
                </c:pt>
                <c:pt idx="84">
                  <c:v>35.8699989318848</c:v>
                </c:pt>
                <c:pt idx="85">
                  <c:v>35.2900009155273</c:v>
                </c:pt>
                <c:pt idx="86">
                  <c:v>34.6300010681152</c:v>
                </c:pt>
                <c:pt idx="87">
                  <c:v>34.1800003051758</c:v>
                </c:pt>
                <c:pt idx="88">
                  <c:v>31.8999996185303</c:v>
                </c:pt>
                <c:pt idx="89">
                  <c:v>27.2900009155273</c:v>
                </c:pt>
                <c:pt idx="90">
                  <c:v>21.9799995422363</c:v>
                </c:pt>
                <c:pt idx="91">
                  <c:v>16.9899997711182</c:v>
                </c:pt>
                <c:pt idx="92">
                  <c:v>14.210000038147</c:v>
                </c:pt>
                <c:pt idx="93">
                  <c:v>11.9799995422363</c:v>
                </c:pt>
                <c:pt idx="94">
                  <c:v>9.05000019073486</c:v>
                </c:pt>
                <c:pt idx="95">
                  <c:v>5.78999996185303</c:v>
                </c:pt>
                <c:pt idx="96">
                  <c:v>3.58999991416931</c:v>
                </c:pt>
                <c:pt idx="97">
                  <c:v>2.1500000953674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59687429666519</c:v>
                </c:pt>
                <c:pt idx="138">
                  <c:v>1.93749988079071</c:v>
                </c:pt>
                <c:pt idx="139">
                  <c:v>6.09773445129395</c:v>
                </c:pt>
                <c:pt idx="140">
                  <c:v>11.6838274002075</c:v>
                </c:pt>
                <c:pt idx="141">
                  <c:v>16.3621883392334</c:v>
                </c:pt>
                <c:pt idx="142">
                  <c:v>18.8848819732666</c:v>
                </c:pt>
                <c:pt idx="143">
                  <c:v>19.857421875</c:v>
                </c:pt>
                <c:pt idx="144">
                  <c:v>20.8019142150879</c:v>
                </c:pt>
                <c:pt idx="145">
                  <c:v>22.8046875</c:v>
                </c:pt>
                <c:pt idx="146">
                  <c:v>25.4219932556152</c:v>
                </c:pt>
                <c:pt idx="147">
                  <c:v>27.7250785827637</c:v>
                </c:pt>
                <c:pt idx="148">
                  <c:v>29.2452735900879</c:v>
                </c:pt>
                <c:pt idx="149">
                  <c:v>29.832498550415</c:v>
                </c:pt>
                <c:pt idx="150">
                  <c:v>29.4328117370605</c:v>
                </c:pt>
                <c:pt idx="151">
                  <c:v>27.2425003051758</c:v>
                </c:pt>
                <c:pt idx="152">
                  <c:v>22.6424980163574</c:v>
                </c:pt>
                <c:pt idx="153">
                  <c:v>17.332498550415</c:v>
                </c:pt>
                <c:pt idx="154">
                  <c:v>12.5521097183228</c:v>
                </c:pt>
                <c:pt idx="155">
                  <c:v>11.2318754196167</c:v>
                </c:pt>
                <c:pt idx="156">
                  <c:v>11.8503122329712</c:v>
                </c:pt>
                <c:pt idx="157">
                  <c:v>14.1123447418213</c:v>
                </c:pt>
                <c:pt idx="158">
                  <c:v>17.2385940551758</c:v>
                </c:pt>
                <c:pt idx="159">
                  <c:v>20.0552349090576</c:v>
                </c:pt>
                <c:pt idx="160">
                  <c:v>23.4099998474121</c:v>
                </c:pt>
                <c:pt idx="161">
                  <c:v>25.4599990844727</c:v>
                </c:pt>
                <c:pt idx="162">
                  <c:v>27.6100006103516</c:v>
                </c:pt>
                <c:pt idx="163">
                  <c:v>29.5300006866455</c:v>
                </c:pt>
                <c:pt idx="164">
                  <c:v>31.1000003814697</c:v>
                </c:pt>
                <c:pt idx="165">
                  <c:v>32.1199989318848</c:v>
                </c:pt>
                <c:pt idx="166">
                  <c:v>33.2200012207031</c:v>
                </c:pt>
                <c:pt idx="167">
                  <c:v>35.2200012207031</c:v>
                </c:pt>
                <c:pt idx="168">
                  <c:v>37.2299995422363</c:v>
                </c:pt>
                <c:pt idx="169">
                  <c:v>37.9599990844727</c:v>
                </c:pt>
                <c:pt idx="170">
                  <c:v>37.3899993896484</c:v>
                </c:pt>
                <c:pt idx="171">
                  <c:v>35.0800018310547</c:v>
                </c:pt>
                <c:pt idx="172">
                  <c:v>30.9799995422363</c:v>
                </c:pt>
                <c:pt idx="173">
                  <c:v>27.1299991607666</c:v>
                </c:pt>
                <c:pt idx="174">
                  <c:v>25.3199996948242</c:v>
                </c:pt>
                <c:pt idx="175">
                  <c:v>25.0799999237061</c:v>
                </c:pt>
                <c:pt idx="176">
                  <c:v>25.9200000762939</c:v>
                </c:pt>
                <c:pt idx="177">
                  <c:v>27.7600002288818</c:v>
                </c:pt>
                <c:pt idx="178">
                  <c:v>29.2000007629395</c:v>
                </c:pt>
                <c:pt idx="179">
                  <c:v>29.5900001525879</c:v>
                </c:pt>
                <c:pt idx="180">
                  <c:v>29.5300006866455</c:v>
                </c:pt>
                <c:pt idx="181">
                  <c:v>29.2000007629395</c:v>
                </c:pt>
                <c:pt idx="182">
                  <c:v>28.25</c:v>
                </c:pt>
                <c:pt idx="183">
                  <c:v>26.1399993896484</c:v>
                </c:pt>
                <c:pt idx="184">
                  <c:v>22.6100006103516</c:v>
                </c:pt>
                <c:pt idx="185">
                  <c:v>18.1399993896484</c:v>
                </c:pt>
                <c:pt idx="186">
                  <c:v>16.8100004196166</c:v>
                </c:pt>
                <c:pt idx="187">
                  <c:v>14.369999885559</c:v>
                </c:pt>
                <c:pt idx="188">
                  <c:v>13.8100004196167</c:v>
                </c:pt>
                <c:pt idx="189">
                  <c:v>12.3699998855591</c:v>
                </c:pt>
                <c:pt idx="190">
                  <c:v>11.1400003433228</c:v>
                </c:pt>
                <c:pt idx="191">
                  <c:v>10.9099998474121</c:v>
                </c:pt>
                <c:pt idx="192">
                  <c:v>10.3000001907349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.5</c:v>
                </c:pt>
                <c:pt idx="199">
                  <c:v>11</c:v>
                </c:pt>
                <c:pt idx="200">
                  <c:v>12</c:v>
                </c:pt>
                <c:pt idx="201">
                  <c:v>13</c:v>
                </c:pt>
                <c:pt idx="202">
                  <c:v>14.5199996948242</c:v>
                </c:pt>
                <c:pt idx="203">
                  <c:v>16.9600000381469</c:v>
                </c:pt>
                <c:pt idx="204">
                  <c:v>19.2399997711181</c:v>
                </c:pt>
                <c:pt idx="205">
                  <c:v>21.8149995803833</c:v>
                </c:pt>
                <c:pt idx="206">
                  <c:v>24.9400005340576</c:v>
                </c:pt>
                <c:pt idx="207">
                  <c:v>27.6399993896484</c:v>
                </c:pt>
                <c:pt idx="208">
                  <c:v>31.9599990844727</c:v>
                </c:pt>
                <c:pt idx="209">
                  <c:v>35.1640014648438</c:v>
                </c:pt>
                <c:pt idx="210">
                  <c:v>37.4640007019043</c:v>
                </c:pt>
                <c:pt idx="211">
                  <c:v>39.2439994812012</c:v>
                </c:pt>
                <c:pt idx="212">
                  <c:v>40.4939994812012</c:v>
                </c:pt>
                <c:pt idx="213">
                  <c:v>41.5639991760254</c:v>
                </c:pt>
                <c:pt idx="214">
                  <c:v>43.1440010070801</c:v>
                </c:pt>
                <c:pt idx="215">
                  <c:v>45</c:v>
                </c:pt>
                <c:pt idx="216">
                  <c:v>47.0960006713867</c:v>
                </c:pt>
                <c:pt idx="217">
                  <c:v>49.015998840332</c:v>
                </c:pt>
                <c:pt idx="218">
                  <c:v>50.6319999694824</c:v>
                </c:pt>
                <c:pt idx="219">
                  <c:v>51.8479995727539</c:v>
                </c:pt>
                <c:pt idx="220">
                  <c:v>52.6879997253418</c:v>
                </c:pt>
                <c:pt idx="221">
                  <c:v>53.1030006408691</c:v>
                </c:pt>
                <c:pt idx="222">
                  <c:v>53.4729995727539</c:v>
                </c:pt>
                <c:pt idx="223">
                  <c:v>53.8279991149902</c:v>
                </c:pt>
                <c:pt idx="224">
                  <c:v>54.2480010986328</c:v>
                </c:pt>
                <c:pt idx="225">
                  <c:v>54.757999420166</c:v>
                </c:pt>
                <c:pt idx="226">
                  <c:v>55.3030014038086</c:v>
                </c:pt>
                <c:pt idx="227">
                  <c:v>55.8230018615723</c:v>
                </c:pt>
                <c:pt idx="228">
                  <c:v>56.2480010986328</c:v>
                </c:pt>
                <c:pt idx="229">
                  <c:v>56.4830017089844</c:v>
                </c:pt>
                <c:pt idx="230">
                  <c:v>56.5379981994629</c:v>
                </c:pt>
                <c:pt idx="231">
                  <c:v>56.2080001831055</c:v>
                </c:pt>
                <c:pt idx="232">
                  <c:v>54.9480018615723</c:v>
                </c:pt>
                <c:pt idx="233">
                  <c:v>52.9379997253418</c:v>
                </c:pt>
                <c:pt idx="234">
                  <c:v>51.0330009460449</c:v>
                </c:pt>
                <c:pt idx="235">
                  <c:v>49.818000793457</c:v>
                </c:pt>
                <c:pt idx="236">
                  <c:v>49.1879997253418</c:v>
                </c:pt>
                <c:pt idx="237">
                  <c:v>48.4379997253418</c:v>
                </c:pt>
                <c:pt idx="238">
                  <c:v>46.8779983520508</c:v>
                </c:pt>
                <c:pt idx="239">
                  <c:v>44.3129997253418</c:v>
                </c:pt>
                <c:pt idx="240">
                  <c:v>41.4780006408691</c:v>
                </c:pt>
                <c:pt idx="241">
                  <c:v>39.4679985046387</c:v>
                </c:pt>
                <c:pt idx="242">
                  <c:v>36.9700012207031</c:v>
                </c:pt>
                <c:pt idx="243">
                  <c:v>34.5800018310547</c:v>
                </c:pt>
                <c:pt idx="244">
                  <c:v>32.25</c:v>
                </c:pt>
                <c:pt idx="245">
                  <c:v>28.9799995422363</c:v>
                </c:pt>
                <c:pt idx="246">
                  <c:v>25.0900001525879</c:v>
                </c:pt>
                <c:pt idx="247">
                  <c:v>22.1800003051758</c:v>
                </c:pt>
                <c:pt idx="248">
                  <c:v>20.9099998474121</c:v>
                </c:pt>
                <c:pt idx="249">
                  <c:v>20.3799991607666</c:v>
                </c:pt>
                <c:pt idx="250">
                  <c:v>19.5100002288818</c:v>
                </c:pt>
                <c:pt idx="251">
                  <c:v>18.3999996185303</c:v>
                </c:pt>
                <c:pt idx="252">
                  <c:v>17.8400001525879</c:v>
                </c:pt>
                <c:pt idx="253">
                  <c:v>17.7800006866455</c:v>
                </c:pt>
                <c:pt idx="254">
                  <c:v>17.3999996185303</c:v>
                </c:pt>
                <c:pt idx="255">
                  <c:v>15.6750001907349</c:v>
                </c:pt>
                <c:pt idx="256">
                  <c:v>14.5299997329712</c:v>
                </c:pt>
                <c:pt idx="257">
                  <c:v>15.3599996566772</c:v>
                </c:pt>
                <c:pt idx="258">
                  <c:v>17.7999992370605</c:v>
                </c:pt>
                <c:pt idx="259">
                  <c:v>21.0900001525879</c:v>
                </c:pt>
                <c:pt idx="260">
                  <c:v>24.1299991607666</c:v>
                </c:pt>
                <c:pt idx="261">
                  <c:v>27.3999996185303</c:v>
                </c:pt>
                <c:pt idx="262">
                  <c:v>30.3899993896484</c:v>
                </c:pt>
                <c:pt idx="263">
                  <c:v>35.1100006103516</c:v>
                </c:pt>
                <c:pt idx="264">
                  <c:v>39.7000007629395</c:v>
                </c:pt>
                <c:pt idx="265">
                  <c:v>44.2299995422363</c:v>
                </c:pt>
                <c:pt idx="266">
                  <c:v>44.4300003051758</c:v>
                </c:pt>
                <c:pt idx="267">
                  <c:v>44.939998626709</c:v>
                </c:pt>
                <c:pt idx="268">
                  <c:v>45.4700012207031</c:v>
                </c:pt>
                <c:pt idx="269">
                  <c:v>45.9099998474121</c:v>
                </c:pt>
                <c:pt idx="270">
                  <c:v>46</c:v>
                </c:pt>
                <c:pt idx="271">
                  <c:v>45.5699996948242</c:v>
                </c:pt>
                <c:pt idx="272">
                  <c:v>45.3400001525879</c:v>
                </c:pt>
                <c:pt idx="273">
                  <c:v>43.6800003051758</c:v>
                </c:pt>
                <c:pt idx="274">
                  <c:v>40.8199996948242</c:v>
                </c:pt>
                <c:pt idx="275">
                  <c:v>38.0400009155273</c:v>
                </c:pt>
                <c:pt idx="276">
                  <c:v>34.4300003051758</c:v>
                </c:pt>
                <c:pt idx="277">
                  <c:v>30.9400005340576</c:v>
                </c:pt>
                <c:pt idx="278">
                  <c:v>25.4699993133545</c:v>
                </c:pt>
                <c:pt idx="279">
                  <c:v>20.9099998474121</c:v>
                </c:pt>
                <c:pt idx="280">
                  <c:v>20.1700000762939</c:v>
                </c:pt>
                <c:pt idx="281">
                  <c:v>20.25</c:v>
                </c:pt>
                <c:pt idx="282">
                  <c:v>26.2800006866455</c:v>
                </c:pt>
                <c:pt idx="283">
                  <c:v>29.5699996948242</c:v>
                </c:pt>
                <c:pt idx="284">
                  <c:v>35.2700004577637</c:v>
                </c:pt>
                <c:pt idx="285">
                  <c:v>39.310001373291</c:v>
                </c:pt>
                <c:pt idx="286">
                  <c:v>43.5400009155273</c:v>
                </c:pt>
                <c:pt idx="287">
                  <c:v>47.5299987792969</c:v>
                </c:pt>
                <c:pt idx="288">
                  <c:v>50.8699989318848</c:v>
                </c:pt>
                <c:pt idx="289">
                  <c:v>50.7799987792969</c:v>
                </c:pt>
                <c:pt idx="290">
                  <c:v>50.2700004577637</c:v>
                </c:pt>
                <c:pt idx="291">
                  <c:v>49.2200012207031</c:v>
                </c:pt>
                <c:pt idx="292">
                  <c:v>48.0800018310547</c:v>
                </c:pt>
                <c:pt idx="293">
                  <c:v>47.2599983215332</c:v>
                </c:pt>
                <c:pt idx="294">
                  <c:v>46.8300018310547</c:v>
                </c:pt>
                <c:pt idx="295">
                  <c:v>46.7299995422363</c:v>
                </c:pt>
                <c:pt idx="296">
                  <c:v>46.8400001525879</c:v>
                </c:pt>
                <c:pt idx="297">
                  <c:v>47.0900001525879</c:v>
                </c:pt>
                <c:pt idx="298">
                  <c:v>47.2799987792969</c:v>
                </c:pt>
                <c:pt idx="299">
                  <c:v>47.310001373291</c:v>
                </c:pt>
                <c:pt idx="300">
                  <c:v>47.1100006103516</c:v>
                </c:pt>
                <c:pt idx="301">
                  <c:v>46.5900001525879</c:v>
                </c:pt>
                <c:pt idx="302">
                  <c:v>45.8300018310547</c:v>
                </c:pt>
                <c:pt idx="303">
                  <c:v>44.7900009155273</c:v>
                </c:pt>
                <c:pt idx="304">
                  <c:v>43.310001373291</c:v>
                </c:pt>
                <c:pt idx="305">
                  <c:v>41.7900009155273</c:v>
                </c:pt>
                <c:pt idx="306">
                  <c:v>40.7999992370606</c:v>
                </c:pt>
                <c:pt idx="307">
                  <c:v>40.3499984741211</c:v>
                </c:pt>
                <c:pt idx="308">
                  <c:v>40.0800018310547</c:v>
                </c:pt>
                <c:pt idx="309">
                  <c:v>39.7200012207031</c:v>
                </c:pt>
                <c:pt idx="310">
                  <c:v>39.1699981689453</c:v>
                </c:pt>
                <c:pt idx="311">
                  <c:v>38.4500007629395</c:v>
                </c:pt>
                <c:pt idx="312">
                  <c:v>37.4199981689453</c:v>
                </c:pt>
                <c:pt idx="313">
                  <c:v>35.9700012207031</c:v>
                </c:pt>
                <c:pt idx="314">
                  <c:v>34.3899993896484</c:v>
                </c:pt>
                <c:pt idx="315">
                  <c:v>33.0400009155273</c:v>
                </c:pt>
                <c:pt idx="316">
                  <c:v>31.6800003051758</c:v>
                </c:pt>
                <c:pt idx="317">
                  <c:v>29.9500007629395</c:v>
                </c:pt>
                <c:pt idx="318">
                  <c:v>28.0400009155273</c:v>
                </c:pt>
                <c:pt idx="319">
                  <c:v>26.1399993896484</c:v>
                </c:pt>
                <c:pt idx="320">
                  <c:v>25.6000003814697</c:v>
                </c:pt>
                <c:pt idx="321">
                  <c:v>24.8899993896484</c:v>
                </c:pt>
                <c:pt idx="322">
                  <c:v>24.8899993896484</c:v>
                </c:pt>
                <c:pt idx="323">
                  <c:v>24.2900009155273</c:v>
                </c:pt>
                <c:pt idx="324">
                  <c:v>23.9200000762939</c:v>
                </c:pt>
                <c:pt idx="325">
                  <c:v>23.8799991607666</c:v>
                </c:pt>
                <c:pt idx="326">
                  <c:v>23.6100006103516</c:v>
                </c:pt>
                <c:pt idx="327">
                  <c:v>23.25</c:v>
                </c:pt>
                <c:pt idx="328">
                  <c:v>20.4500007629395</c:v>
                </c:pt>
                <c:pt idx="329">
                  <c:v>17.4899997711182</c:v>
                </c:pt>
                <c:pt idx="330">
                  <c:v>16.8899993896484</c:v>
                </c:pt>
                <c:pt idx="331">
                  <c:v>16.6700000762939</c:v>
                </c:pt>
                <c:pt idx="332">
                  <c:v>15.9300003051758</c:v>
                </c:pt>
                <c:pt idx="333">
                  <c:v>15.5699996948242</c:v>
                </c:pt>
                <c:pt idx="334">
                  <c:v>14.9700002670288</c:v>
                </c:pt>
                <c:pt idx="335">
                  <c:v>14.4899997711182</c:v>
                </c:pt>
                <c:pt idx="336">
                  <c:v>14.3199996948242</c:v>
                </c:pt>
                <c:pt idx="337">
                  <c:v>14.5299997329712</c:v>
                </c:pt>
                <c:pt idx="338">
                  <c:v>15.3599996566772</c:v>
                </c:pt>
                <c:pt idx="339">
                  <c:v>17.7999992370605</c:v>
                </c:pt>
                <c:pt idx="340">
                  <c:v>21.0900001525879</c:v>
                </c:pt>
                <c:pt idx="341">
                  <c:v>24.1299991607666</c:v>
                </c:pt>
                <c:pt idx="342">
                  <c:v>25.0499992370605</c:v>
                </c:pt>
                <c:pt idx="343">
                  <c:v>25.2900009155273</c:v>
                </c:pt>
                <c:pt idx="344">
                  <c:v>25.4799995422363</c:v>
                </c:pt>
                <c:pt idx="345">
                  <c:v>26.3999996185303</c:v>
                </c:pt>
                <c:pt idx="346">
                  <c:v>26.6100006103516</c:v>
                </c:pt>
                <c:pt idx="347">
                  <c:v>27.1100006103516</c:v>
                </c:pt>
                <c:pt idx="348">
                  <c:v>27.7000007629395</c:v>
                </c:pt>
                <c:pt idx="349">
                  <c:v>28.1100006103516</c:v>
                </c:pt>
                <c:pt idx="350">
                  <c:v>28.2299995422363</c:v>
                </c:pt>
                <c:pt idx="351">
                  <c:v>28.1499996185303</c:v>
                </c:pt>
                <c:pt idx="352">
                  <c:v>27.9799995422363</c:v>
                </c:pt>
                <c:pt idx="353">
                  <c:v>27.8899993896484</c:v>
                </c:pt>
                <c:pt idx="354">
                  <c:v>27.9300003051758</c:v>
                </c:pt>
                <c:pt idx="355">
                  <c:v>28.0599994659424</c:v>
                </c:pt>
                <c:pt idx="356">
                  <c:v>28.1900005340576</c:v>
                </c:pt>
                <c:pt idx="357">
                  <c:v>27.9599990844727</c:v>
                </c:pt>
                <c:pt idx="358">
                  <c:v>26.8600006103516</c:v>
                </c:pt>
                <c:pt idx="359">
                  <c:v>25.0100002288818</c:v>
                </c:pt>
                <c:pt idx="360">
                  <c:v>23.2000007629395</c:v>
                </c:pt>
                <c:pt idx="361">
                  <c:v>21.8899993896484</c:v>
                </c:pt>
                <c:pt idx="362">
                  <c:v>21.0900001525879</c:v>
                </c:pt>
                <c:pt idx="363">
                  <c:v>20.7399997711182</c:v>
                </c:pt>
                <c:pt idx="364">
                  <c:v>20.6800003051758</c:v>
                </c:pt>
                <c:pt idx="365">
                  <c:v>20.7700004577637</c:v>
                </c:pt>
                <c:pt idx="366">
                  <c:v>21.1599998474121</c:v>
                </c:pt>
                <c:pt idx="367">
                  <c:v>22.1299991607666</c:v>
                </c:pt>
                <c:pt idx="368">
                  <c:v>23.4500007629395</c:v>
                </c:pt>
                <c:pt idx="369">
                  <c:v>24.3099994659424</c:v>
                </c:pt>
                <c:pt idx="370">
                  <c:v>24.5100002288818</c:v>
                </c:pt>
                <c:pt idx="371">
                  <c:v>23.7800006866455</c:v>
                </c:pt>
                <c:pt idx="372">
                  <c:v>21.3199996948242</c:v>
                </c:pt>
                <c:pt idx="373">
                  <c:v>17.7299995422363</c:v>
                </c:pt>
                <c:pt idx="374">
                  <c:v>14.4099998474121</c:v>
                </c:pt>
                <c:pt idx="375">
                  <c:v>11.9200000762939</c:v>
                </c:pt>
                <c:pt idx="376">
                  <c:v>10.1700000762939</c:v>
                </c:pt>
                <c:pt idx="377">
                  <c:v>8.92000007629395</c:v>
                </c:pt>
                <c:pt idx="378">
                  <c:v>8.02000045776367</c:v>
                </c:pt>
                <c:pt idx="379">
                  <c:v>7.19999980926514</c:v>
                </c:pt>
                <c:pt idx="380">
                  <c:v>6.13000011444092</c:v>
                </c:pt>
                <c:pt idx="381">
                  <c:v>4.90999984741211</c:v>
                </c:pt>
                <c:pt idx="382">
                  <c:v>3.70000004768372</c:v>
                </c:pt>
                <c:pt idx="383">
                  <c:v>2.3199999332428</c:v>
                </c:pt>
                <c:pt idx="384">
                  <c:v>0.92000001668930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540000021457672</c:v>
                </c:pt>
                <c:pt idx="392">
                  <c:v>2.09999990463257</c:v>
                </c:pt>
                <c:pt idx="393">
                  <c:v>4.78000020980835</c:v>
                </c:pt>
                <c:pt idx="394">
                  <c:v>8.26000022888184</c:v>
                </c:pt>
                <c:pt idx="395">
                  <c:v>12.25</c:v>
                </c:pt>
                <c:pt idx="396">
                  <c:v>16.5699996948242</c:v>
                </c:pt>
                <c:pt idx="397">
                  <c:v>20.9099998474121</c:v>
                </c:pt>
                <c:pt idx="398">
                  <c:v>24.2000007629395</c:v>
                </c:pt>
                <c:pt idx="399">
                  <c:v>25.5599994659424</c:v>
                </c:pt>
                <c:pt idx="400">
                  <c:v>25.6499996185303</c:v>
                </c:pt>
                <c:pt idx="401">
                  <c:v>24.8899993896484</c:v>
                </c:pt>
                <c:pt idx="402">
                  <c:v>23.2900009155273</c:v>
                </c:pt>
                <c:pt idx="403">
                  <c:v>21.6200008392334</c:v>
                </c:pt>
                <c:pt idx="404">
                  <c:v>20.2000007629395</c:v>
                </c:pt>
                <c:pt idx="405">
                  <c:v>18.7199993133545</c:v>
                </c:pt>
                <c:pt idx="406">
                  <c:v>17.0300006866455</c:v>
                </c:pt>
                <c:pt idx="407">
                  <c:v>15.3199996948242</c:v>
                </c:pt>
                <c:pt idx="408">
                  <c:v>14.2200002670288</c:v>
                </c:pt>
                <c:pt idx="409">
                  <c:v>13.9200000762939</c:v>
                </c:pt>
                <c:pt idx="410">
                  <c:v>13.9899997711182</c:v>
                </c:pt>
                <c:pt idx="411">
                  <c:v>14.1999998092651</c:v>
                </c:pt>
                <c:pt idx="412">
                  <c:v>14.4799995422363</c:v>
                </c:pt>
                <c:pt idx="413">
                  <c:v>14.8999996185303</c:v>
                </c:pt>
                <c:pt idx="414">
                  <c:v>15.8500003814697</c:v>
                </c:pt>
                <c:pt idx="415">
                  <c:v>17.3899993896484</c:v>
                </c:pt>
                <c:pt idx="416">
                  <c:v>18.7099990844727</c:v>
                </c:pt>
                <c:pt idx="417">
                  <c:v>19.1399993896484</c:v>
                </c:pt>
                <c:pt idx="418">
                  <c:v>18.75</c:v>
                </c:pt>
                <c:pt idx="419">
                  <c:v>17.6499996185303</c:v>
                </c:pt>
                <c:pt idx="420">
                  <c:v>16.6000003814697</c:v>
                </c:pt>
                <c:pt idx="421">
                  <c:v>16.2299995422363</c:v>
                </c:pt>
                <c:pt idx="422">
                  <c:v>16.3600006103516</c:v>
                </c:pt>
                <c:pt idx="423">
                  <c:v>17.1599998474121</c:v>
                </c:pt>
                <c:pt idx="424">
                  <c:v>19.1100006103516</c:v>
                </c:pt>
                <c:pt idx="425">
                  <c:v>22.6100006103516</c:v>
                </c:pt>
                <c:pt idx="426">
                  <c:v>27.4099998474121</c:v>
                </c:pt>
                <c:pt idx="427">
                  <c:v>31.5799999237061</c:v>
                </c:pt>
                <c:pt idx="428">
                  <c:v>33.4300003051758</c:v>
                </c:pt>
                <c:pt idx="429">
                  <c:v>33.5299987792969</c:v>
                </c:pt>
                <c:pt idx="430">
                  <c:v>32.8199996948242</c:v>
                </c:pt>
                <c:pt idx="431">
                  <c:v>31.8600006103516</c:v>
                </c:pt>
                <c:pt idx="432">
                  <c:v>31.2800006866455</c:v>
                </c:pt>
                <c:pt idx="433">
                  <c:v>31.0699996948242</c:v>
                </c:pt>
                <c:pt idx="434">
                  <c:v>30.6000003814697</c:v>
                </c:pt>
                <c:pt idx="435">
                  <c:v>29.2299995422363</c:v>
                </c:pt>
                <c:pt idx="436">
                  <c:v>26.7000007629395</c:v>
                </c:pt>
                <c:pt idx="437">
                  <c:v>23</c:v>
                </c:pt>
                <c:pt idx="438">
                  <c:v>18.2000007629395</c:v>
                </c:pt>
                <c:pt idx="439">
                  <c:v>12.8900003433228</c:v>
                </c:pt>
                <c:pt idx="440">
                  <c:v>7.65999984741211</c:v>
                </c:pt>
                <c:pt idx="441">
                  <c:v>3.75999999046326</c:v>
                </c:pt>
                <c:pt idx="442">
                  <c:v>1.33000004291534</c:v>
                </c:pt>
                <c:pt idx="443">
                  <c:v>0.200000002980232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482343733310699</c:v>
                </c:pt>
                <c:pt idx="512">
                  <c:v>2.47238278388977</c:v>
                </c:pt>
                <c:pt idx="513">
                  <c:v>6.55027341842651</c:v>
                </c:pt>
                <c:pt idx="514">
                  <c:v>11.7828512191772</c:v>
                </c:pt>
                <c:pt idx="515">
                  <c:v>16.840353012085</c:v>
                </c:pt>
                <c:pt idx="516">
                  <c:v>20.4502353668213</c:v>
                </c:pt>
                <c:pt idx="517">
                  <c:v>21.8942203521729</c:v>
                </c:pt>
                <c:pt idx="518">
                  <c:v>21.9172267913818</c:v>
                </c:pt>
                <c:pt idx="519">
                  <c:v>21.2600002288818</c:v>
                </c:pt>
                <c:pt idx="520">
                  <c:v>20.2533988952637</c:v>
                </c:pt>
                <c:pt idx="521">
                  <c:v>19.2301959991455</c:v>
                </c:pt>
                <c:pt idx="522">
                  <c:v>17.8483982086182</c:v>
                </c:pt>
                <c:pt idx="523">
                  <c:v>15.5065631866455</c:v>
                </c:pt>
                <c:pt idx="524">
                  <c:v>11.9221086502075</c:v>
                </c:pt>
                <c:pt idx="525">
                  <c:v>7.62613296508789</c:v>
                </c:pt>
                <c:pt idx="526">
                  <c:v>4.04316425323486</c:v>
                </c:pt>
                <c:pt idx="527">
                  <c:v>2.01046872138977</c:v>
                </c:pt>
                <c:pt idx="528">
                  <c:v>1.03667962551117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.180000007152557</c:v>
                </c:pt>
                <c:pt idx="533">
                  <c:v>1.16999995708466</c:v>
                </c:pt>
                <c:pt idx="534">
                  <c:v>3.17000007629395</c:v>
                </c:pt>
                <c:pt idx="535">
                  <c:v>5.19000005722046</c:v>
                </c:pt>
                <c:pt idx="536">
                  <c:v>8.22999954223633</c:v>
                </c:pt>
                <c:pt idx="537">
                  <c:v>12.9799995422363</c:v>
                </c:pt>
                <c:pt idx="538">
                  <c:v>18.8400001525879</c:v>
                </c:pt>
                <c:pt idx="539">
                  <c:v>23.0699996948242</c:v>
                </c:pt>
                <c:pt idx="540">
                  <c:v>24.4899997711182</c:v>
                </c:pt>
                <c:pt idx="541">
                  <c:v>24.5499992370605</c:v>
                </c:pt>
                <c:pt idx="542">
                  <c:v>24.2600002288818</c:v>
                </c:pt>
                <c:pt idx="543">
                  <c:v>23.6000003814697</c:v>
                </c:pt>
                <c:pt idx="544">
                  <c:v>22.2800006866455</c:v>
                </c:pt>
                <c:pt idx="545">
                  <c:v>20.0799999237061</c:v>
                </c:pt>
                <c:pt idx="546">
                  <c:v>17.8199996948242</c:v>
                </c:pt>
                <c:pt idx="547">
                  <c:v>17.6499996185303</c:v>
                </c:pt>
                <c:pt idx="548">
                  <c:v>16.1800003051758</c:v>
                </c:pt>
                <c:pt idx="549">
                  <c:v>15.1800003051758</c:v>
                </c:pt>
                <c:pt idx="550">
                  <c:v>14.8199996948242</c:v>
                </c:pt>
                <c:pt idx="551">
                  <c:v>14.1800003051758</c:v>
                </c:pt>
                <c:pt idx="552">
                  <c:v>13.8199996948242</c:v>
                </c:pt>
                <c:pt idx="553">
                  <c:v>13.1800003051758</c:v>
                </c:pt>
                <c:pt idx="554">
                  <c:v>13</c:v>
                </c:pt>
                <c:pt idx="555">
                  <c:v>13</c:v>
                </c:pt>
                <c:pt idx="556">
                  <c:v>13.1800003051758</c:v>
                </c:pt>
                <c:pt idx="557">
                  <c:v>13.8199996948242</c:v>
                </c:pt>
                <c:pt idx="558">
                  <c:v>14.5200004577637</c:v>
                </c:pt>
                <c:pt idx="559">
                  <c:v>16.4799995422363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5.4200000762939</c:v>
                </c:pt>
                <c:pt idx="564">
                  <c:v>10.1099996566772</c:v>
                </c:pt>
                <c:pt idx="565">
                  <c:v>4.80000019073486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.00953125953674</c:v>
                </c:pt>
                <c:pt idx="601">
                  <c:v>2.08843731880188</c:v>
                </c:pt>
                <c:pt idx="602">
                  <c:v>4.79285192489624</c:v>
                </c:pt>
                <c:pt idx="603">
                  <c:v>9.05277347564697</c:v>
                </c:pt>
                <c:pt idx="604">
                  <c:v>14.2155075073242</c:v>
                </c:pt>
                <c:pt idx="605">
                  <c:v>19.8448448181152</c:v>
                </c:pt>
                <c:pt idx="606">
                  <c:v>25.4885540008545</c:v>
                </c:pt>
                <c:pt idx="607">
                  <c:v>30.492654800415</c:v>
                </c:pt>
                <c:pt idx="608">
                  <c:v>34.7544937133789</c:v>
                </c:pt>
                <c:pt idx="609">
                  <c:v>38.7625389099121</c:v>
                </c:pt>
                <c:pt idx="610">
                  <c:v>42.8558235168457</c:v>
                </c:pt>
                <c:pt idx="611">
                  <c:v>46.3799629211426</c:v>
                </c:pt>
                <c:pt idx="612">
                  <c:v>48.2714080810547</c:v>
                </c:pt>
                <c:pt idx="613">
                  <c:v>48.6651153564453</c:v>
                </c:pt>
                <c:pt idx="614">
                  <c:v>48.541446685791</c:v>
                </c:pt>
                <c:pt idx="615">
                  <c:v>48.4024200439453</c:v>
                </c:pt>
                <c:pt idx="616">
                  <c:v>48.2334365844727</c:v>
                </c:pt>
                <c:pt idx="617">
                  <c:v>47.8458595275879</c:v>
                </c:pt>
                <c:pt idx="618">
                  <c:v>47.0308609008789</c:v>
                </c:pt>
                <c:pt idx="619">
                  <c:v>45.9023818969727</c:v>
                </c:pt>
                <c:pt idx="620">
                  <c:v>44.9212074279785</c:v>
                </c:pt>
                <c:pt idx="621">
                  <c:v>44.4199180603027</c:v>
                </c:pt>
                <c:pt idx="622">
                  <c:v>44.3048400878906</c:v>
                </c:pt>
                <c:pt idx="623">
                  <c:v>44.4981231689453</c:v>
                </c:pt>
                <c:pt idx="624">
                  <c:v>45.0847663879395</c:v>
                </c:pt>
                <c:pt idx="625">
                  <c:v>45.7219543457031</c:v>
                </c:pt>
                <c:pt idx="626">
                  <c:v>46.022029876709</c:v>
                </c:pt>
                <c:pt idx="627">
                  <c:v>46.04296875</c:v>
                </c:pt>
                <c:pt idx="628">
                  <c:v>45.9598426818848</c:v>
                </c:pt>
                <c:pt idx="629">
                  <c:v>46.0645294189453</c:v>
                </c:pt>
                <c:pt idx="630">
                  <c:v>46.6518745422363</c:v>
                </c:pt>
                <c:pt idx="631">
                  <c:v>47.6906661987305</c:v>
                </c:pt>
                <c:pt idx="632">
                  <c:v>48.9492568969727</c:v>
                </c:pt>
                <c:pt idx="633">
                  <c:v>50.2794952392578</c:v>
                </c:pt>
                <c:pt idx="634">
                  <c:v>51.6160163879395</c:v>
                </c:pt>
                <c:pt idx="635">
                  <c:v>52.6240997314453</c:v>
                </c:pt>
                <c:pt idx="636">
                  <c:v>53</c:v>
                </c:pt>
                <c:pt idx="637">
                  <c:v>53.0152359008789</c:v>
                </c:pt>
                <c:pt idx="638">
                  <c:v>52.9152374267578</c:v>
                </c:pt>
                <c:pt idx="639">
                  <c:v>52.6902351379395</c:v>
                </c:pt>
                <c:pt idx="640">
                  <c:v>52.5852355957031</c:v>
                </c:pt>
                <c:pt idx="641">
                  <c:v>53.1252365112305</c:v>
                </c:pt>
                <c:pt idx="642">
                  <c:v>54.2599983215332</c:v>
                </c:pt>
                <c:pt idx="643">
                  <c:v>55.1599998474121</c:v>
                </c:pt>
                <c:pt idx="644">
                  <c:v>55.5400009155273</c:v>
                </c:pt>
                <c:pt idx="645">
                  <c:v>55.8600006103516</c:v>
                </c:pt>
                <c:pt idx="646">
                  <c:v>56.2799987792969</c:v>
                </c:pt>
                <c:pt idx="647">
                  <c:v>56.6699981689453</c:v>
                </c:pt>
                <c:pt idx="648">
                  <c:v>56.8600006103516</c:v>
                </c:pt>
                <c:pt idx="649">
                  <c:v>56.7900009155273</c:v>
                </c:pt>
                <c:pt idx="650">
                  <c:v>55.9900016784668</c:v>
                </c:pt>
                <c:pt idx="651">
                  <c:v>54.2099990844727</c:v>
                </c:pt>
                <c:pt idx="652">
                  <c:v>52.1399993896484</c:v>
                </c:pt>
                <c:pt idx="653">
                  <c:v>50.060001373291</c:v>
                </c:pt>
                <c:pt idx="654">
                  <c:v>47.1800003051758</c:v>
                </c:pt>
                <c:pt idx="655">
                  <c:v>43.2000007629395</c:v>
                </c:pt>
                <c:pt idx="656">
                  <c:v>39.2400016784668</c:v>
                </c:pt>
                <c:pt idx="657">
                  <c:v>36.4900016784668</c:v>
                </c:pt>
                <c:pt idx="658">
                  <c:v>34.3199996948242</c:v>
                </c:pt>
                <c:pt idx="659">
                  <c:v>31</c:v>
                </c:pt>
                <c:pt idx="660">
                  <c:v>26.0200004577637</c:v>
                </c:pt>
                <c:pt idx="661">
                  <c:v>20.7099990844727</c:v>
                </c:pt>
                <c:pt idx="662">
                  <c:v>15.3999996185303</c:v>
                </c:pt>
                <c:pt idx="663">
                  <c:v>11.0900001525878</c:v>
                </c:pt>
                <c:pt idx="664">
                  <c:v>10</c:v>
                </c:pt>
                <c:pt idx="665">
                  <c:v>10.5</c:v>
                </c:pt>
                <c:pt idx="666">
                  <c:v>11.4479999542236</c:v>
                </c:pt>
                <c:pt idx="667">
                  <c:v>13.6920003890991</c:v>
                </c:pt>
                <c:pt idx="668">
                  <c:v>19.8120002746582</c:v>
                </c:pt>
                <c:pt idx="669">
                  <c:v>24.3479995727539</c:v>
                </c:pt>
                <c:pt idx="670">
                  <c:v>27.3360004425049</c:v>
                </c:pt>
                <c:pt idx="671">
                  <c:v>29.8320007324219</c:v>
                </c:pt>
                <c:pt idx="672">
                  <c:v>32.9160003662109</c:v>
                </c:pt>
                <c:pt idx="673">
                  <c:v>36.4560012817383</c:v>
                </c:pt>
                <c:pt idx="674">
                  <c:v>38.9459991455078</c:v>
                </c:pt>
                <c:pt idx="675">
                  <c:v>40.265998840332</c:v>
                </c:pt>
                <c:pt idx="676">
                  <c:v>40.5260009765625</c:v>
                </c:pt>
                <c:pt idx="677">
                  <c:v>38.9659996032715</c:v>
                </c:pt>
                <c:pt idx="678">
                  <c:v>35.6660003662109</c:v>
                </c:pt>
                <c:pt idx="679">
                  <c:v>31.826000213623</c:v>
                </c:pt>
                <c:pt idx="680">
                  <c:v>27.1459999084473</c:v>
                </c:pt>
                <c:pt idx="681">
                  <c:v>22.7660007476807</c:v>
                </c:pt>
                <c:pt idx="682">
                  <c:v>21.1459999084473</c:v>
                </c:pt>
                <c:pt idx="683">
                  <c:v>18.9160003662109</c:v>
                </c:pt>
                <c:pt idx="684">
                  <c:v>18.8780002593994</c:v>
                </c:pt>
                <c:pt idx="685">
                  <c:v>21.326000213623</c:v>
                </c:pt>
                <c:pt idx="686">
                  <c:v>23.9179992675781</c:v>
                </c:pt>
                <c:pt idx="687">
                  <c:v>25.9379997253418</c:v>
                </c:pt>
                <c:pt idx="688">
                  <c:v>28.3880004882813</c:v>
                </c:pt>
                <c:pt idx="689">
                  <c:v>30.257999420166</c:v>
                </c:pt>
                <c:pt idx="690">
                  <c:v>30.8899993896484</c:v>
                </c:pt>
                <c:pt idx="691">
                  <c:v>31.1380004882813</c:v>
                </c:pt>
                <c:pt idx="692">
                  <c:v>31.7859992980957</c:v>
                </c:pt>
                <c:pt idx="693">
                  <c:v>32.7140007019043</c:v>
                </c:pt>
                <c:pt idx="694">
                  <c:v>33.2239990234375</c:v>
                </c:pt>
                <c:pt idx="695">
                  <c:v>32.3639984130859</c:v>
                </c:pt>
                <c:pt idx="696">
                  <c:v>28.3239994049072</c:v>
                </c:pt>
                <c:pt idx="697">
                  <c:v>25.8199996948242</c:v>
                </c:pt>
                <c:pt idx="698">
                  <c:v>23.1100006103516</c:v>
                </c:pt>
                <c:pt idx="699">
                  <c:v>21.7800006866455</c:v>
                </c:pt>
                <c:pt idx="700">
                  <c:v>21.2099990844727</c:v>
                </c:pt>
                <c:pt idx="701">
                  <c:v>21.0200004577637</c:v>
                </c:pt>
                <c:pt idx="702">
                  <c:v>21.0100002288818</c:v>
                </c:pt>
                <c:pt idx="703">
                  <c:v>20.8899993896484</c:v>
                </c:pt>
                <c:pt idx="704">
                  <c:v>19.9099998474121</c:v>
                </c:pt>
                <c:pt idx="705">
                  <c:v>17.9300003051758</c:v>
                </c:pt>
                <c:pt idx="706">
                  <c:v>15.1300001144409</c:v>
                </c:pt>
                <c:pt idx="707">
                  <c:v>12.75</c:v>
                </c:pt>
                <c:pt idx="708">
                  <c:v>11.9499998092651</c:v>
                </c:pt>
                <c:pt idx="709">
                  <c:v>13.210000038147</c:v>
                </c:pt>
                <c:pt idx="710">
                  <c:v>17.1499996185303</c:v>
                </c:pt>
                <c:pt idx="711">
                  <c:v>21.0699996948242</c:v>
                </c:pt>
                <c:pt idx="712">
                  <c:v>21.7800006866455</c:v>
                </c:pt>
                <c:pt idx="713">
                  <c:v>21.1560001373291</c:v>
                </c:pt>
                <c:pt idx="714">
                  <c:v>18.4909992218018</c:v>
                </c:pt>
                <c:pt idx="715">
                  <c:v>13.9020004272461</c:v>
                </c:pt>
                <c:pt idx="716">
                  <c:v>11.1569995880126</c:v>
                </c:pt>
                <c:pt idx="717">
                  <c:v>10</c:v>
                </c:pt>
                <c:pt idx="718">
                  <c:v>10.9610004425048</c:v>
                </c:pt>
                <c:pt idx="719">
                  <c:v>14.3109998703003</c:v>
                </c:pt>
                <c:pt idx="720">
                  <c:v>18.4619998931885</c:v>
                </c:pt>
                <c:pt idx="721">
                  <c:v>20.636999130249</c:v>
                </c:pt>
                <c:pt idx="722">
                  <c:v>22.5370006561279</c:v>
                </c:pt>
                <c:pt idx="723">
                  <c:v>24.011999130249</c:v>
                </c:pt>
                <c:pt idx="724">
                  <c:v>26.6119995117188</c:v>
                </c:pt>
                <c:pt idx="725">
                  <c:v>29.9080009460449</c:v>
                </c:pt>
                <c:pt idx="726">
                  <c:v>34.7560005187988</c:v>
                </c:pt>
                <c:pt idx="727">
                  <c:v>37.8460006713867</c:v>
                </c:pt>
                <c:pt idx="728">
                  <c:v>40.226001739502</c:v>
                </c:pt>
                <c:pt idx="729">
                  <c:v>41.5960006713867</c:v>
                </c:pt>
                <c:pt idx="730">
                  <c:v>41.8660011291504</c:v>
                </c:pt>
                <c:pt idx="731">
                  <c:v>42.0110015869141</c:v>
                </c:pt>
                <c:pt idx="732">
                  <c:v>42.2010002136231</c:v>
                </c:pt>
                <c:pt idx="733">
                  <c:v>42.4059982299805</c:v>
                </c:pt>
                <c:pt idx="734">
                  <c:v>42.6609992980957</c:v>
                </c:pt>
                <c:pt idx="735">
                  <c:v>43.0960006713867</c:v>
                </c:pt>
                <c:pt idx="736">
                  <c:v>43.6959991455078</c:v>
                </c:pt>
                <c:pt idx="737">
                  <c:v>44.0330009460449</c:v>
                </c:pt>
                <c:pt idx="738">
                  <c:v>44.0800018310547</c:v>
                </c:pt>
                <c:pt idx="739">
                  <c:v>45.2599983215332</c:v>
                </c:pt>
                <c:pt idx="740">
                  <c:v>46.439998626709</c:v>
                </c:pt>
                <c:pt idx="741">
                  <c:v>47.1500015258789</c:v>
                </c:pt>
                <c:pt idx="742">
                  <c:v>47.3499984741211</c:v>
                </c:pt>
                <c:pt idx="743">
                  <c:v>47.3800010681152</c:v>
                </c:pt>
                <c:pt idx="744">
                  <c:v>47.4199981689453</c:v>
                </c:pt>
                <c:pt idx="745">
                  <c:v>47.5400009155273</c:v>
                </c:pt>
                <c:pt idx="746">
                  <c:v>47.8899993896484</c:v>
                </c:pt>
                <c:pt idx="747">
                  <c:v>48.6100006103516</c:v>
                </c:pt>
                <c:pt idx="748">
                  <c:v>49.4000015258789</c:v>
                </c:pt>
                <c:pt idx="749">
                  <c:v>49.75</c:v>
                </c:pt>
                <c:pt idx="750">
                  <c:v>49.7999992370606</c:v>
                </c:pt>
                <c:pt idx="751">
                  <c:v>49.689998626709</c:v>
                </c:pt>
                <c:pt idx="752">
                  <c:v>49.25</c:v>
                </c:pt>
                <c:pt idx="753">
                  <c:v>48.4700012207031</c:v>
                </c:pt>
                <c:pt idx="754">
                  <c:v>47.5699996948242</c:v>
                </c:pt>
                <c:pt idx="755">
                  <c:v>46.2900009155273</c:v>
                </c:pt>
                <c:pt idx="756">
                  <c:v>43.6699981689453</c:v>
                </c:pt>
                <c:pt idx="757">
                  <c:v>39.2900009155273</c:v>
                </c:pt>
                <c:pt idx="758">
                  <c:v>34.0900001525879</c:v>
                </c:pt>
                <c:pt idx="759">
                  <c:v>29.0400009155273</c:v>
                </c:pt>
                <c:pt idx="760">
                  <c:v>23.7299995422363</c:v>
                </c:pt>
                <c:pt idx="761">
                  <c:v>18.4200000762939</c:v>
                </c:pt>
                <c:pt idx="762">
                  <c:v>13.1099996566772</c:v>
                </c:pt>
                <c:pt idx="763">
                  <c:v>10.8400001525879</c:v>
                </c:pt>
                <c:pt idx="764">
                  <c:v>11.9200000762939</c:v>
                </c:pt>
                <c:pt idx="765">
                  <c:v>15.1599998474121</c:v>
                </c:pt>
                <c:pt idx="766">
                  <c:v>19.1399993896484</c:v>
                </c:pt>
                <c:pt idx="767">
                  <c:v>22.3500003814697</c:v>
                </c:pt>
                <c:pt idx="768">
                  <c:v>25.5900001525879</c:v>
                </c:pt>
                <c:pt idx="769">
                  <c:v>30.1299991607666</c:v>
                </c:pt>
                <c:pt idx="770">
                  <c:v>35.2900009155273</c:v>
                </c:pt>
                <c:pt idx="771">
                  <c:v>39.939998626709</c:v>
                </c:pt>
                <c:pt idx="772">
                  <c:v>44.4500007629395</c:v>
                </c:pt>
                <c:pt idx="773">
                  <c:v>47.4799995422363</c:v>
                </c:pt>
                <c:pt idx="774">
                  <c:v>50.9099998474121</c:v>
                </c:pt>
                <c:pt idx="775">
                  <c:v>54.060001373291</c:v>
                </c:pt>
                <c:pt idx="776">
                  <c:v>56.2799987792969</c:v>
                </c:pt>
                <c:pt idx="777">
                  <c:v>58.0800018310547</c:v>
                </c:pt>
                <c:pt idx="778">
                  <c:v>59.7799987792969</c:v>
                </c:pt>
                <c:pt idx="779">
                  <c:v>61.0900001525879</c:v>
                </c:pt>
                <c:pt idx="780">
                  <c:v>62.0900001525879</c:v>
                </c:pt>
                <c:pt idx="781">
                  <c:v>62.8499984741211</c:v>
                </c:pt>
                <c:pt idx="782">
                  <c:v>63.2799987792969</c:v>
                </c:pt>
                <c:pt idx="783">
                  <c:v>63.560001373291</c:v>
                </c:pt>
                <c:pt idx="784">
                  <c:v>64.0400009155273</c:v>
                </c:pt>
                <c:pt idx="785">
                  <c:v>64.6999969482422</c:v>
                </c:pt>
                <c:pt idx="786">
                  <c:v>65.1600036621094</c:v>
                </c:pt>
                <c:pt idx="787">
                  <c:v>65.3099975585938</c:v>
                </c:pt>
                <c:pt idx="788">
                  <c:v>65.3399963378906</c:v>
                </c:pt>
                <c:pt idx="789">
                  <c:v>65.4199981689453</c:v>
                </c:pt>
                <c:pt idx="790">
                  <c:v>65.6800003051758</c:v>
                </c:pt>
                <c:pt idx="791">
                  <c:v>65.9800033569336</c:v>
                </c:pt>
                <c:pt idx="792">
                  <c:v>65.5599975585938</c:v>
                </c:pt>
                <c:pt idx="793">
                  <c:v>63.5099983215332</c:v>
                </c:pt>
                <c:pt idx="794">
                  <c:v>59.7099990844727</c:v>
                </c:pt>
                <c:pt idx="795">
                  <c:v>54.5800018310547</c:v>
                </c:pt>
                <c:pt idx="796">
                  <c:v>49.2700004577637</c:v>
                </c:pt>
                <c:pt idx="797">
                  <c:v>44.8600006103516</c:v>
                </c:pt>
                <c:pt idx="798">
                  <c:v>42.3400001525879</c:v>
                </c:pt>
                <c:pt idx="799">
                  <c:v>41.4300003051758</c:v>
                </c:pt>
                <c:pt idx="800">
                  <c:v>41.2900009155273</c:v>
                </c:pt>
                <c:pt idx="801">
                  <c:v>42.0800018310547</c:v>
                </c:pt>
                <c:pt idx="802">
                  <c:v>44.689998626709</c:v>
                </c:pt>
                <c:pt idx="803">
                  <c:v>48.3899993896484</c:v>
                </c:pt>
                <c:pt idx="804">
                  <c:v>51.3800010681152</c:v>
                </c:pt>
                <c:pt idx="805">
                  <c:v>52.7400016784668</c:v>
                </c:pt>
                <c:pt idx="806">
                  <c:v>52.9599990844727</c:v>
                </c:pt>
                <c:pt idx="807">
                  <c:v>52.4650001525879</c:v>
                </c:pt>
                <c:pt idx="808">
                  <c:v>51.2649993896484</c:v>
                </c:pt>
                <c:pt idx="809">
                  <c:v>49.6599998474121</c:v>
                </c:pt>
                <c:pt idx="810">
                  <c:v>47.3950004577637</c:v>
                </c:pt>
                <c:pt idx="811">
                  <c:v>43.689998626709</c:v>
                </c:pt>
                <c:pt idx="812">
                  <c:v>39.7179985046387</c:v>
                </c:pt>
                <c:pt idx="813">
                  <c:v>35.4939994812012</c:v>
                </c:pt>
                <c:pt idx="814">
                  <c:v>31.1380004882813</c:v>
                </c:pt>
                <c:pt idx="815">
                  <c:v>26.3379993438721</c:v>
                </c:pt>
                <c:pt idx="816">
                  <c:v>21.8500003814697</c:v>
                </c:pt>
                <c:pt idx="817">
                  <c:v>17.9799995422363</c:v>
                </c:pt>
                <c:pt idx="818">
                  <c:v>17.0259990692139</c:v>
                </c:pt>
                <c:pt idx="819">
                  <c:v>18.0160007476807</c:v>
                </c:pt>
                <c:pt idx="820">
                  <c:v>21.6159992218018</c:v>
                </c:pt>
                <c:pt idx="821">
                  <c:v>26.4360008239746</c:v>
                </c:pt>
                <c:pt idx="822">
                  <c:v>30.0960006713867</c:v>
                </c:pt>
                <c:pt idx="823">
                  <c:v>33.4599990844727</c:v>
                </c:pt>
                <c:pt idx="824">
                  <c:v>34.060001373291</c:v>
                </c:pt>
                <c:pt idx="825">
                  <c:v>35.0299987792969</c:v>
                </c:pt>
                <c:pt idx="826">
                  <c:v>36.7200012207031</c:v>
                </c:pt>
                <c:pt idx="827">
                  <c:v>38.9000015258789</c:v>
                </c:pt>
                <c:pt idx="828">
                  <c:v>41.3600006103516</c:v>
                </c:pt>
                <c:pt idx="829">
                  <c:v>44.0099983215332</c:v>
                </c:pt>
                <c:pt idx="830">
                  <c:v>46.2999992370606</c:v>
                </c:pt>
                <c:pt idx="831">
                  <c:v>47.6599998474121</c:v>
                </c:pt>
                <c:pt idx="832">
                  <c:v>48.2400016784668</c:v>
                </c:pt>
                <c:pt idx="833">
                  <c:v>48.7200012207031</c:v>
                </c:pt>
                <c:pt idx="834">
                  <c:v>49.3300018310547</c:v>
                </c:pt>
                <c:pt idx="835">
                  <c:v>49.810001373291</c:v>
                </c:pt>
                <c:pt idx="836">
                  <c:v>50.2200012207031</c:v>
                </c:pt>
                <c:pt idx="837">
                  <c:v>50.9199981689453</c:v>
                </c:pt>
                <c:pt idx="838">
                  <c:v>51.8199996948242</c:v>
                </c:pt>
                <c:pt idx="839">
                  <c:v>52.5400009155273</c:v>
                </c:pt>
                <c:pt idx="840">
                  <c:v>53.2799987792969</c:v>
                </c:pt>
                <c:pt idx="841">
                  <c:v>54.4700012207031</c:v>
                </c:pt>
                <c:pt idx="842">
                  <c:v>55.7299995422363</c:v>
                </c:pt>
                <c:pt idx="843">
                  <c:v>56.5099983215332</c:v>
                </c:pt>
                <c:pt idx="844">
                  <c:v>56.8499984741211</c:v>
                </c:pt>
                <c:pt idx="845">
                  <c:v>57.0299987792969</c:v>
                </c:pt>
                <c:pt idx="846">
                  <c:v>57.2200012207031</c:v>
                </c:pt>
                <c:pt idx="847">
                  <c:v>57.6699981689453</c:v>
                </c:pt>
                <c:pt idx="848">
                  <c:v>58.7299995422363</c:v>
                </c:pt>
                <c:pt idx="849">
                  <c:v>60.1199989318848</c:v>
                </c:pt>
                <c:pt idx="850">
                  <c:v>61.1100006103516</c:v>
                </c:pt>
                <c:pt idx="851">
                  <c:v>61.6599998474121</c:v>
                </c:pt>
                <c:pt idx="852">
                  <c:v>62.2599983215332</c:v>
                </c:pt>
                <c:pt idx="853">
                  <c:v>62.939998626709</c:v>
                </c:pt>
                <c:pt idx="854">
                  <c:v>63.3300018310547</c:v>
                </c:pt>
                <c:pt idx="855">
                  <c:v>63.3600006103516</c:v>
                </c:pt>
                <c:pt idx="856">
                  <c:v>63.5400009155273</c:v>
                </c:pt>
                <c:pt idx="857">
                  <c:v>64.4599990844727</c:v>
                </c:pt>
                <c:pt idx="858">
                  <c:v>65.8000030517578</c:v>
                </c:pt>
                <c:pt idx="859">
                  <c:v>66.7600021362305</c:v>
                </c:pt>
                <c:pt idx="860">
                  <c:v>67.4199981689453</c:v>
                </c:pt>
                <c:pt idx="861">
                  <c:v>68.8199996948242</c:v>
                </c:pt>
                <c:pt idx="862">
                  <c:v>71.120002746582</c:v>
                </c:pt>
                <c:pt idx="863">
                  <c:v>72.2839965820313</c:v>
                </c:pt>
                <c:pt idx="864">
                  <c:v>72.8040008544922</c:v>
                </c:pt>
                <c:pt idx="865">
                  <c:v>73.3939971923828</c:v>
                </c:pt>
                <c:pt idx="866">
                  <c:v>74.6240005493164</c:v>
                </c:pt>
                <c:pt idx="867">
                  <c:v>75.984001159668</c:v>
                </c:pt>
                <c:pt idx="868">
                  <c:v>76.5540008544922</c:v>
                </c:pt>
                <c:pt idx="869">
                  <c:v>76.5059967041016</c:v>
                </c:pt>
                <c:pt idx="870">
                  <c:v>76.2300033569336</c:v>
                </c:pt>
                <c:pt idx="871">
                  <c:v>75.8099975585938</c:v>
                </c:pt>
                <c:pt idx="872">
                  <c:v>75.3659973144531</c:v>
                </c:pt>
                <c:pt idx="873">
                  <c:v>74.765998840332</c:v>
                </c:pt>
                <c:pt idx="874">
                  <c:v>73.9410018920898</c:v>
                </c:pt>
                <c:pt idx="875">
                  <c:v>72.6809997558594</c:v>
                </c:pt>
                <c:pt idx="876">
                  <c:v>71.3460006713867</c:v>
                </c:pt>
                <c:pt idx="877">
                  <c:v>70.4459991455078</c:v>
                </c:pt>
                <c:pt idx="878">
                  <c:v>70.0410003662109</c:v>
                </c:pt>
                <c:pt idx="879">
                  <c:v>69.9509963989258</c:v>
                </c:pt>
                <c:pt idx="880">
                  <c:v>68.9779968261719</c:v>
                </c:pt>
                <c:pt idx="881">
                  <c:v>67.9599990844727</c:v>
                </c:pt>
                <c:pt idx="882">
                  <c:v>67.9599990844727</c:v>
                </c:pt>
                <c:pt idx="883">
                  <c:v>67.9700012207031</c:v>
                </c:pt>
                <c:pt idx="884">
                  <c:v>68.0899963378906</c:v>
                </c:pt>
                <c:pt idx="885">
                  <c:v>68.379997253418</c:v>
                </c:pt>
                <c:pt idx="886">
                  <c:v>68.5999984741211</c:v>
                </c:pt>
                <c:pt idx="887">
                  <c:v>68.6600036621094</c:v>
                </c:pt>
                <c:pt idx="888">
                  <c:v>68.5199966430664</c:v>
                </c:pt>
                <c:pt idx="889">
                  <c:v>68.0800018310547</c:v>
                </c:pt>
                <c:pt idx="890">
                  <c:v>67.3099975585938</c:v>
                </c:pt>
                <c:pt idx="891">
                  <c:v>66.1800003051758</c:v>
                </c:pt>
                <c:pt idx="892">
                  <c:v>64.8300018310547</c:v>
                </c:pt>
                <c:pt idx="893">
                  <c:v>63.5900001525879</c:v>
                </c:pt>
                <c:pt idx="894">
                  <c:v>62.6399993896484</c:v>
                </c:pt>
                <c:pt idx="895">
                  <c:v>62.0699996948242</c:v>
                </c:pt>
                <c:pt idx="896">
                  <c:v>61.8600006103516</c:v>
                </c:pt>
                <c:pt idx="897">
                  <c:v>61.8600006103516</c:v>
                </c:pt>
                <c:pt idx="898">
                  <c:v>61.810001373291</c:v>
                </c:pt>
                <c:pt idx="899">
                  <c:v>61.4500007629395</c:v>
                </c:pt>
                <c:pt idx="900">
                  <c:v>60.9199981689453</c:v>
                </c:pt>
                <c:pt idx="901">
                  <c:v>59.7099990844727</c:v>
                </c:pt>
                <c:pt idx="902">
                  <c:v>54.5800018310547</c:v>
                </c:pt>
                <c:pt idx="903">
                  <c:v>49.2700004577637</c:v>
                </c:pt>
                <c:pt idx="904">
                  <c:v>44.8600006103516</c:v>
                </c:pt>
                <c:pt idx="905">
                  <c:v>42.3400001525879</c:v>
                </c:pt>
                <c:pt idx="906">
                  <c:v>41.4300003051758</c:v>
                </c:pt>
                <c:pt idx="907">
                  <c:v>41.2900009155273</c:v>
                </c:pt>
                <c:pt idx="908">
                  <c:v>42.0800018310547</c:v>
                </c:pt>
                <c:pt idx="909">
                  <c:v>44.689998626709</c:v>
                </c:pt>
                <c:pt idx="910">
                  <c:v>48.3899993896484</c:v>
                </c:pt>
                <c:pt idx="911">
                  <c:v>51.3800010681152</c:v>
                </c:pt>
                <c:pt idx="912">
                  <c:v>52.7400016784668</c:v>
                </c:pt>
                <c:pt idx="913">
                  <c:v>53.9599990844726</c:v>
                </c:pt>
                <c:pt idx="914">
                  <c:v>56.9599990844726</c:v>
                </c:pt>
                <c:pt idx="915">
                  <c:v>58.1099983215332</c:v>
                </c:pt>
                <c:pt idx="916">
                  <c:v>59.1800003051758</c:v>
                </c:pt>
                <c:pt idx="917">
                  <c:v>59.0200004577637</c:v>
                </c:pt>
                <c:pt idx="918">
                  <c:v>59.060001373291</c:v>
                </c:pt>
                <c:pt idx="919">
                  <c:v>59.4500007629395</c:v>
                </c:pt>
                <c:pt idx="920">
                  <c:v>60.5</c:v>
                </c:pt>
                <c:pt idx="921">
                  <c:v>62.2900009155273</c:v>
                </c:pt>
                <c:pt idx="922">
                  <c:v>63.9300003051758</c:v>
                </c:pt>
                <c:pt idx="923">
                  <c:v>65.0699996948242</c:v>
                </c:pt>
                <c:pt idx="924">
                  <c:v>64.1100006103516</c:v>
                </c:pt>
                <c:pt idx="925">
                  <c:v>62.6699981689453</c:v>
                </c:pt>
                <c:pt idx="926">
                  <c:v>61.9599990844727</c:v>
                </c:pt>
                <c:pt idx="927">
                  <c:v>61.2999992370606</c:v>
                </c:pt>
                <c:pt idx="928">
                  <c:v>60.9099998474121</c:v>
                </c:pt>
                <c:pt idx="929">
                  <c:v>60.5499992370606</c:v>
                </c:pt>
                <c:pt idx="930">
                  <c:v>60.1599998474121</c:v>
                </c:pt>
                <c:pt idx="931">
                  <c:v>59.7700004577637</c:v>
                </c:pt>
                <c:pt idx="932">
                  <c:v>59.3639068603516</c:v>
                </c:pt>
                <c:pt idx="933">
                  <c:v>58.5555458068848</c:v>
                </c:pt>
                <c:pt idx="934">
                  <c:v>57.5377731323242</c:v>
                </c:pt>
                <c:pt idx="935">
                  <c:v>56.6472244262695</c:v>
                </c:pt>
                <c:pt idx="936">
                  <c:v>56.0422668457031</c:v>
                </c:pt>
                <c:pt idx="937">
                  <c:v>55.5475387573242</c:v>
                </c:pt>
                <c:pt idx="938">
                  <c:v>54.9538688659668</c:v>
                </c:pt>
                <c:pt idx="939">
                  <c:v>54.3835945129395</c:v>
                </c:pt>
                <c:pt idx="940">
                  <c:v>54.0580062866211</c:v>
                </c:pt>
                <c:pt idx="941">
                  <c:v>53.9580841064453</c:v>
                </c:pt>
                <c:pt idx="942">
                  <c:v>53.9449996948242</c:v>
                </c:pt>
                <c:pt idx="943">
                  <c:v>53.9449996948242</c:v>
                </c:pt>
                <c:pt idx="944">
                  <c:v>53.973747253418</c:v>
                </c:pt>
                <c:pt idx="945">
                  <c:v>54.2425804138184</c:v>
                </c:pt>
                <c:pt idx="946">
                  <c:v>54.9875755310059</c:v>
                </c:pt>
                <c:pt idx="947">
                  <c:v>55.825080871582</c:v>
                </c:pt>
                <c:pt idx="948">
                  <c:v>56.2241401672363</c:v>
                </c:pt>
                <c:pt idx="949">
                  <c:v>56.0884780883789</c:v>
                </c:pt>
                <c:pt idx="950">
                  <c:v>55.1210556030273</c:v>
                </c:pt>
                <c:pt idx="951">
                  <c:v>52.7282791137695</c:v>
                </c:pt>
                <c:pt idx="952">
                  <c:v>48.4133987426758</c:v>
                </c:pt>
                <c:pt idx="953">
                  <c:v>43.103401184082</c:v>
                </c:pt>
                <c:pt idx="954">
                  <c:v>37.793399810791</c:v>
                </c:pt>
                <c:pt idx="955">
                  <c:v>32.4833984375</c:v>
                </c:pt>
                <c:pt idx="956">
                  <c:v>27.1734008789063</c:v>
                </c:pt>
                <c:pt idx="957">
                  <c:v>25.1043758392334</c:v>
                </c:pt>
                <c:pt idx="958">
                  <c:v>25.9919929504395</c:v>
                </c:pt>
                <c:pt idx="959">
                  <c:v>29.265157699585</c:v>
                </c:pt>
                <c:pt idx="960">
                  <c:v>34.6442565917969</c:v>
                </c:pt>
                <c:pt idx="961">
                  <c:v>40.3852729797363</c:v>
                </c:pt>
                <c:pt idx="962">
                  <c:v>45.3302345275879</c:v>
                </c:pt>
                <c:pt idx="963">
                  <c:v>48.9765243530273</c:v>
                </c:pt>
                <c:pt idx="964">
                  <c:v>51.1477737426758</c:v>
                </c:pt>
                <c:pt idx="965">
                  <c:v>52.0573425292969</c:v>
                </c:pt>
                <c:pt idx="966">
                  <c:v>52.2122268676758</c:v>
                </c:pt>
                <c:pt idx="967">
                  <c:v>52.0662498474121</c:v>
                </c:pt>
                <c:pt idx="968">
                  <c:v>51.6857070922852</c:v>
                </c:pt>
                <c:pt idx="969">
                  <c:v>50.8802337646484</c:v>
                </c:pt>
                <c:pt idx="970">
                  <c:v>49.1740608215332</c:v>
                </c:pt>
                <c:pt idx="971">
                  <c:v>45.8903121948242</c:v>
                </c:pt>
                <c:pt idx="972">
                  <c:v>40.5803108215332</c:v>
                </c:pt>
                <c:pt idx="973">
                  <c:v>35.2703132629395</c:v>
                </c:pt>
                <c:pt idx="974">
                  <c:v>29.9603118896484</c:v>
                </c:pt>
                <c:pt idx="975">
                  <c:v>24.6503124237061</c:v>
                </c:pt>
                <c:pt idx="976">
                  <c:v>19.340311050415</c:v>
                </c:pt>
                <c:pt idx="977">
                  <c:v>15.9539842605591</c:v>
                </c:pt>
                <c:pt idx="978">
                  <c:v>13.1591024398804</c:v>
                </c:pt>
                <c:pt idx="979">
                  <c:v>10.7058200836182</c:v>
                </c:pt>
                <c:pt idx="980">
                  <c:v>8.75972652435303</c:v>
                </c:pt>
                <c:pt idx="981">
                  <c:v>7.24746131896973</c:v>
                </c:pt>
                <c:pt idx="982">
                  <c:v>5.46984386444092</c:v>
                </c:pt>
                <c:pt idx="983">
                  <c:v>3.16109371185303</c:v>
                </c:pt>
                <c:pt idx="984">
                  <c:v>1.12296867370605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779999971389771</c:v>
                </c:pt>
                <c:pt idx="1027">
                  <c:v>3.59999990463257</c:v>
                </c:pt>
                <c:pt idx="1028">
                  <c:v>8.56999969482422</c:v>
                </c:pt>
                <c:pt idx="1029">
                  <c:v>14.6000003814697</c:v>
                </c:pt>
                <c:pt idx="1030">
                  <c:v>20.0400009155273</c:v>
                </c:pt>
                <c:pt idx="1031">
                  <c:v>24.4099998474121</c:v>
                </c:pt>
                <c:pt idx="1032">
                  <c:v>28.1800003051758</c:v>
                </c:pt>
                <c:pt idx="1033">
                  <c:v>31.7299995422363</c:v>
                </c:pt>
                <c:pt idx="1034">
                  <c:v>34.9799995422363</c:v>
                </c:pt>
                <c:pt idx="1035">
                  <c:v>37.6399993896484</c:v>
                </c:pt>
                <c:pt idx="1036">
                  <c:v>39.7000007629395</c:v>
                </c:pt>
                <c:pt idx="1037">
                  <c:v>41.5299987792969</c:v>
                </c:pt>
                <c:pt idx="1038">
                  <c:v>43.5800018310547</c:v>
                </c:pt>
                <c:pt idx="1039">
                  <c:v>45.9599990844727</c:v>
                </c:pt>
                <c:pt idx="1040">
                  <c:v>48.439998626709</c:v>
                </c:pt>
                <c:pt idx="1041">
                  <c:v>50.5299987792969</c:v>
                </c:pt>
                <c:pt idx="1042">
                  <c:v>51.9000015258789</c:v>
                </c:pt>
                <c:pt idx="1043">
                  <c:v>52.560001373291</c:v>
                </c:pt>
                <c:pt idx="1044">
                  <c:v>52.7700004577637</c:v>
                </c:pt>
                <c:pt idx="1045">
                  <c:v>52.9099998474121</c:v>
                </c:pt>
                <c:pt idx="1046">
                  <c:v>53.1199989318848</c:v>
                </c:pt>
                <c:pt idx="1047">
                  <c:v>53.2799987792969</c:v>
                </c:pt>
                <c:pt idx="1048">
                  <c:v>53.1199989318848</c:v>
                </c:pt>
                <c:pt idx="1049">
                  <c:v>52.2799987792969</c:v>
                </c:pt>
                <c:pt idx="1050">
                  <c:v>50.7400016784668</c:v>
                </c:pt>
                <c:pt idx="1051">
                  <c:v>48.7900009155273</c:v>
                </c:pt>
                <c:pt idx="1052">
                  <c:v>46.5200004577637</c:v>
                </c:pt>
                <c:pt idx="1053">
                  <c:v>43.7900009155273</c:v>
                </c:pt>
                <c:pt idx="1054">
                  <c:v>40.310001373291</c:v>
                </c:pt>
                <c:pt idx="1055">
                  <c:v>35.9799995422363</c:v>
                </c:pt>
                <c:pt idx="1056">
                  <c:v>30.6700000762939</c:v>
                </c:pt>
                <c:pt idx="1057">
                  <c:v>25.3600006103516</c:v>
                </c:pt>
                <c:pt idx="1058">
                  <c:v>20.0499992370605</c:v>
                </c:pt>
                <c:pt idx="1059">
                  <c:v>14.7399997711182</c:v>
                </c:pt>
                <c:pt idx="1060">
                  <c:v>11.4300003051757</c:v>
                </c:pt>
                <c:pt idx="1061">
                  <c:v>10</c:v>
                </c:pt>
                <c:pt idx="1062">
                  <c:v>10.0600004196166</c:v>
                </c:pt>
                <c:pt idx="1063">
                  <c:v>10.8100004196167</c:v>
                </c:pt>
                <c:pt idx="1064">
                  <c:v>13.5600004196167</c:v>
                </c:pt>
                <c:pt idx="1065">
                  <c:v>19.8799991607666</c:v>
                </c:pt>
                <c:pt idx="1066">
                  <c:v>23.3799991607666</c:v>
                </c:pt>
                <c:pt idx="1067">
                  <c:v>24.6499996185303</c:v>
                </c:pt>
                <c:pt idx="1068">
                  <c:v>25.1599998474121</c:v>
                </c:pt>
                <c:pt idx="1069">
                  <c:v>26.4400005340576</c:v>
                </c:pt>
                <c:pt idx="1070">
                  <c:v>28.7900009155273</c:v>
                </c:pt>
                <c:pt idx="1071">
                  <c:v>31.7700004577637</c:v>
                </c:pt>
                <c:pt idx="1072">
                  <c:v>35.2700004577637</c:v>
                </c:pt>
                <c:pt idx="1073">
                  <c:v>39.5</c:v>
                </c:pt>
                <c:pt idx="1074">
                  <c:v>44.4599990844727</c:v>
                </c:pt>
                <c:pt idx="1075">
                  <c:v>49.3499984741211</c:v>
                </c:pt>
                <c:pt idx="1076">
                  <c:v>53.3400001525879</c:v>
                </c:pt>
                <c:pt idx="1077">
                  <c:v>56.3600006103516</c:v>
                </c:pt>
                <c:pt idx="1078">
                  <c:v>58.9300003051758</c:v>
                </c:pt>
                <c:pt idx="1079">
                  <c:v>61.2000007629395</c:v>
                </c:pt>
                <c:pt idx="1080">
                  <c:v>62.6199989318848</c:v>
                </c:pt>
                <c:pt idx="1081">
                  <c:v>63.0200004577637</c:v>
                </c:pt>
                <c:pt idx="1082">
                  <c:v>62.4700012207031</c:v>
                </c:pt>
                <c:pt idx="1083">
                  <c:v>60.8899993896484</c:v>
                </c:pt>
                <c:pt idx="1084">
                  <c:v>59.2900009155273</c:v>
                </c:pt>
                <c:pt idx="1085">
                  <c:v>58.6399993896484</c:v>
                </c:pt>
                <c:pt idx="1086">
                  <c:v>58.5999984741211</c:v>
                </c:pt>
                <c:pt idx="1087">
                  <c:v>58.7099990844727</c:v>
                </c:pt>
                <c:pt idx="1088">
                  <c:v>58.7599983215332</c:v>
                </c:pt>
                <c:pt idx="1089">
                  <c:v>58.7799987792969</c:v>
                </c:pt>
                <c:pt idx="1090">
                  <c:v>58.810001373291</c:v>
                </c:pt>
                <c:pt idx="1091">
                  <c:v>59.0999984741211</c:v>
                </c:pt>
                <c:pt idx="1092">
                  <c:v>60.1100006103516</c:v>
                </c:pt>
                <c:pt idx="1093">
                  <c:v>61.6699981689453</c:v>
                </c:pt>
                <c:pt idx="1094">
                  <c:v>63.0200004577637</c:v>
                </c:pt>
                <c:pt idx="1095">
                  <c:v>63.7099990844727</c:v>
                </c:pt>
                <c:pt idx="1096">
                  <c:v>63.8800010681152</c:v>
                </c:pt>
                <c:pt idx="1097">
                  <c:v>63.5299987792969</c:v>
                </c:pt>
                <c:pt idx="1098">
                  <c:v>62.2700004577637</c:v>
                </c:pt>
                <c:pt idx="1099">
                  <c:v>60.3300018310547</c:v>
                </c:pt>
                <c:pt idx="1100">
                  <c:v>58.8699989318848</c:v>
                </c:pt>
                <c:pt idx="1101">
                  <c:v>58.4300003051758</c:v>
                </c:pt>
                <c:pt idx="1102">
                  <c:v>58.8400001525879</c:v>
                </c:pt>
                <c:pt idx="1103">
                  <c:v>60.2200012207031</c:v>
                </c:pt>
                <c:pt idx="1104">
                  <c:v>62.2700004577637</c:v>
                </c:pt>
                <c:pt idx="1105">
                  <c:v>63.9199981689453</c:v>
                </c:pt>
                <c:pt idx="1106">
                  <c:v>64.4800033569336</c:v>
                </c:pt>
                <c:pt idx="1107">
                  <c:v>64.3899993896484</c:v>
                </c:pt>
                <c:pt idx="1108">
                  <c:v>63.5099983215332</c:v>
                </c:pt>
                <c:pt idx="1109">
                  <c:v>61.9799995422363</c:v>
                </c:pt>
                <c:pt idx="1110">
                  <c:v>61.189998626709</c:v>
                </c:pt>
                <c:pt idx="1111">
                  <c:v>61.3400001525879</c:v>
                </c:pt>
                <c:pt idx="1112">
                  <c:v>62.5800018310547</c:v>
                </c:pt>
                <c:pt idx="1113">
                  <c:v>65.2900009155273</c:v>
                </c:pt>
                <c:pt idx="1114">
                  <c:v>68.0400009155273</c:v>
                </c:pt>
                <c:pt idx="1115">
                  <c:v>69.4300003051758</c:v>
                </c:pt>
                <c:pt idx="1116">
                  <c:v>69.6999969482422</c:v>
                </c:pt>
                <c:pt idx="1117">
                  <c:v>69.25</c:v>
                </c:pt>
                <c:pt idx="1118">
                  <c:v>68.120002746582</c:v>
                </c:pt>
                <c:pt idx="1119">
                  <c:v>66.9499969482422</c:v>
                </c:pt>
                <c:pt idx="1120">
                  <c:v>66.1900024414063</c:v>
                </c:pt>
                <c:pt idx="1121">
                  <c:v>65.6600036621094</c:v>
                </c:pt>
                <c:pt idx="1122">
                  <c:v>64.9000015258789</c:v>
                </c:pt>
                <c:pt idx="1123">
                  <c:v>63.2400016784668</c:v>
                </c:pt>
                <c:pt idx="1124">
                  <c:v>60.2599983215332</c:v>
                </c:pt>
                <c:pt idx="1125">
                  <c:v>55.8199996948242</c:v>
                </c:pt>
                <c:pt idx="1126">
                  <c:v>50.5099983215332</c:v>
                </c:pt>
                <c:pt idx="1127">
                  <c:v>45.2000007629395</c:v>
                </c:pt>
                <c:pt idx="1128">
                  <c:v>40.0699996948242</c:v>
                </c:pt>
                <c:pt idx="1129">
                  <c:v>36.1800003051758</c:v>
                </c:pt>
                <c:pt idx="1130">
                  <c:v>32.9000015258789</c:v>
                </c:pt>
                <c:pt idx="1131">
                  <c:v>29.8099994659424</c:v>
                </c:pt>
                <c:pt idx="1132">
                  <c:v>26.5799999237061</c:v>
                </c:pt>
                <c:pt idx="1133">
                  <c:v>23.0499992370605</c:v>
                </c:pt>
                <c:pt idx="1134">
                  <c:v>19.3700008392334</c:v>
                </c:pt>
                <c:pt idx="1135">
                  <c:v>16.2800006866455</c:v>
                </c:pt>
                <c:pt idx="1136">
                  <c:v>14.5799999237061</c:v>
                </c:pt>
                <c:pt idx="1137">
                  <c:v>14.1999998092651</c:v>
                </c:pt>
                <c:pt idx="1138">
                  <c:v>14.3100004196167</c:v>
                </c:pt>
                <c:pt idx="1139">
                  <c:v>14.5500001907349</c:v>
                </c:pt>
                <c:pt idx="1140">
                  <c:v>15.1300001144409</c:v>
                </c:pt>
                <c:pt idx="1141">
                  <c:v>16.4099998474121</c:v>
                </c:pt>
                <c:pt idx="1142">
                  <c:v>19.0900001525879</c:v>
                </c:pt>
                <c:pt idx="1143">
                  <c:v>22.4699993133545</c:v>
                </c:pt>
                <c:pt idx="1144">
                  <c:v>24.3999996185303</c:v>
                </c:pt>
                <c:pt idx="1145">
                  <c:v>24.7700004577637</c:v>
                </c:pt>
                <c:pt idx="1146">
                  <c:v>22.6900005340576</c:v>
                </c:pt>
                <c:pt idx="1147">
                  <c:v>17.3799991607666</c:v>
                </c:pt>
                <c:pt idx="1148">
                  <c:v>12.0699996948242</c:v>
                </c:pt>
                <c:pt idx="1149">
                  <c:v>11.289999961853</c:v>
                </c:pt>
                <c:pt idx="1150">
                  <c:v>10</c:v>
                </c:pt>
                <c:pt idx="1151">
                  <c:v>10</c:v>
                </c:pt>
                <c:pt idx="1152">
                  <c:v>11</c:v>
                </c:pt>
                <c:pt idx="1153">
                  <c:v>11.579999923706</c:v>
                </c:pt>
                <c:pt idx="1154">
                  <c:v>11.619999885559</c:v>
                </c:pt>
                <c:pt idx="1155">
                  <c:v>11.9300003051757</c:v>
                </c:pt>
                <c:pt idx="1156">
                  <c:v>12.0699996948242</c:v>
                </c:pt>
                <c:pt idx="1157">
                  <c:v>18.8400001525879</c:v>
                </c:pt>
                <c:pt idx="1158">
                  <c:v>25.0599994659424</c:v>
                </c:pt>
                <c:pt idx="1159">
                  <c:v>29.8299999237061</c:v>
                </c:pt>
                <c:pt idx="1160">
                  <c:v>33.8499984741211</c:v>
                </c:pt>
                <c:pt idx="1161">
                  <c:v>38.2099990844727</c:v>
                </c:pt>
                <c:pt idx="1162">
                  <c:v>43.4000015258789</c:v>
                </c:pt>
                <c:pt idx="1163">
                  <c:v>48.9000015258789</c:v>
                </c:pt>
                <c:pt idx="1164">
                  <c:v>53.7900009155273</c:v>
                </c:pt>
                <c:pt idx="1165">
                  <c:v>57.8199996948242</c:v>
                </c:pt>
                <c:pt idx="1166">
                  <c:v>61.4700012207031</c:v>
                </c:pt>
                <c:pt idx="1167">
                  <c:v>65.0199966430664</c:v>
                </c:pt>
                <c:pt idx="1168">
                  <c:v>68.370002746582</c:v>
                </c:pt>
                <c:pt idx="1169">
                  <c:v>71.620002746582</c:v>
                </c:pt>
                <c:pt idx="1170">
                  <c:v>72.9700012207031</c:v>
                </c:pt>
                <c:pt idx="1171">
                  <c:v>74.3199996948242</c:v>
                </c:pt>
                <c:pt idx="1172">
                  <c:v>76.2099990844727</c:v>
                </c:pt>
                <c:pt idx="1173">
                  <c:v>77.9100036621094</c:v>
                </c:pt>
                <c:pt idx="1174">
                  <c:v>79.5299987792969</c:v>
                </c:pt>
                <c:pt idx="1175">
                  <c:v>80.9899978637695</c:v>
                </c:pt>
                <c:pt idx="1176">
                  <c:v>82.2799987792969</c:v>
                </c:pt>
                <c:pt idx="1177">
                  <c:v>83.4800033569336</c:v>
                </c:pt>
                <c:pt idx="1178">
                  <c:v>84.5800018310547</c:v>
                </c:pt>
                <c:pt idx="1179">
                  <c:v>85.4899978637695</c:v>
                </c:pt>
                <c:pt idx="1180">
                  <c:v>86.2600021362305</c:v>
                </c:pt>
                <c:pt idx="1181">
                  <c:v>87.0800018310547</c:v>
                </c:pt>
                <c:pt idx="1182">
                  <c:v>88.0500030517578</c:v>
                </c:pt>
                <c:pt idx="1183">
                  <c:v>89.120002746582</c:v>
                </c:pt>
                <c:pt idx="1184">
                  <c:v>90.129997253418</c:v>
                </c:pt>
                <c:pt idx="1185">
                  <c:v>91</c:v>
                </c:pt>
                <c:pt idx="1186">
                  <c:v>91.7399978637695</c:v>
                </c:pt>
                <c:pt idx="1187">
                  <c:v>92.3499984741211</c:v>
                </c:pt>
                <c:pt idx="1188">
                  <c:v>92.8099975585938</c:v>
                </c:pt>
                <c:pt idx="1189">
                  <c:v>93.0599975585938</c:v>
                </c:pt>
                <c:pt idx="1190">
                  <c:v>93.120002746582</c:v>
                </c:pt>
                <c:pt idx="1191">
                  <c:v>93.0999984741211</c:v>
                </c:pt>
                <c:pt idx="1192">
                  <c:v>93.0800018310547</c:v>
                </c:pt>
                <c:pt idx="1193">
                  <c:v>93.0899963378906</c:v>
                </c:pt>
                <c:pt idx="1194">
                  <c:v>93.129997253418</c:v>
                </c:pt>
                <c:pt idx="1195">
                  <c:v>93.1699981689453</c:v>
                </c:pt>
                <c:pt idx="1196">
                  <c:v>93.2099990844727</c:v>
                </c:pt>
                <c:pt idx="1197">
                  <c:v>93.3399963378906</c:v>
                </c:pt>
                <c:pt idx="1198">
                  <c:v>93.6600036621094</c:v>
                </c:pt>
                <c:pt idx="1199">
                  <c:v>94.2200012207031</c:v>
                </c:pt>
                <c:pt idx="1200">
                  <c:v>94.9899978637695</c:v>
                </c:pt>
                <c:pt idx="1201">
                  <c:v>95.7799987792969</c:v>
                </c:pt>
                <c:pt idx="1202">
                  <c:v>96.4199981689453</c:v>
                </c:pt>
                <c:pt idx="1203">
                  <c:v>96.8300018310547</c:v>
                </c:pt>
                <c:pt idx="1204">
                  <c:v>97.0299987792969</c:v>
                </c:pt>
                <c:pt idx="1205">
                  <c:v>97.129997253418</c:v>
                </c:pt>
                <c:pt idx="1206">
                  <c:v>97.2200012207031</c:v>
                </c:pt>
                <c:pt idx="1207">
                  <c:v>97.3300018310547</c:v>
                </c:pt>
                <c:pt idx="1208">
                  <c:v>97.4000015258789</c:v>
                </c:pt>
                <c:pt idx="1209">
                  <c:v>97.4199981689453</c:v>
                </c:pt>
                <c:pt idx="1210">
                  <c:v>97.4100036621094</c:v>
                </c:pt>
                <c:pt idx="1211">
                  <c:v>97.370002746582</c:v>
                </c:pt>
                <c:pt idx="1212">
                  <c:v>97.3300018310547</c:v>
                </c:pt>
                <c:pt idx="1213">
                  <c:v>97.3199996948242</c:v>
                </c:pt>
                <c:pt idx="1214">
                  <c:v>97.3000030517578</c:v>
                </c:pt>
                <c:pt idx="1215">
                  <c:v>97.2600021362305</c:v>
                </c:pt>
                <c:pt idx="1216">
                  <c:v>97.1999969482422</c:v>
                </c:pt>
                <c:pt idx="1217">
                  <c:v>97.120002746582</c:v>
                </c:pt>
                <c:pt idx="1218">
                  <c:v>97.0100021362305</c:v>
                </c:pt>
                <c:pt idx="1219">
                  <c:v>96.870002746582</c:v>
                </c:pt>
                <c:pt idx="1220">
                  <c:v>96.6699981689453</c:v>
                </c:pt>
                <c:pt idx="1221">
                  <c:v>96.4100036621094</c:v>
                </c:pt>
                <c:pt idx="1222">
                  <c:v>96.0699996948242</c:v>
                </c:pt>
                <c:pt idx="1223">
                  <c:v>95.7399978637695</c:v>
                </c:pt>
                <c:pt idx="1224">
                  <c:v>95.4599990844727</c:v>
                </c:pt>
                <c:pt idx="1225">
                  <c:v>95.2799987792969</c:v>
                </c:pt>
                <c:pt idx="1226">
                  <c:v>95.1500015258789</c:v>
                </c:pt>
                <c:pt idx="1227">
                  <c:v>95.0400009155273</c:v>
                </c:pt>
                <c:pt idx="1228">
                  <c:v>94.8899993896484</c:v>
                </c:pt>
                <c:pt idx="1229">
                  <c:v>94.7099990844727</c:v>
                </c:pt>
                <c:pt idx="1230">
                  <c:v>94.5400009155273</c:v>
                </c:pt>
                <c:pt idx="1231">
                  <c:v>94.4199981689453</c:v>
                </c:pt>
                <c:pt idx="1232">
                  <c:v>94.370002746582</c:v>
                </c:pt>
                <c:pt idx="1233">
                  <c:v>94.3399963378906</c:v>
                </c:pt>
                <c:pt idx="1234">
                  <c:v>94.2799987792969</c:v>
                </c:pt>
                <c:pt idx="1235">
                  <c:v>94.1399993896484</c:v>
                </c:pt>
                <c:pt idx="1236">
                  <c:v>93.870002746582</c:v>
                </c:pt>
                <c:pt idx="1237">
                  <c:v>93.4199981689453</c:v>
                </c:pt>
                <c:pt idx="1238">
                  <c:v>92.7699966430664</c:v>
                </c:pt>
                <c:pt idx="1239">
                  <c:v>91.9719985961914</c:v>
                </c:pt>
                <c:pt idx="1240">
                  <c:v>91.2539993286133</c:v>
                </c:pt>
                <c:pt idx="1241">
                  <c:v>90.6166661580404</c:v>
                </c:pt>
                <c:pt idx="1242">
                  <c:v>89.9599999321832</c:v>
                </c:pt>
                <c:pt idx="1243">
                  <c:v>89.3177778455946</c:v>
                </c:pt>
                <c:pt idx="1244">
                  <c:v>88.6899998982747</c:v>
                </c:pt>
                <c:pt idx="1245">
                  <c:v>88.0555555555556</c:v>
                </c:pt>
                <c:pt idx="1246">
                  <c:v>87.3877775404188</c:v>
                </c:pt>
                <c:pt idx="1247">
                  <c:v>86.6866658528646</c:v>
                </c:pt>
                <c:pt idx="1248">
                  <c:v>85.9811104668511</c:v>
                </c:pt>
                <c:pt idx="1249">
                  <c:v>85.3099992540148</c:v>
                </c:pt>
                <c:pt idx="1250">
                  <c:v>84.6933322482639</c:v>
                </c:pt>
                <c:pt idx="1251">
                  <c:v>84.1133321126302</c:v>
                </c:pt>
                <c:pt idx="1252">
                  <c:v>83.5333319769965</c:v>
                </c:pt>
                <c:pt idx="1253">
                  <c:v>82.9322213066949</c:v>
                </c:pt>
                <c:pt idx="1254">
                  <c:v>82.3099992540148</c:v>
                </c:pt>
                <c:pt idx="1255">
                  <c:v>81.6877772013346</c:v>
                </c:pt>
                <c:pt idx="1256">
                  <c:v>81.0811106363932</c:v>
                </c:pt>
                <c:pt idx="1257">
                  <c:v>80.5022218492296</c:v>
                </c:pt>
                <c:pt idx="1258">
                  <c:v>79.9444444444444</c:v>
                </c:pt>
                <c:pt idx="1259">
                  <c:v>79.4177780151367</c:v>
                </c:pt>
                <c:pt idx="1260">
                  <c:v>78.988889058431</c:v>
                </c:pt>
                <c:pt idx="1261">
                  <c:v>78.7366672092014</c:v>
                </c:pt>
                <c:pt idx="1262">
                  <c:v>78.6877780490451</c:v>
                </c:pt>
                <c:pt idx="1263">
                  <c:v>78.8100001017253</c:v>
                </c:pt>
                <c:pt idx="1264">
                  <c:v>79.0555555555556</c:v>
                </c:pt>
                <c:pt idx="1265">
                  <c:v>79.3644443088108</c:v>
                </c:pt>
                <c:pt idx="1266">
                  <c:v>79.6311111450195</c:v>
                </c:pt>
                <c:pt idx="1267">
                  <c:v>79.7777777777778</c:v>
                </c:pt>
                <c:pt idx="1268">
                  <c:v>79.7755559285482</c:v>
                </c:pt>
                <c:pt idx="1269">
                  <c:v>79.6188888549805</c:v>
                </c:pt>
                <c:pt idx="1270">
                  <c:v>79.3222223917643</c:v>
                </c:pt>
                <c:pt idx="1271">
                  <c:v>78.9311116536458</c:v>
                </c:pt>
                <c:pt idx="1272">
                  <c:v>78.5288899739583</c:v>
                </c:pt>
                <c:pt idx="1273">
                  <c:v>78.1655561659071</c:v>
                </c:pt>
                <c:pt idx="1274">
                  <c:v>77.8633346557617</c:v>
                </c:pt>
                <c:pt idx="1275">
                  <c:v>77.6800011528863</c:v>
                </c:pt>
                <c:pt idx="1276">
                  <c:v>77.6544452243381</c:v>
                </c:pt>
                <c:pt idx="1277">
                  <c:v>77.7666668362088</c:v>
                </c:pt>
                <c:pt idx="1278">
                  <c:v>77.9477784898546</c:v>
                </c:pt>
                <c:pt idx="1279">
                  <c:v>78.1211115519206</c:v>
                </c:pt>
                <c:pt idx="1280">
                  <c:v>78.2522226969401</c:v>
                </c:pt>
                <c:pt idx="1281">
                  <c:v>78.3288887871636</c:v>
                </c:pt>
                <c:pt idx="1282">
                  <c:v>78.3633338080512</c:v>
                </c:pt>
                <c:pt idx="1283">
                  <c:v>78.3755560980903</c:v>
                </c:pt>
                <c:pt idx="1284">
                  <c:v>78.3511115180122</c:v>
                </c:pt>
                <c:pt idx="1285">
                  <c:v>78.2422231038411</c:v>
                </c:pt>
                <c:pt idx="1286">
                  <c:v>78.01111263699</c:v>
                </c:pt>
                <c:pt idx="1287">
                  <c:v>77.6755566067166</c:v>
                </c:pt>
                <c:pt idx="1288">
                  <c:v>77.3000013563368</c:v>
                </c:pt>
                <c:pt idx="1289">
                  <c:v>76.9266679551866</c:v>
                </c:pt>
                <c:pt idx="1290">
                  <c:v>76.5544459025065</c:v>
                </c:pt>
                <c:pt idx="1291">
                  <c:v>76.1555565728082</c:v>
                </c:pt>
                <c:pt idx="1292">
                  <c:v>75.6977784898546</c:v>
                </c:pt>
                <c:pt idx="1293">
                  <c:v>75.1977784898546</c:v>
                </c:pt>
                <c:pt idx="1294">
                  <c:v>74.738889058431</c:v>
                </c:pt>
                <c:pt idx="1295">
                  <c:v>74.424444410536</c:v>
                </c:pt>
                <c:pt idx="1296">
                  <c:v>74.3311114841037</c:v>
                </c:pt>
                <c:pt idx="1297">
                  <c:v>74.435555352105</c:v>
                </c:pt>
                <c:pt idx="1298">
                  <c:v>74.6355548434787</c:v>
                </c:pt>
                <c:pt idx="1299">
                  <c:v>74.857777065701</c:v>
                </c:pt>
                <c:pt idx="1300">
                  <c:v>75.0811106363932</c:v>
                </c:pt>
                <c:pt idx="1301">
                  <c:v>75.3055547078451</c:v>
                </c:pt>
                <c:pt idx="1302">
                  <c:v>75.5344433254666</c:v>
                </c:pt>
                <c:pt idx="1303">
                  <c:v>75.7599987453885</c:v>
                </c:pt>
                <c:pt idx="1304">
                  <c:v>75.9488872951932</c:v>
                </c:pt>
                <c:pt idx="1305">
                  <c:v>76.0399983723958</c:v>
                </c:pt>
                <c:pt idx="1306">
                  <c:v>76.0299987792969</c:v>
                </c:pt>
                <c:pt idx="1307">
                  <c:v>75.9755545722114</c:v>
                </c:pt>
                <c:pt idx="1308">
                  <c:v>75.9166658189562</c:v>
                </c:pt>
                <c:pt idx="1309">
                  <c:v>75.8611102634006</c:v>
                </c:pt>
                <c:pt idx="1310">
                  <c:v>75.793332417806</c:v>
                </c:pt>
                <c:pt idx="1311">
                  <c:v>75.6677771674262</c:v>
                </c:pt>
                <c:pt idx="1312">
                  <c:v>75.4677776760525</c:v>
                </c:pt>
                <c:pt idx="1313">
                  <c:v>75.2299999660916</c:v>
                </c:pt>
                <c:pt idx="1314">
                  <c:v>74.9777772691515</c:v>
                </c:pt>
                <c:pt idx="1315">
                  <c:v>74.7155549791124</c:v>
                </c:pt>
                <c:pt idx="1316">
                  <c:v>74.1239990234375</c:v>
                </c:pt>
                <c:pt idx="1317">
                  <c:v>73.7199996948242</c:v>
                </c:pt>
                <c:pt idx="1318">
                  <c:v>73.3399963378906</c:v>
                </c:pt>
                <c:pt idx="1319">
                  <c:v>73.5</c:v>
                </c:pt>
                <c:pt idx="1320">
                  <c:v>74.0299987792969</c:v>
                </c:pt>
                <c:pt idx="1321">
                  <c:v>74.9100036621094</c:v>
                </c:pt>
                <c:pt idx="1322">
                  <c:v>76.120002746582</c:v>
                </c:pt>
                <c:pt idx="1323">
                  <c:v>77.6500015258789</c:v>
                </c:pt>
                <c:pt idx="1324">
                  <c:v>79.1699981689453</c:v>
                </c:pt>
                <c:pt idx="1325">
                  <c:v>80.2699966430664</c:v>
                </c:pt>
                <c:pt idx="1326">
                  <c:v>80.8199996948242</c:v>
                </c:pt>
                <c:pt idx="1327">
                  <c:v>80.9700012207031</c:v>
                </c:pt>
                <c:pt idx="1328">
                  <c:v>80.9800033569336</c:v>
                </c:pt>
                <c:pt idx="1329">
                  <c:v>80.9899978637695</c:v>
                </c:pt>
                <c:pt idx="1330">
                  <c:v>80.9899978637695</c:v>
                </c:pt>
                <c:pt idx="1331">
                  <c:v>80.9800033569336</c:v>
                </c:pt>
                <c:pt idx="1332">
                  <c:v>80.870002746582</c:v>
                </c:pt>
                <c:pt idx="1333">
                  <c:v>80.5999984741211</c:v>
                </c:pt>
                <c:pt idx="1334">
                  <c:v>80.25</c:v>
                </c:pt>
                <c:pt idx="1335">
                  <c:v>80</c:v>
                </c:pt>
                <c:pt idx="1336">
                  <c:v>79.8899993896484</c:v>
                </c:pt>
                <c:pt idx="1337">
                  <c:v>79.8499984741211</c:v>
                </c:pt>
                <c:pt idx="1338">
                  <c:v>79.8499984741211</c:v>
                </c:pt>
                <c:pt idx="1339">
                  <c:v>79.8399963378906</c:v>
                </c:pt>
                <c:pt idx="1340">
                  <c:v>79.879997253418</c:v>
                </c:pt>
                <c:pt idx="1341">
                  <c:v>80.0400009155273</c:v>
                </c:pt>
                <c:pt idx="1342">
                  <c:v>80.370002746582</c:v>
                </c:pt>
                <c:pt idx="1343">
                  <c:v>80.7900009155273</c:v>
                </c:pt>
                <c:pt idx="1344">
                  <c:v>81.1900024414063</c:v>
                </c:pt>
                <c:pt idx="1345">
                  <c:v>81.4599990844727</c:v>
                </c:pt>
                <c:pt idx="1346">
                  <c:v>81.5699996948242</c:v>
                </c:pt>
                <c:pt idx="1347">
                  <c:v>81.5800018310547</c:v>
                </c:pt>
                <c:pt idx="1348">
                  <c:v>81.3600006103516</c:v>
                </c:pt>
                <c:pt idx="1349">
                  <c:v>80.6900024414063</c:v>
                </c:pt>
                <c:pt idx="1350">
                  <c:v>79.5699996948242</c:v>
                </c:pt>
                <c:pt idx="1351">
                  <c:v>78.1999969482422</c:v>
                </c:pt>
                <c:pt idx="1352">
                  <c:v>76.7600021362305</c:v>
                </c:pt>
                <c:pt idx="1353">
                  <c:v>75.3199996948242</c:v>
                </c:pt>
                <c:pt idx="1354">
                  <c:v>73.7900009155273</c:v>
                </c:pt>
                <c:pt idx="1355">
                  <c:v>72.0999984741211</c:v>
                </c:pt>
                <c:pt idx="1356">
                  <c:v>70.2399978637695</c:v>
                </c:pt>
                <c:pt idx="1357">
                  <c:v>68.2399978637695</c:v>
                </c:pt>
                <c:pt idx="1358">
                  <c:v>66.0999984741211</c:v>
                </c:pt>
                <c:pt idx="1359">
                  <c:v>63.7999992370606</c:v>
                </c:pt>
                <c:pt idx="1360">
                  <c:v>61.5699996948242</c:v>
                </c:pt>
                <c:pt idx="1361">
                  <c:v>60.1500015258789</c:v>
                </c:pt>
                <c:pt idx="1362">
                  <c:v>59.75</c:v>
                </c:pt>
                <c:pt idx="1363">
                  <c:v>60.3800010681152</c:v>
                </c:pt>
                <c:pt idx="1364">
                  <c:v>61.7599983215332</c:v>
                </c:pt>
                <c:pt idx="1365">
                  <c:v>62.6100006103516</c:v>
                </c:pt>
                <c:pt idx="1366">
                  <c:v>62.7200012207031</c:v>
                </c:pt>
                <c:pt idx="1367">
                  <c:v>61.939998626709</c:v>
                </c:pt>
                <c:pt idx="1368">
                  <c:v>59.9900016784668</c:v>
                </c:pt>
                <c:pt idx="1369">
                  <c:v>58.3600006103516</c:v>
                </c:pt>
                <c:pt idx="1370">
                  <c:v>57.8300018310547</c:v>
                </c:pt>
                <c:pt idx="1371">
                  <c:v>57.8300018310547</c:v>
                </c:pt>
                <c:pt idx="1372">
                  <c:v>57.7900009155273</c:v>
                </c:pt>
                <c:pt idx="1373">
                  <c:v>57.2900009155273</c:v>
                </c:pt>
                <c:pt idx="1374">
                  <c:v>56.2000007629395</c:v>
                </c:pt>
                <c:pt idx="1375">
                  <c:v>54.310001373291</c:v>
                </c:pt>
                <c:pt idx="1376">
                  <c:v>50.8300018310547</c:v>
                </c:pt>
                <c:pt idx="1377">
                  <c:v>45.5200004577637</c:v>
                </c:pt>
                <c:pt idx="1378">
                  <c:v>40.2099990844727</c:v>
                </c:pt>
                <c:pt idx="1379">
                  <c:v>34.9000015258789</c:v>
                </c:pt>
                <c:pt idx="1380">
                  <c:v>29.6299991607666</c:v>
                </c:pt>
                <c:pt idx="1381">
                  <c:v>27.2700004577637</c:v>
                </c:pt>
                <c:pt idx="1382">
                  <c:v>29.2800006866455</c:v>
                </c:pt>
                <c:pt idx="1383">
                  <c:v>32.8699989318848</c:v>
                </c:pt>
                <c:pt idx="1384">
                  <c:v>35.5999984741211</c:v>
                </c:pt>
                <c:pt idx="1385">
                  <c:v>36.7400016784668</c:v>
                </c:pt>
                <c:pt idx="1386">
                  <c:v>37.5900001525879</c:v>
                </c:pt>
                <c:pt idx="1387">
                  <c:v>39.3600006103516</c:v>
                </c:pt>
                <c:pt idx="1388">
                  <c:v>42.4900016784668</c:v>
                </c:pt>
                <c:pt idx="1389">
                  <c:v>46.4599990844727</c:v>
                </c:pt>
                <c:pt idx="1390">
                  <c:v>50.1800003051758</c:v>
                </c:pt>
                <c:pt idx="1391">
                  <c:v>52.8199996948242</c:v>
                </c:pt>
                <c:pt idx="1392">
                  <c:v>54.2999992370606</c:v>
                </c:pt>
                <c:pt idx="1393">
                  <c:v>54.8699989318848</c:v>
                </c:pt>
                <c:pt idx="1394">
                  <c:v>54.9199981689453</c:v>
                </c:pt>
                <c:pt idx="1395">
                  <c:v>54.6800003051758</c:v>
                </c:pt>
                <c:pt idx="1396">
                  <c:v>54.0900001525879</c:v>
                </c:pt>
                <c:pt idx="1397">
                  <c:v>53.2200012207031</c:v>
                </c:pt>
                <c:pt idx="1398">
                  <c:v>52.0900001525879</c:v>
                </c:pt>
                <c:pt idx="1399">
                  <c:v>50.689998626709</c:v>
                </c:pt>
                <c:pt idx="1400">
                  <c:v>49.1199989318848</c:v>
                </c:pt>
                <c:pt idx="1401">
                  <c:v>47.439998626709</c:v>
                </c:pt>
                <c:pt idx="1402">
                  <c:v>45.2400016784668</c:v>
                </c:pt>
                <c:pt idx="1403">
                  <c:v>41.8300018310547</c:v>
                </c:pt>
                <c:pt idx="1404">
                  <c:v>36.5200004577637</c:v>
                </c:pt>
                <c:pt idx="1405">
                  <c:v>31.2099990844727</c:v>
                </c:pt>
                <c:pt idx="1406">
                  <c:v>27.6499996185303</c:v>
                </c:pt>
                <c:pt idx="1407">
                  <c:v>26.9300003051758</c:v>
                </c:pt>
                <c:pt idx="1408">
                  <c:v>27.2800006866455</c:v>
                </c:pt>
                <c:pt idx="1409">
                  <c:v>27.4500007629395</c:v>
                </c:pt>
                <c:pt idx="1410">
                  <c:v>27.3799991607666</c:v>
                </c:pt>
                <c:pt idx="1411">
                  <c:v>27.0799999237061</c:v>
                </c:pt>
                <c:pt idx="1412">
                  <c:v>26.6900005340576</c:v>
                </c:pt>
                <c:pt idx="1413">
                  <c:v>26.7999992370605</c:v>
                </c:pt>
                <c:pt idx="1414">
                  <c:v>28.2000007629395</c:v>
                </c:pt>
                <c:pt idx="1415">
                  <c:v>31.1299991607666</c:v>
                </c:pt>
                <c:pt idx="1416">
                  <c:v>34.8199996948242</c:v>
                </c:pt>
                <c:pt idx="1417">
                  <c:v>38.4300003051758</c:v>
                </c:pt>
                <c:pt idx="1418">
                  <c:v>40.9000015258789</c:v>
                </c:pt>
                <c:pt idx="1419">
                  <c:v>41.6599998474121</c:v>
                </c:pt>
                <c:pt idx="1420">
                  <c:v>40.8800010681152</c:v>
                </c:pt>
                <c:pt idx="1421">
                  <c:v>38.2700004577637</c:v>
                </c:pt>
                <c:pt idx="1422">
                  <c:v>35.3400001525879</c:v>
                </c:pt>
                <c:pt idx="1423">
                  <c:v>34.2700004577637</c:v>
                </c:pt>
                <c:pt idx="1424">
                  <c:v>34.5699996948242</c:v>
                </c:pt>
                <c:pt idx="1425">
                  <c:v>36.3199996948242</c:v>
                </c:pt>
                <c:pt idx="1426">
                  <c:v>39.5099983215332</c:v>
                </c:pt>
                <c:pt idx="1427">
                  <c:v>41.8499984741211</c:v>
                </c:pt>
                <c:pt idx="1428">
                  <c:v>42.4500007629395</c:v>
                </c:pt>
                <c:pt idx="1429">
                  <c:v>41.9300003051758</c:v>
                </c:pt>
                <c:pt idx="1430">
                  <c:v>40.0699996948242</c:v>
                </c:pt>
                <c:pt idx="1431">
                  <c:v>36.5800018310547</c:v>
                </c:pt>
                <c:pt idx="1432">
                  <c:v>31.2700004577637</c:v>
                </c:pt>
                <c:pt idx="1433">
                  <c:v>25.9599990844727</c:v>
                </c:pt>
                <c:pt idx="1434">
                  <c:v>20.6499996185303</c:v>
                </c:pt>
                <c:pt idx="1435">
                  <c:v>19.1000003814697</c:v>
                </c:pt>
                <c:pt idx="1436">
                  <c:v>19.7099990844727</c:v>
                </c:pt>
                <c:pt idx="1437">
                  <c:v>21.0699996948242</c:v>
                </c:pt>
                <c:pt idx="1438">
                  <c:v>21.9500007629395</c:v>
                </c:pt>
                <c:pt idx="1439">
                  <c:v>22.0900001525879</c:v>
                </c:pt>
                <c:pt idx="1440">
                  <c:v>21.3700008392334</c:v>
                </c:pt>
                <c:pt idx="1441">
                  <c:v>19.6200008392334</c:v>
                </c:pt>
                <c:pt idx="1442">
                  <c:v>18.2999992370605</c:v>
                </c:pt>
                <c:pt idx="1443">
                  <c:v>18.0499992370605</c:v>
                </c:pt>
                <c:pt idx="1444">
                  <c:v>18.2700004577637</c:v>
                </c:pt>
                <c:pt idx="1445">
                  <c:v>18.5499992370605</c:v>
                </c:pt>
                <c:pt idx="1446">
                  <c:v>17.8999996185303</c:v>
                </c:pt>
                <c:pt idx="1447">
                  <c:v>14.9899997711182</c:v>
                </c:pt>
                <c:pt idx="1448">
                  <c:v>9.85999965667725</c:v>
                </c:pt>
                <c:pt idx="1449">
                  <c:v>4.59999990463257</c:v>
                </c:pt>
                <c:pt idx="1450">
                  <c:v>1.20000004768372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2.22925468678555</c:v>
                </c:pt>
                <c:pt idx="1479">
                  <c:v>4.35130772748057</c:v>
                </c:pt>
                <c:pt idx="1480">
                  <c:v>6.26035665294925</c:v>
                </c:pt>
                <c:pt idx="1481">
                  <c:v>7.88154092363969</c:v>
                </c:pt>
                <c:pt idx="1482">
                  <c:v>9.21748056698674</c:v>
                </c:pt>
                <c:pt idx="1483">
                  <c:v>10.3739323273891</c:v>
                </c:pt>
                <c:pt idx="1484">
                  <c:v>11.5369958847737</c:v>
                </c:pt>
                <c:pt idx="1485">
                  <c:v>12.9162185642433</c:v>
                </c:pt>
                <c:pt idx="1486">
                  <c:v>14.6886648376772</c:v>
                </c:pt>
                <c:pt idx="1487">
                  <c:v>16.9676771833562</c:v>
                </c:pt>
                <c:pt idx="1488">
                  <c:v>19.789529035208</c:v>
                </c:pt>
                <c:pt idx="1489">
                  <c:v>23.099967992684</c:v>
                </c:pt>
                <c:pt idx="1490">
                  <c:v>26.7454046639232</c:v>
                </c:pt>
                <c:pt idx="1491">
                  <c:v>30.4988020118884</c:v>
                </c:pt>
                <c:pt idx="1492">
                  <c:v>34.1330132601738</c:v>
                </c:pt>
                <c:pt idx="1493">
                  <c:v>37.5011111111111</c:v>
                </c:pt>
                <c:pt idx="1494">
                  <c:v>40.5569821673525</c:v>
                </c:pt>
                <c:pt idx="1495">
                  <c:v>43.3006127114769</c:v>
                </c:pt>
                <c:pt idx="1496">
                  <c:v>45.7078829446731</c:v>
                </c:pt>
                <c:pt idx="1497">
                  <c:v>47.7190534979424</c:v>
                </c:pt>
                <c:pt idx="1498">
                  <c:v>49.2930681298583</c:v>
                </c:pt>
                <c:pt idx="1499">
                  <c:v>50.4650022862369</c:v>
                </c:pt>
                <c:pt idx="1500">
                  <c:v>51.3467992684042</c:v>
                </c:pt>
                <c:pt idx="1501">
                  <c:v>52.0720210333791</c:v>
                </c:pt>
                <c:pt idx="1502">
                  <c:v>52.7339323273891</c:v>
                </c:pt>
                <c:pt idx="1503">
                  <c:v>53.3634247828075</c:v>
                </c:pt>
                <c:pt idx="1504">
                  <c:v>53.9516049382716</c:v>
                </c:pt>
                <c:pt idx="1505">
                  <c:v>54.4934979423868</c:v>
                </c:pt>
                <c:pt idx="1506">
                  <c:v>55.0174714220393</c:v>
                </c:pt>
                <c:pt idx="1507">
                  <c:v>55.588244170096</c:v>
                </c:pt>
                <c:pt idx="1508">
                  <c:v>56.2923557384545</c:v>
                </c:pt>
                <c:pt idx="1509">
                  <c:v>57.2278664837677</c:v>
                </c:pt>
                <c:pt idx="1510">
                  <c:v>58.5033159579332</c:v>
                </c:pt>
                <c:pt idx="1511">
                  <c:v>60.2060768175583</c:v>
                </c:pt>
                <c:pt idx="1512">
                  <c:v>62.3380969364426</c:v>
                </c:pt>
                <c:pt idx="1513">
                  <c:v>64.7401508916324</c:v>
                </c:pt>
                <c:pt idx="1514">
                  <c:v>67.122332876086</c:v>
                </c:pt>
                <c:pt idx="1515">
                  <c:v>69.1828559670782</c:v>
                </c:pt>
                <c:pt idx="1516">
                  <c:v>70.7686502057613</c:v>
                </c:pt>
                <c:pt idx="1517">
                  <c:v>71.9074851394605</c:v>
                </c:pt>
                <c:pt idx="1518">
                  <c:v>72.7349254686786</c:v>
                </c:pt>
                <c:pt idx="1519">
                  <c:v>73.3624791952446</c:v>
                </c:pt>
                <c:pt idx="1520">
                  <c:v>73.824304526749</c:v>
                </c:pt>
                <c:pt idx="1521">
                  <c:v>74.0770452674897</c:v>
                </c:pt>
                <c:pt idx="1522">
                  <c:v>74.0306886145405</c:v>
                </c:pt>
                <c:pt idx="1523">
                  <c:v>73.5508175582991</c:v>
                </c:pt>
                <c:pt idx="1524">
                  <c:v>72.5013196159122</c:v>
                </c:pt>
                <c:pt idx="1525">
                  <c:v>70.8208038408779</c:v>
                </c:pt>
                <c:pt idx="1526">
                  <c:v>68.6308724279836</c:v>
                </c:pt>
                <c:pt idx="1527">
                  <c:v>66.2311906721537</c:v>
                </c:pt>
                <c:pt idx="1528">
                  <c:v>63.9949547325103</c:v>
                </c:pt>
                <c:pt idx="1529">
                  <c:v>62.1974869684499</c:v>
                </c:pt>
                <c:pt idx="1530">
                  <c:v>60.944433127572</c:v>
                </c:pt>
                <c:pt idx="1531">
                  <c:v>60.2176991604938</c:v>
                </c:pt>
                <c:pt idx="1532">
                  <c:v>59.9991889300412</c:v>
                </c:pt>
                <c:pt idx="1533">
                  <c:v>60.3522953497942</c:v>
                </c:pt>
                <c:pt idx="1534">
                  <c:v>61.3873807407407</c:v>
                </c:pt>
                <c:pt idx="1535">
                  <c:v>63.1573534979424</c:v>
                </c:pt>
                <c:pt idx="1536">
                  <c:v>65.5693667736626</c:v>
                </c:pt>
                <c:pt idx="1537">
                  <c:v>68.4334987242798</c:v>
                </c:pt>
                <c:pt idx="1538">
                  <c:v>71.5686791769547</c:v>
                </c:pt>
                <c:pt idx="1539">
                  <c:v>74.8964599634202</c:v>
                </c:pt>
                <c:pt idx="1540">
                  <c:v>78.3522693872885</c:v>
                </c:pt>
                <c:pt idx="1541">
                  <c:v>81.7891810489255</c:v>
                </c:pt>
                <c:pt idx="1542">
                  <c:v>84.8916645404664</c:v>
                </c:pt>
                <c:pt idx="1543">
                  <c:v>87.3547233653407</c:v>
                </c:pt>
                <c:pt idx="1544">
                  <c:v>89.0207773205304</c:v>
                </c:pt>
                <c:pt idx="1545">
                  <c:v>90.0137997256516</c:v>
                </c:pt>
                <c:pt idx="1546">
                  <c:v>90.5888843164152</c:v>
                </c:pt>
                <c:pt idx="1547">
                  <c:v>91.0190672153635</c:v>
                </c:pt>
                <c:pt idx="1548">
                  <c:v>91.469638774577</c:v>
                </c:pt>
                <c:pt idx="1549">
                  <c:v>92.0223776863283</c:v>
                </c:pt>
                <c:pt idx="1550">
                  <c:v>92.683918609968</c:v>
                </c:pt>
                <c:pt idx="1551">
                  <c:v>93.4171376314586</c:v>
                </c:pt>
                <c:pt idx="1552">
                  <c:v>94.1698353909465</c:v>
                </c:pt>
                <c:pt idx="1553">
                  <c:v>94.9198994055784</c:v>
                </c:pt>
                <c:pt idx="1554">
                  <c:v>95.70069044353</c:v>
                </c:pt>
                <c:pt idx="1555">
                  <c:v>96.5864197530864</c:v>
                </c:pt>
                <c:pt idx="1556">
                  <c:v>97.6503566529493</c:v>
                </c:pt>
                <c:pt idx="1557">
                  <c:v>98.9243026977595</c:v>
                </c:pt>
                <c:pt idx="1558">
                  <c:v>100.382844078647</c:v>
                </c:pt>
                <c:pt idx="1559">
                  <c:v>101.958385916781</c:v>
                </c:pt>
                <c:pt idx="1560">
                  <c:v>103.578056698674</c:v>
                </c:pt>
                <c:pt idx="1561">
                  <c:v>105.199981710105</c:v>
                </c:pt>
                <c:pt idx="1562">
                  <c:v>106.826936442615</c:v>
                </c:pt>
                <c:pt idx="1563">
                  <c:v>108.487055326932</c:v>
                </c:pt>
                <c:pt idx="1564">
                  <c:v>110.198116140832</c:v>
                </c:pt>
                <c:pt idx="1565">
                  <c:v>111.941138545953</c:v>
                </c:pt>
                <c:pt idx="1566">
                  <c:v>113.664032921811</c:v>
                </c:pt>
                <c:pt idx="1567">
                  <c:v>115.307658893461</c:v>
                </c:pt>
                <c:pt idx="1568">
                  <c:v>116.835304069502</c:v>
                </c:pt>
                <c:pt idx="1569">
                  <c:v>118.24109739369</c:v>
                </c:pt>
                <c:pt idx="1570">
                  <c:v>119.535331504344</c:v>
                </c:pt>
                <c:pt idx="1571">
                  <c:v>120.716149977138</c:v>
                </c:pt>
                <c:pt idx="1572">
                  <c:v>121.753959762231</c:v>
                </c:pt>
                <c:pt idx="1573">
                  <c:v>122.598271604938</c:v>
                </c:pt>
                <c:pt idx="1574">
                  <c:v>123.204060356653</c:v>
                </c:pt>
                <c:pt idx="1575">
                  <c:v>123.553241883859</c:v>
                </c:pt>
                <c:pt idx="1576">
                  <c:v>123.660306355738</c:v>
                </c:pt>
                <c:pt idx="1577">
                  <c:v>123.56276177412</c:v>
                </c:pt>
                <c:pt idx="1578">
                  <c:v>123.310388660265</c:v>
                </c:pt>
                <c:pt idx="1579">
                  <c:v>122.954485596708</c:v>
                </c:pt>
                <c:pt idx="1580">
                  <c:v>122.53394604481</c:v>
                </c:pt>
                <c:pt idx="1581">
                  <c:v>122.057992684042</c:v>
                </c:pt>
                <c:pt idx="1582">
                  <c:v>121.501856424326</c:v>
                </c:pt>
                <c:pt idx="1583">
                  <c:v>120.824897119342</c:v>
                </c:pt>
                <c:pt idx="1584">
                  <c:v>120.005852766347</c:v>
                </c:pt>
                <c:pt idx="1585">
                  <c:v>119.066936442615</c:v>
                </c:pt>
                <c:pt idx="1586">
                  <c:v>118.072496570645</c:v>
                </c:pt>
                <c:pt idx="1587">
                  <c:v>117.102537722908</c:v>
                </c:pt>
                <c:pt idx="1588">
                  <c:v>116.226127114769</c:v>
                </c:pt>
                <c:pt idx="1589">
                  <c:v>115.486259716507</c:v>
                </c:pt>
                <c:pt idx="1590">
                  <c:v>114.900342935528</c:v>
                </c:pt>
                <c:pt idx="1591">
                  <c:v>114.463278463649</c:v>
                </c:pt>
                <c:pt idx="1592">
                  <c:v>114.148500228624</c:v>
                </c:pt>
                <c:pt idx="1593">
                  <c:v>113.90617741198</c:v>
                </c:pt>
                <c:pt idx="1594">
                  <c:v>113.665340649291</c:v>
                </c:pt>
                <c:pt idx="1595">
                  <c:v>113.345747599451</c:v>
                </c:pt>
                <c:pt idx="1596">
                  <c:v>112.877937814358</c:v>
                </c:pt>
                <c:pt idx="1597">
                  <c:v>112.226259716507</c:v>
                </c:pt>
                <c:pt idx="1598">
                  <c:v>111.40072702332</c:v>
                </c:pt>
                <c:pt idx="1599">
                  <c:v>110.455271147691</c:v>
                </c:pt>
                <c:pt idx="1600">
                  <c:v>109.470868770005</c:v>
                </c:pt>
                <c:pt idx="1601">
                  <c:v>108.536242341107</c:v>
                </c:pt>
                <c:pt idx="1602">
                  <c:v>107.727543667124</c:v>
                </c:pt>
                <c:pt idx="1603">
                  <c:v>107.094165523548</c:v>
                </c:pt>
                <c:pt idx="1604">
                  <c:v>106.649973479652</c:v>
                </c:pt>
                <c:pt idx="1605">
                  <c:v>106.377161408322</c:v>
                </c:pt>
                <c:pt idx="1606">
                  <c:v>106.239948788294</c:v>
                </c:pt>
                <c:pt idx="1607">
                  <c:v>106.202664837677</c:v>
                </c:pt>
                <c:pt idx="1608">
                  <c:v>106.242005486968</c:v>
                </c:pt>
                <c:pt idx="1609">
                  <c:v>106.350615454961</c:v>
                </c:pt>
                <c:pt idx="1610">
                  <c:v>106.535163237311</c:v>
                </c:pt>
                <c:pt idx="1611">
                  <c:v>106.813814357567</c:v>
                </c:pt>
                <c:pt idx="1612">
                  <c:v>107.214190214906</c:v>
                </c:pt>
                <c:pt idx="1613">
                  <c:v>107.768770919067</c:v>
                </c:pt>
                <c:pt idx="1614">
                  <c:v>108.505104709648</c:v>
                </c:pt>
                <c:pt idx="1615">
                  <c:v>109.431910379515</c:v>
                </c:pt>
                <c:pt idx="1616">
                  <c:v>110.526820301783</c:v>
                </c:pt>
                <c:pt idx="1617">
                  <c:v>111.732446273434</c:v>
                </c:pt>
                <c:pt idx="1618">
                  <c:v>112.964525834476</c:v>
                </c:pt>
                <c:pt idx="1619">
                  <c:v>114.129154092364</c:v>
                </c:pt>
                <c:pt idx="1620">
                  <c:v>115.142101508916</c:v>
                </c:pt>
                <c:pt idx="1621">
                  <c:v>115.940768175583</c:v>
                </c:pt>
                <c:pt idx="1622">
                  <c:v>116.483561957019</c:v>
                </c:pt>
                <c:pt idx="1623">
                  <c:v>116.7350260631</c:v>
                </c:pt>
                <c:pt idx="1624">
                  <c:v>116.646724279835</c:v>
                </c:pt>
                <c:pt idx="1625">
                  <c:v>116.150994970279</c:v>
                </c:pt>
                <c:pt idx="1626">
                  <c:v>115.187250114312</c:v>
                </c:pt>
                <c:pt idx="1627">
                  <c:v>113.757070873342</c:v>
                </c:pt>
                <c:pt idx="1628">
                  <c:v>111.976116140832</c:v>
                </c:pt>
                <c:pt idx="1629">
                  <c:v>110.0759304984</c:v>
                </c:pt>
                <c:pt idx="1630">
                  <c:v>108.338770004572</c:v>
                </c:pt>
                <c:pt idx="1631">
                  <c:v>106.99585733882</c:v>
                </c:pt>
                <c:pt idx="1632">
                  <c:v>106.148609967993</c:v>
                </c:pt>
                <c:pt idx="1633">
                  <c:v>105.751545496113</c:v>
                </c:pt>
                <c:pt idx="1634">
                  <c:v>105.652446273434</c:v>
                </c:pt>
                <c:pt idx="1635">
                  <c:v>105.656785550983</c:v>
                </c:pt>
                <c:pt idx="1636">
                  <c:v>105.589355281207</c:v>
                </c:pt>
                <c:pt idx="1637">
                  <c:v>105.344174668496</c:v>
                </c:pt>
                <c:pt idx="1638">
                  <c:v>104.917567443987</c:v>
                </c:pt>
                <c:pt idx="1639">
                  <c:v>104.410388660265</c:v>
                </c:pt>
                <c:pt idx="1640">
                  <c:v>103.986236854138</c:v>
                </c:pt>
                <c:pt idx="1641">
                  <c:v>103.799245541838</c:v>
                </c:pt>
                <c:pt idx="1642">
                  <c:v>103.933013260174</c:v>
                </c:pt>
                <c:pt idx="1643">
                  <c:v>104.388038408779</c:v>
                </c:pt>
                <c:pt idx="1644">
                  <c:v>105.117215363512</c:v>
                </c:pt>
                <c:pt idx="1645">
                  <c:v>106.070214906264</c:v>
                </c:pt>
                <c:pt idx="1646">
                  <c:v>107.211636945588</c:v>
                </c:pt>
                <c:pt idx="1647">
                  <c:v>108.506941015089</c:v>
                </c:pt>
                <c:pt idx="1648">
                  <c:v>109.902459990855</c:v>
                </c:pt>
                <c:pt idx="1649">
                  <c:v>111.321915866484</c:v>
                </c:pt>
                <c:pt idx="1650">
                  <c:v>112.684000914495</c:v>
                </c:pt>
                <c:pt idx="1651">
                  <c:v>113.927096479195</c:v>
                </c:pt>
                <c:pt idx="1652">
                  <c:v>115.024545038866</c:v>
                </c:pt>
                <c:pt idx="1653">
                  <c:v>115.985820759031</c:v>
                </c:pt>
                <c:pt idx="1654">
                  <c:v>116.84345221765</c:v>
                </c:pt>
                <c:pt idx="1655">
                  <c:v>117.638527663466</c:v>
                </c:pt>
                <c:pt idx="1656">
                  <c:v>118.407562871513</c:v>
                </c:pt>
                <c:pt idx="1657">
                  <c:v>119.178404206676</c:v>
                </c:pt>
                <c:pt idx="1658">
                  <c:v>119.965697302241</c:v>
                </c:pt>
                <c:pt idx="1659">
                  <c:v>120.768751714678</c:v>
                </c:pt>
                <c:pt idx="1660">
                  <c:v>121.57069044353</c:v>
                </c:pt>
                <c:pt idx="1661">
                  <c:v>122.347631458619</c:v>
                </c:pt>
                <c:pt idx="1662">
                  <c:v>123.081202560585</c:v>
                </c:pt>
                <c:pt idx="1663">
                  <c:v>123.763772290809</c:v>
                </c:pt>
                <c:pt idx="1664">
                  <c:v>124.391435756744</c:v>
                </c:pt>
                <c:pt idx="1665">
                  <c:v>124.953269318701</c:v>
                </c:pt>
                <c:pt idx="1666">
                  <c:v>125.433278463649</c:v>
                </c:pt>
                <c:pt idx="1667">
                  <c:v>125.821952446273</c:v>
                </c:pt>
                <c:pt idx="1668">
                  <c:v>126.126895290352</c:v>
                </c:pt>
                <c:pt idx="1669">
                  <c:v>126.367745770462</c:v>
                </c:pt>
                <c:pt idx="1670">
                  <c:v>126.56320530407</c:v>
                </c:pt>
                <c:pt idx="1671">
                  <c:v>126.720827617741</c:v>
                </c:pt>
                <c:pt idx="1672">
                  <c:v>126.838504801097</c:v>
                </c:pt>
                <c:pt idx="1673">
                  <c:v>126.910534979424</c:v>
                </c:pt>
                <c:pt idx="1674">
                  <c:v>126.930585276635</c:v>
                </c:pt>
                <c:pt idx="1675">
                  <c:v>126.889451303155</c:v>
                </c:pt>
                <c:pt idx="1676">
                  <c:v>126.774567901235</c:v>
                </c:pt>
                <c:pt idx="1677">
                  <c:v>126.577608596251</c:v>
                </c:pt>
                <c:pt idx="1678">
                  <c:v>126.308637402835</c:v>
                </c:pt>
                <c:pt idx="1679">
                  <c:v>126.007745770462</c:v>
                </c:pt>
                <c:pt idx="1680">
                  <c:v>125.742994970279</c:v>
                </c:pt>
                <c:pt idx="1681">
                  <c:v>125.591847279378</c:v>
                </c:pt>
                <c:pt idx="1682">
                  <c:v>125.611723822588</c:v>
                </c:pt>
                <c:pt idx="1683">
                  <c:v>125.816090534979</c:v>
                </c:pt>
                <c:pt idx="1684">
                  <c:v>126.16764517604</c:v>
                </c:pt>
                <c:pt idx="1685">
                  <c:v>126.594645633288</c:v>
                </c:pt>
                <c:pt idx="1686">
                  <c:v>127.018363054412</c:v>
                </c:pt>
                <c:pt idx="1687">
                  <c:v>127.379231824417</c:v>
                </c:pt>
                <c:pt idx="1688">
                  <c:v>127.648404206676</c:v>
                </c:pt>
                <c:pt idx="1689">
                  <c:v>127.826835848194</c:v>
                </c:pt>
                <c:pt idx="1690">
                  <c:v>127.935921353452</c:v>
                </c:pt>
                <c:pt idx="1691">
                  <c:v>128.007544581619</c:v>
                </c:pt>
                <c:pt idx="1692">
                  <c:v>128.074298125286</c:v>
                </c:pt>
                <c:pt idx="1693">
                  <c:v>128.160617283951</c:v>
                </c:pt>
                <c:pt idx="1694">
                  <c:v>128.274663923182</c:v>
                </c:pt>
                <c:pt idx="1695">
                  <c:v>128.404298125286</c:v>
                </c:pt>
                <c:pt idx="1696">
                  <c:v>128.520393232739</c:v>
                </c:pt>
                <c:pt idx="1697">
                  <c:v>128.588070416095</c:v>
                </c:pt>
                <c:pt idx="1698">
                  <c:v>128.581037951532</c:v>
                </c:pt>
                <c:pt idx="1699">
                  <c:v>128.491463191587</c:v>
                </c:pt>
                <c:pt idx="1700">
                  <c:v>128.330388660265</c:v>
                </c:pt>
                <c:pt idx="1701">
                  <c:v>128.120169181527</c:v>
                </c:pt>
                <c:pt idx="1702">
                  <c:v>127.885038866027</c:v>
                </c:pt>
                <c:pt idx="1703">
                  <c:v>127.645198902606</c:v>
                </c:pt>
                <c:pt idx="1704">
                  <c:v>127.415354366712</c:v>
                </c:pt>
                <c:pt idx="1705">
                  <c:v>127.205674439872</c:v>
                </c:pt>
                <c:pt idx="1706">
                  <c:v>127.023685413809</c:v>
                </c:pt>
                <c:pt idx="1707">
                  <c:v>126.877087334248</c:v>
                </c:pt>
                <c:pt idx="1708">
                  <c:v>126.776877000457</c:v>
                </c:pt>
                <c:pt idx="1709">
                  <c:v>126.737946959305</c:v>
                </c:pt>
                <c:pt idx="1710">
                  <c:v>126.775454961134</c:v>
                </c:pt>
                <c:pt idx="1711">
                  <c:v>126.89817558299</c:v>
                </c:pt>
                <c:pt idx="1712">
                  <c:v>127.10442615455</c:v>
                </c:pt>
                <c:pt idx="1713">
                  <c:v>127.383251028807</c:v>
                </c:pt>
                <c:pt idx="1714">
                  <c:v>127.721211705533</c:v>
                </c:pt>
                <c:pt idx="1715">
                  <c:v>128.108710562414</c:v>
                </c:pt>
                <c:pt idx="1716">
                  <c:v>128.542528577961</c:v>
                </c:pt>
                <c:pt idx="1717">
                  <c:v>129.021005944216</c:v>
                </c:pt>
                <c:pt idx="1718">
                  <c:v>129.53561042524</c:v>
                </c:pt>
                <c:pt idx="1719">
                  <c:v>130.062459990855</c:v>
                </c:pt>
                <c:pt idx="1720">
                  <c:v>130.559940557842</c:v>
                </c:pt>
                <c:pt idx="1721">
                  <c:v>130.973872885231</c:v>
                </c:pt>
                <c:pt idx="1722">
                  <c:v>131.247439414723</c:v>
                </c:pt>
                <c:pt idx="1723">
                  <c:v>131.328010973937</c:v>
                </c:pt>
                <c:pt idx="1724">
                  <c:v>131.161202560585</c:v>
                </c:pt>
                <c:pt idx="1725">
                  <c:v>130.675875628715</c:v>
                </c:pt>
                <c:pt idx="1726">
                  <c:v>129.77849565615</c:v>
                </c:pt>
                <c:pt idx="1727">
                  <c:v>128.382482853224</c:v>
                </c:pt>
                <c:pt idx="1728">
                  <c:v>126.467663465935</c:v>
                </c:pt>
                <c:pt idx="1729">
                  <c:v>124.12736168267</c:v>
                </c:pt>
                <c:pt idx="1730">
                  <c:v>121.55329218107</c:v>
                </c:pt>
                <c:pt idx="1731">
                  <c:v>118.953799725652</c:v>
                </c:pt>
                <c:pt idx="1732">
                  <c:v>116.461728395062</c:v>
                </c:pt>
                <c:pt idx="1733">
                  <c:v>114.094782807499</c:v>
                </c:pt>
                <c:pt idx="1734">
                  <c:v>111.789245541838</c:v>
                </c:pt>
                <c:pt idx="1735">
                  <c:v>109.470278920896</c:v>
                </c:pt>
                <c:pt idx="1736">
                  <c:v>107.110352080476</c:v>
                </c:pt>
                <c:pt idx="1737">
                  <c:v>104.750667581161</c:v>
                </c:pt>
                <c:pt idx="1738">
                  <c:v>102.484837677183</c:v>
                </c:pt>
                <c:pt idx="1739">
                  <c:v>100.422007315958</c:v>
                </c:pt>
                <c:pt idx="1740">
                  <c:v>98.6406538637403</c:v>
                </c:pt>
                <c:pt idx="1741">
                  <c:v>97.1566666666667</c:v>
                </c:pt>
                <c:pt idx="1742">
                  <c:v>95.9168084133517</c:v>
                </c:pt>
                <c:pt idx="1743">
                  <c:v>94.8283219021491</c:v>
                </c:pt>
                <c:pt idx="1744">
                  <c:v>93.8050617283951</c:v>
                </c:pt>
                <c:pt idx="1745">
                  <c:v>92.8074942844079</c:v>
                </c:pt>
                <c:pt idx="1746">
                  <c:v>91.8494787379973</c:v>
                </c:pt>
                <c:pt idx="1747">
                  <c:v>90.9751394604481</c:v>
                </c:pt>
                <c:pt idx="1748">
                  <c:v>90.2210699588477</c:v>
                </c:pt>
                <c:pt idx="1749">
                  <c:v>89.5920987654321</c:v>
                </c:pt>
                <c:pt idx="1750">
                  <c:v>89.0578646547782</c:v>
                </c:pt>
                <c:pt idx="1751">
                  <c:v>88.5703566529492</c:v>
                </c:pt>
                <c:pt idx="1752">
                  <c:v>88.0862505715592</c:v>
                </c:pt>
                <c:pt idx="1753">
                  <c:v>87.585093735711</c:v>
                </c:pt>
                <c:pt idx="1754">
                  <c:v>87.0711431184271</c:v>
                </c:pt>
                <c:pt idx="1755">
                  <c:v>86.5599131229996</c:v>
                </c:pt>
                <c:pt idx="1756">
                  <c:v>86.0572245084591</c:v>
                </c:pt>
                <c:pt idx="1757">
                  <c:v>85.5485916780979</c:v>
                </c:pt>
                <c:pt idx="1758">
                  <c:v>85.0082898948331</c:v>
                </c:pt>
                <c:pt idx="1759">
                  <c:v>84.4210745313214</c:v>
                </c:pt>
                <c:pt idx="1760">
                  <c:v>83.7976817558299</c:v>
                </c:pt>
                <c:pt idx="1761">
                  <c:v>83.1691083676269</c:v>
                </c:pt>
                <c:pt idx="1762">
                  <c:v>82.560219478738</c:v>
                </c:pt>
                <c:pt idx="1763">
                  <c:v>81.9568541380887</c:v>
                </c:pt>
                <c:pt idx="1764">
                  <c:v>81.281943301326</c:v>
                </c:pt>
                <c:pt idx="1765">
                  <c:v>80.398792866941</c:v>
                </c:pt>
                <c:pt idx="1766">
                  <c:v>79.1429721079104</c:v>
                </c:pt>
                <c:pt idx="1767">
                  <c:v>77.3816323731139</c:v>
                </c:pt>
                <c:pt idx="1768">
                  <c:v>75.0666346593507</c:v>
                </c:pt>
                <c:pt idx="1769">
                  <c:v>72.2629675354367</c:v>
                </c:pt>
                <c:pt idx="1770">
                  <c:v>69.127540009145</c:v>
                </c:pt>
                <c:pt idx="1771">
                  <c:v>65.8645861911294</c:v>
                </c:pt>
                <c:pt idx="1772">
                  <c:v>62.6705578417924</c:v>
                </c:pt>
                <c:pt idx="1773">
                  <c:v>59.6971650663009</c:v>
                </c:pt>
                <c:pt idx="1774">
                  <c:v>57.0134293552812</c:v>
                </c:pt>
                <c:pt idx="1775">
                  <c:v>54.5759853680841</c:v>
                </c:pt>
                <c:pt idx="1776">
                  <c:v>52.2148605395519</c:v>
                </c:pt>
                <c:pt idx="1777">
                  <c:v>49.6850480109739</c:v>
                </c:pt>
                <c:pt idx="1778">
                  <c:v>46.778792866941</c:v>
                </c:pt>
                <c:pt idx="1779">
                  <c:v>43.4552263374486</c:v>
                </c:pt>
                <c:pt idx="1780">
                  <c:v>39.8863374485597</c:v>
                </c:pt>
                <c:pt idx="1781">
                  <c:v>36.3807818930041</c:v>
                </c:pt>
                <c:pt idx="1782">
                  <c:v>33.2227686328304</c:v>
                </c:pt>
                <c:pt idx="1783">
                  <c:v>30.5410219478738</c:v>
                </c:pt>
                <c:pt idx="1784">
                  <c:v>28.2848148148148</c:v>
                </c:pt>
                <c:pt idx="1785">
                  <c:v>26.3010859625057</c:v>
                </c:pt>
                <c:pt idx="1786">
                  <c:v>24.4293987197074</c:v>
                </c:pt>
                <c:pt idx="1787">
                  <c:v>22.5416003657979</c:v>
                </c:pt>
                <c:pt idx="1788">
                  <c:v>20.5203635116598</c:v>
                </c:pt>
                <c:pt idx="1789">
                  <c:v>18.2288134430727</c:v>
                </c:pt>
                <c:pt idx="1790">
                  <c:v>15.5218678555098</c:v>
                </c:pt>
                <c:pt idx="1791">
                  <c:v>12.2984316415181</c:v>
                </c:pt>
                <c:pt idx="1792">
                  <c:v>8.72521033379058</c:v>
                </c:pt>
                <c:pt idx="1793">
                  <c:v>5.24097622313672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</c:numCache>
            </c:numRef>
          </c:yVal>
          <c:smooth val="0"/>
        </c:ser>
        <c:axId val="58512600"/>
        <c:axId val="40067256"/>
      </c:scatterChart>
      <c:scatterChart>
        <c:scatterStyle val="line"/>
        <c:varyColors val="0"/>
        <c:ser>
          <c:idx val="1"/>
          <c:order val="1"/>
          <c:tx>
            <c:strRef>
              <c:f>'WLTC ver.4'!$G$34:$G$37</c:f>
              <c:strCache>
                <c:ptCount val="1"/>
                <c:pt idx="0">
                  <c:v>All data JPN PC 4/5/6 gearbo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G$38:$G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LTC ver.4'!$I$34:$I$37</c:f>
              <c:strCache>
                <c:ptCount val="1"/>
                <c:pt idx="0">
                  <c:v>Categorized data JPN PC 4/5 gearbo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I$38:$I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LTC ver.4'!$J$34:$J$37</c:f>
              <c:strCache>
                <c:ptCount val="1"/>
                <c:pt idx="0">
                  <c:v>6 gearbo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J$38:$J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80072061"/>
        <c:axId val="24659278"/>
      </c:scatterChart>
      <c:valAx>
        <c:axId val="58512600"/>
        <c:scaling>
          <c:orientation val="minMax"/>
          <c:max val="4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64944388866"/>
              <c:y val="0.906736327256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256"/>
        <c:crossesAt val="0"/>
        <c:crossBetween val="midCat"/>
      </c:valAx>
      <c:valAx>
        <c:axId val="40067256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layout>
            <c:manualLayout>
              <c:xMode val="edge"/>
              <c:yMode val="edge"/>
              <c:x val="0.0122991820161243"/>
              <c:y val="0.09192974655402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600"/>
        <c:crossesAt val="0"/>
        <c:crossBetween val="midCat"/>
      </c:valAx>
      <c:valAx>
        <c:axId val="80072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278"/>
        <c:crossBetween val="midCat"/>
      </c:valAx>
      <c:valAx>
        <c:axId val="24659278"/>
        <c:scaling>
          <c:orientation val="minMax"/>
          <c:max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ear 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061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21473547931501"/>
          <c:y val="0.0764784348599377"/>
          <c:w val="0.238745365738834"/>
          <c:h val="0.196087149844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49520390749"/>
          <c:y val="0.0277870401244859"/>
          <c:w val="0.938945448125699"/>
          <c:h val="0.92164054684895"/>
        </c:manualLayout>
      </c:layout>
      <c:scatterChart>
        <c:scatterStyle val="line"/>
        <c:varyColors val="0"/>
        <c:ser>
          <c:idx val="0"/>
          <c:order val="0"/>
          <c:tx>
            <c:strRef>
              <c:f>'WLTC ver.4'!$B$35:$F$35</c:f>
              <c:strCache>
                <c:ptCount val="1"/>
                <c:pt idx="0">
                  <c:v>WLTC v4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9:$C$1838</c:f>
              <c:numCache>
                <c:formatCode>General</c:formatCode>
                <c:ptCount val="18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</c:numCache>
            </c:numRef>
          </c:xVal>
          <c:yVal>
            <c:numRef>
              <c:f>'WLTC ver.4'!$E$39:$E$1838</c:f>
              <c:numCache>
                <c:formatCode>General</c:formatCode>
                <c:ptCount val="18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89999997615814</c:v>
                </c:pt>
                <c:pt idx="12">
                  <c:v>1.67999994754791</c:v>
                </c:pt>
                <c:pt idx="13">
                  <c:v>5.42999982833862</c:v>
                </c:pt>
                <c:pt idx="14">
                  <c:v>9.86999988555908</c:v>
                </c:pt>
                <c:pt idx="15">
                  <c:v>13.1499996185303</c:v>
                </c:pt>
                <c:pt idx="16">
                  <c:v>16.9300003051758</c:v>
                </c:pt>
                <c:pt idx="17">
                  <c:v>21.7199993133545</c:v>
                </c:pt>
                <c:pt idx="18">
                  <c:v>26.0100002288818</c:v>
                </c:pt>
                <c:pt idx="19">
                  <c:v>27.5300006866455</c:v>
                </c:pt>
                <c:pt idx="20">
                  <c:v>28.0799999237061</c:v>
                </c:pt>
                <c:pt idx="21">
                  <c:v>28.2600002288818</c:v>
                </c:pt>
                <c:pt idx="22">
                  <c:v>28.3400001525879</c:v>
                </c:pt>
                <c:pt idx="23">
                  <c:v>28.5900001525879</c:v>
                </c:pt>
                <c:pt idx="24">
                  <c:v>29.7800006866455</c:v>
                </c:pt>
                <c:pt idx="25">
                  <c:v>30.4099998474121</c:v>
                </c:pt>
                <c:pt idx="26">
                  <c:v>31.6900005340576</c:v>
                </c:pt>
                <c:pt idx="27">
                  <c:v>35.7000007629395</c:v>
                </c:pt>
                <c:pt idx="28">
                  <c:v>39.1300010681152</c:v>
                </c:pt>
                <c:pt idx="29">
                  <c:v>41.3400001525879</c:v>
                </c:pt>
                <c:pt idx="30">
                  <c:v>42.5400009155273</c:v>
                </c:pt>
                <c:pt idx="31">
                  <c:v>43.2599983215332</c:v>
                </c:pt>
                <c:pt idx="32">
                  <c:v>43.8699989318848</c:v>
                </c:pt>
                <c:pt idx="33">
                  <c:v>44.3699989318848</c:v>
                </c:pt>
                <c:pt idx="34">
                  <c:v>44.5400009155273</c:v>
                </c:pt>
                <c:pt idx="35">
                  <c:v>44.1800003051758</c:v>
                </c:pt>
                <c:pt idx="36">
                  <c:v>42.6699981689453</c:v>
                </c:pt>
                <c:pt idx="37">
                  <c:v>39.9199981689453</c:v>
                </c:pt>
                <c:pt idx="38">
                  <c:v>36.9700012207031</c:v>
                </c:pt>
                <c:pt idx="39">
                  <c:v>34.5800018310547</c:v>
                </c:pt>
                <c:pt idx="40">
                  <c:v>32.25</c:v>
                </c:pt>
                <c:pt idx="41">
                  <c:v>28.9799995422363</c:v>
                </c:pt>
                <c:pt idx="42">
                  <c:v>25.0900001525879</c:v>
                </c:pt>
                <c:pt idx="43">
                  <c:v>22.1800003051758</c:v>
                </c:pt>
                <c:pt idx="44">
                  <c:v>20.9099998474121</c:v>
                </c:pt>
                <c:pt idx="45">
                  <c:v>20.3799991607666</c:v>
                </c:pt>
                <c:pt idx="46">
                  <c:v>19.5100002288818</c:v>
                </c:pt>
                <c:pt idx="47">
                  <c:v>18.3999996185303</c:v>
                </c:pt>
                <c:pt idx="48">
                  <c:v>17.8400001525879</c:v>
                </c:pt>
                <c:pt idx="49">
                  <c:v>17.7800006866455</c:v>
                </c:pt>
                <c:pt idx="50">
                  <c:v>17.3999996185303</c:v>
                </c:pt>
                <c:pt idx="51">
                  <c:v>15.6750001907349</c:v>
                </c:pt>
                <c:pt idx="52">
                  <c:v>13.1199998855591</c:v>
                </c:pt>
                <c:pt idx="53">
                  <c:v>12.0500001907349</c:v>
                </c:pt>
                <c:pt idx="54">
                  <c:v>10.6700000762939</c:v>
                </c:pt>
                <c:pt idx="55">
                  <c:v>10</c:v>
                </c:pt>
                <c:pt idx="56">
                  <c:v>10</c:v>
                </c:pt>
                <c:pt idx="57">
                  <c:v>10.3400001525878</c:v>
                </c:pt>
                <c:pt idx="58">
                  <c:v>10.6300001144409</c:v>
                </c:pt>
                <c:pt idx="59">
                  <c:v>12.6899995803833</c:v>
                </c:pt>
                <c:pt idx="60">
                  <c:v>13.289999961853</c:v>
                </c:pt>
                <c:pt idx="61">
                  <c:v>13.9399995803833</c:v>
                </c:pt>
                <c:pt idx="62">
                  <c:v>14.2299995422363</c:v>
                </c:pt>
                <c:pt idx="63">
                  <c:v>15.1300001144409</c:v>
                </c:pt>
                <c:pt idx="64">
                  <c:v>15.7799997329712</c:v>
                </c:pt>
                <c:pt idx="65">
                  <c:v>16.0699996948242</c:v>
                </c:pt>
                <c:pt idx="66">
                  <c:v>18.3600006103516</c:v>
                </c:pt>
                <c:pt idx="67">
                  <c:v>20.25</c:v>
                </c:pt>
                <c:pt idx="68">
                  <c:v>23.1700000762939</c:v>
                </c:pt>
                <c:pt idx="69">
                  <c:v>26.4699993133545</c:v>
                </c:pt>
                <c:pt idx="70">
                  <c:v>29.7800006866455</c:v>
                </c:pt>
                <c:pt idx="71">
                  <c:v>32.560001373291</c:v>
                </c:pt>
                <c:pt idx="72">
                  <c:v>34.4000015258789</c:v>
                </c:pt>
                <c:pt idx="73">
                  <c:v>35.5099983215332</c:v>
                </c:pt>
                <c:pt idx="74">
                  <c:v>36.4099998474121</c:v>
                </c:pt>
                <c:pt idx="75">
                  <c:v>37.4300003051758</c:v>
                </c:pt>
                <c:pt idx="76">
                  <c:v>38.5200004577637</c:v>
                </c:pt>
                <c:pt idx="77">
                  <c:v>39.2700004577637</c:v>
                </c:pt>
                <c:pt idx="78">
                  <c:v>39.4900016784668</c:v>
                </c:pt>
                <c:pt idx="79">
                  <c:v>39.0400009155273</c:v>
                </c:pt>
                <c:pt idx="80">
                  <c:v>38.4500007629395</c:v>
                </c:pt>
                <c:pt idx="81">
                  <c:v>37.2900009155273</c:v>
                </c:pt>
                <c:pt idx="82">
                  <c:v>36.9500007629395</c:v>
                </c:pt>
                <c:pt idx="83">
                  <c:v>36.6599998474121</c:v>
                </c:pt>
                <c:pt idx="84">
                  <c:v>35.8699989318848</c:v>
                </c:pt>
                <c:pt idx="85">
                  <c:v>35.2900009155273</c:v>
                </c:pt>
                <c:pt idx="86">
                  <c:v>34.6300010681152</c:v>
                </c:pt>
                <c:pt idx="87">
                  <c:v>34.1800003051758</c:v>
                </c:pt>
                <c:pt idx="88">
                  <c:v>31.8999996185303</c:v>
                </c:pt>
                <c:pt idx="89">
                  <c:v>27.2900009155273</c:v>
                </c:pt>
                <c:pt idx="90">
                  <c:v>21.9799995422363</c:v>
                </c:pt>
                <c:pt idx="91">
                  <c:v>16.9899997711182</c:v>
                </c:pt>
                <c:pt idx="92">
                  <c:v>14.210000038147</c:v>
                </c:pt>
                <c:pt idx="93">
                  <c:v>11.9799995422363</c:v>
                </c:pt>
                <c:pt idx="94">
                  <c:v>9.05000019073486</c:v>
                </c:pt>
                <c:pt idx="95">
                  <c:v>5.78999996185303</c:v>
                </c:pt>
                <c:pt idx="96">
                  <c:v>3.58999991416931</c:v>
                </c:pt>
                <c:pt idx="97">
                  <c:v>2.1500000953674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59687429666519</c:v>
                </c:pt>
                <c:pt idx="138">
                  <c:v>1.93749988079071</c:v>
                </c:pt>
                <c:pt idx="139">
                  <c:v>6.09773445129395</c:v>
                </c:pt>
                <c:pt idx="140">
                  <c:v>11.6838274002075</c:v>
                </c:pt>
                <c:pt idx="141">
                  <c:v>16.3621883392334</c:v>
                </c:pt>
                <c:pt idx="142">
                  <c:v>18.8848819732666</c:v>
                </c:pt>
                <c:pt idx="143">
                  <c:v>19.857421875</c:v>
                </c:pt>
                <c:pt idx="144">
                  <c:v>20.8019142150879</c:v>
                </c:pt>
                <c:pt idx="145">
                  <c:v>22.8046875</c:v>
                </c:pt>
                <c:pt idx="146">
                  <c:v>25.4219932556152</c:v>
                </c:pt>
                <c:pt idx="147">
                  <c:v>27.7250785827637</c:v>
                </c:pt>
                <c:pt idx="148">
                  <c:v>29.2452735900879</c:v>
                </c:pt>
                <c:pt idx="149">
                  <c:v>29.832498550415</c:v>
                </c:pt>
                <c:pt idx="150">
                  <c:v>29.4328117370605</c:v>
                </c:pt>
                <c:pt idx="151">
                  <c:v>27.2425003051758</c:v>
                </c:pt>
                <c:pt idx="152">
                  <c:v>22.6424980163574</c:v>
                </c:pt>
                <c:pt idx="153">
                  <c:v>17.332498550415</c:v>
                </c:pt>
                <c:pt idx="154">
                  <c:v>12.5521097183228</c:v>
                </c:pt>
                <c:pt idx="155">
                  <c:v>11.2318754196167</c:v>
                </c:pt>
                <c:pt idx="156">
                  <c:v>11.8503122329712</c:v>
                </c:pt>
                <c:pt idx="157">
                  <c:v>14.1123447418213</c:v>
                </c:pt>
                <c:pt idx="158">
                  <c:v>17.2385940551758</c:v>
                </c:pt>
                <c:pt idx="159">
                  <c:v>20.0552349090576</c:v>
                </c:pt>
                <c:pt idx="160">
                  <c:v>23.4099998474121</c:v>
                </c:pt>
                <c:pt idx="161">
                  <c:v>25.4599990844727</c:v>
                </c:pt>
                <c:pt idx="162">
                  <c:v>27.6100006103516</c:v>
                </c:pt>
                <c:pt idx="163">
                  <c:v>29.5300006866455</c:v>
                </c:pt>
                <c:pt idx="164">
                  <c:v>31.1000003814697</c:v>
                </c:pt>
                <c:pt idx="165">
                  <c:v>32.1199989318848</c:v>
                </c:pt>
                <c:pt idx="166">
                  <c:v>33.2200012207031</c:v>
                </c:pt>
                <c:pt idx="167">
                  <c:v>35.2200012207031</c:v>
                </c:pt>
                <c:pt idx="168">
                  <c:v>37.2299995422363</c:v>
                </c:pt>
                <c:pt idx="169">
                  <c:v>37.9599990844727</c:v>
                </c:pt>
                <c:pt idx="170">
                  <c:v>37.3899993896484</c:v>
                </c:pt>
                <c:pt idx="171">
                  <c:v>35.0800018310547</c:v>
                </c:pt>
                <c:pt idx="172">
                  <c:v>30.9799995422363</c:v>
                </c:pt>
                <c:pt idx="173">
                  <c:v>27.1299991607666</c:v>
                </c:pt>
                <c:pt idx="174">
                  <c:v>25.3199996948242</c:v>
                </c:pt>
                <c:pt idx="175">
                  <c:v>25.0799999237061</c:v>
                </c:pt>
                <c:pt idx="176">
                  <c:v>25.9200000762939</c:v>
                </c:pt>
                <c:pt idx="177">
                  <c:v>27.7600002288818</c:v>
                </c:pt>
                <c:pt idx="178">
                  <c:v>29.2000007629395</c:v>
                </c:pt>
                <c:pt idx="179">
                  <c:v>29.5900001525879</c:v>
                </c:pt>
                <c:pt idx="180">
                  <c:v>29.5300006866455</c:v>
                </c:pt>
                <c:pt idx="181">
                  <c:v>29.2000007629395</c:v>
                </c:pt>
                <c:pt idx="182">
                  <c:v>28.25</c:v>
                </c:pt>
                <c:pt idx="183">
                  <c:v>26.1399993896484</c:v>
                </c:pt>
                <c:pt idx="184">
                  <c:v>22.6100006103516</c:v>
                </c:pt>
                <c:pt idx="185">
                  <c:v>18.1399993896484</c:v>
                </c:pt>
                <c:pt idx="186">
                  <c:v>16.8100004196166</c:v>
                </c:pt>
                <c:pt idx="187">
                  <c:v>14.369999885559</c:v>
                </c:pt>
                <c:pt idx="188">
                  <c:v>13.8100004196167</c:v>
                </c:pt>
                <c:pt idx="189">
                  <c:v>12.3699998855591</c:v>
                </c:pt>
                <c:pt idx="190">
                  <c:v>11.1400003433228</c:v>
                </c:pt>
                <c:pt idx="191">
                  <c:v>10.9099998474121</c:v>
                </c:pt>
                <c:pt idx="192">
                  <c:v>10.3000001907349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.5</c:v>
                </c:pt>
                <c:pt idx="199">
                  <c:v>11</c:v>
                </c:pt>
                <c:pt idx="200">
                  <c:v>12</c:v>
                </c:pt>
                <c:pt idx="201">
                  <c:v>13</c:v>
                </c:pt>
                <c:pt idx="202">
                  <c:v>14.5199996948242</c:v>
                </c:pt>
                <c:pt idx="203">
                  <c:v>16.9600000381469</c:v>
                </c:pt>
                <c:pt idx="204">
                  <c:v>19.2399997711181</c:v>
                </c:pt>
                <c:pt idx="205">
                  <c:v>21.8149995803833</c:v>
                </c:pt>
                <c:pt idx="206">
                  <c:v>24.9400005340576</c:v>
                </c:pt>
                <c:pt idx="207">
                  <c:v>27.6399993896484</c:v>
                </c:pt>
                <c:pt idx="208">
                  <c:v>31.9599990844727</c:v>
                </c:pt>
                <c:pt idx="209">
                  <c:v>35.1640014648438</c:v>
                </c:pt>
                <c:pt idx="210">
                  <c:v>37.4640007019043</c:v>
                </c:pt>
                <c:pt idx="211">
                  <c:v>39.2439994812012</c:v>
                </c:pt>
                <c:pt idx="212">
                  <c:v>40.4939994812012</c:v>
                </c:pt>
                <c:pt idx="213">
                  <c:v>41.5639991760254</c:v>
                </c:pt>
                <c:pt idx="214">
                  <c:v>43.1440010070801</c:v>
                </c:pt>
                <c:pt idx="215">
                  <c:v>45</c:v>
                </c:pt>
                <c:pt idx="216">
                  <c:v>47.0960006713867</c:v>
                </c:pt>
                <c:pt idx="217">
                  <c:v>49.015998840332</c:v>
                </c:pt>
                <c:pt idx="218">
                  <c:v>50.6319999694824</c:v>
                </c:pt>
                <c:pt idx="219">
                  <c:v>51.8479995727539</c:v>
                </c:pt>
                <c:pt idx="220">
                  <c:v>52.6879997253418</c:v>
                </c:pt>
                <c:pt idx="221">
                  <c:v>53.1030006408691</c:v>
                </c:pt>
                <c:pt idx="222">
                  <c:v>53.4729995727539</c:v>
                </c:pt>
                <c:pt idx="223">
                  <c:v>53.8279991149902</c:v>
                </c:pt>
                <c:pt idx="224">
                  <c:v>54.2480010986328</c:v>
                </c:pt>
                <c:pt idx="225">
                  <c:v>54.757999420166</c:v>
                </c:pt>
                <c:pt idx="226">
                  <c:v>55.3030014038086</c:v>
                </c:pt>
                <c:pt idx="227">
                  <c:v>55.8230018615723</c:v>
                </c:pt>
                <c:pt idx="228">
                  <c:v>56.2480010986328</c:v>
                </c:pt>
                <c:pt idx="229">
                  <c:v>56.4830017089844</c:v>
                </c:pt>
                <c:pt idx="230">
                  <c:v>56.5379981994629</c:v>
                </c:pt>
                <c:pt idx="231">
                  <c:v>56.2080001831055</c:v>
                </c:pt>
                <c:pt idx="232">
                  <c:v>54.9480018615723</c:v>
                </c:pt>
                <c:pt idx="233">
                  <c:v>52.9379997253418</c:v>
                </c:pt>
                <c:pt idx="234">
                  <c:v>51.0330009460449</c:v>
                </c:pt>
                <c:pt idx="235">
                  <c:v>49.818000793457</c:v>
                </c:pt>
                <c:pt idx="236">
                  <c:v>49.1879997253418</c:v>
                </c:pt>
                <c:pt idx="237">
                  <c:v>48.4379997253418</c:v>
                </c:pt>
                <c:pt idx="238">
                  <c:v>46.8779983520508</c:v>
                </c:pt>
                <c:pt idx="239">
                  <c:v>44.3129997253418</c:v>
                </c:pt>
                <c:pt idx="240">
                  <c:v>41.4780006408691</c:v>
                </c:pt>
                <c:pt idx="241">
                  <c:v>39.4679985046387</c:v>
                </c:pt>
                <c:pt idx="242">
                  <c:v>36.9700012207031</c:v>
                </c:pt>
                <c:pt idx="243">
                  <c:v>34.5800018310547</c:v>
                </c:pt>
                <c:pt idx="244">
                  <c:v>32.25</c:v>
                </c:pt>
                <c:pt idx="245">
                  <c:v>28.9799995422363</c:v>
                </c:pt>
                <c:pt idx="246">
                  <c:v>25.0900001525879</c:v>
                </c:pt>
                <c:pt idx="247">
                  <c:v>22.1800003051758</c:v>
                </c:pt>
                <c:pt idx="248">
                  <c:v>20.9099998474121</c:v>
                </c:pt>
                <c:pt idx="249">
                  <c:v>20.3799991607666</c:v>
                </c:pt>
                <c:pt idx="250">
                  <c:v>19.5100002288818</c:v>
                </c:pt>
                <c:pt idx="251">
                  <c:v>18.3999996185303</c:v>
                </c:pt>
                <c:pt idx="252">
                  <c:v>17.8400001525879</c:v>
                </c:pt>
                <c:pt idx="253">
                  <c:v>17.7800006866455</c:v>
                </c:pt>
                <c:pt idx="254">
                  <c:v>17.3999996185303</c:v>
                </c:pt>
                <c:pt idx="255">
                  <c:v>15.6750001907349</c:v>
                </c:pt>
                <c:pt idx="256">
                  <c:v>14.5299997329712</c:v>
                </c:pt>
                <c:pt idx="257">
                  <c:v>15.3599996566772</c:v>
                </c:pt>
                <c:pt idx="258">
                  <c:v>17.7999992370605</c:v>
                </c:pt>
                <c:pt idx="259">
                  <c:v>21.0900001525879</c:v>
                </c:pt>
                <c:pt idx="260">
                  <c:v>24.1299991607666</c:v>
                </c:pt>
                <c:pt idx="261">
                  <c:v>27.3999996185303</c:v>
                </c:pt>
                <c:pt idx="262">
                  <c:v>30.3899993896484</c:v>
                </c:pt>
                <c:pt idx="263">
                  <c:v>35.1100006103516</c:v>
                </c:pt>
                <c:pt idx="264">
                  <c:v>39.7000007629395</c:v>
                </c:pt>
                <c:pt idx="265">
                  <c:v>44.2299995422363</c:v>
                </c:pt>
                <c:pt idx="266">
                  <c:v>44.4300003051758</c:v>
                </c:pt>
                <c:pt idx="267">
                  <c:v>44.939998626709</c:v>
                </c:pt>
                <c:pt idx="268">
                  <c:v>45.4700012207031</c:v>
                </c:pt>
                <c:pt idx="269">
                  <c:v>45.9099998474121</c:v>
                </c:pt>
                <c:pt idx="270">
                  <c:v>46</c:v>
                </c:pt>
                <c:pt idx="271">
                  <c:v>45.5699996948242</c:v>
                </c:pt>
                <c:pt idx="272">
                  <c:v>45.3400001525879</c:v>
                </c:pt>
                <c:pt idx="273">
                  <c:v>43.6800003051758</c:v>
                </c:pt>
                <c:pt idx="274">
                  <c:v>40.8199996948242</c:v>
                </c:pt>
                <c:pt idx="275">
                  <c:v>38.0400009155273</c:v>
                </c:pt>
                <c:pt idx="276">
                  <c:v>34.4300003051758</c:v>
                </c:pt>
                <c:pt idx="277">
                  <c:v>30.9400005340576</c:v>
                </c:pt>
                <c:pt idx="278">
                  <c:v>25.4699993133545</c:v>
                </c:pt>
                <c:pt idx="279">
                  <c:v>20.9099998474121</c:v>
                </c:pt>
                <c:pt idx="280">
                  <c:v>20.1700000762939</c:v>
                </c:pt>
                <c:pt idx="281">
                  <c:v>20.25</c:v>
                </c:pt>
                <c:pt idx="282">
                  <c:v>26.2800006866455</c:v>
                </c:pt>
                <c:pt idx="283">
                  <c:v>29.5699996948242</c:v>
                </c:pt>
                <c:pt idx="284">
                  <c:v>35.2700004577637</c:v>
                </c:pt>
                <c:pt idx="285">
                  <c:v>39.310001373291</c:v>
                </c:pt>
                <c:pt idx="286">
                  <c:v>43.5400009155273</c:v>
                </c:pt>
                <c:pt idx="287">
                  <c:v>47.5299987792969</c:v>
                </c:pt>
                <c:pt idx="288">
                  <c:v>50.8699989318848</c:v>
                </c:pt>
                <c:pt idx="289">
                  <c:v>50.7799987792969</c:v>
                </c:pt>
                <c:pt idx="290">
                  <c:v>50.2700004577637</c:v>
                </c:pt>
                <c:pt idx="291">
                  <c:v>49.2200012207031</c:v>
                </c:pt>
                <c:pt idx="292">
                  <c:v>48.0800018310547</c:v>
                </c:pt>
                <c:pt idx="293">
                  <c:v>47.2599983215332</c:v>
                </c:pt>
                <c:pt idx="294">
                  <c:v>46.8300018310547</c:v>
                </c:pt>
                <c:pt idx="295">
                  <c:v>46.7299995422363</c:v>
                </c:pt>
                <c:pt idx="296">
                  <c:v>46.8400001525879</c:v>
                </c:pt>
                <c:pt idx="297">
                  <c:v>47.0900001525879</c:v>
                </c:pt>
                <c:pt idx="298">
                  <c:v>47.2799987792969</c:v>
                </c:pt>
                <c:pt idx="299">
                  <c:v>47.310001373291</c:v>
                </c:pt>
                <c:pt idx="300">
                  <c:v>47.1100006103516</c:v>
                </c:pt>
                <c:pt idx="301">
                  <c:v>46.5900001525879</c:v>
                </c:pt>
                <c:pt idx="302">
                  <c:v>45.8300018310547</c:v>
                </c:pt>
                <c:pt idx="303">
                  <c:v>44.7900009155273</c:v>
                </c:pt>
                <c:pt idx="304">
                  <c:v>43.310001373291</c:v>
                </c:pt>
                <c:pt idx="305">
                  <c:v>41.7900009155273</c:v>
                </c:pt>
                <c:pt idx="306">
                  <c:v>40.7999992370606</c:v>
                </c:pt>
                <c:pt idx="307">
                  <c:v>40.3499984741211</c:v>
                </c:pt>
                <c:pt idx="308">
                  <c:v>40.0800018310547</c:v>
                </c:pt>
                <c:pt idx="309">
                  <c:v>39.7200012207031</c:v>
                </c:pt>
                <c:pt idx="310">
                  <c:v>39.1699981689453</c:v>
                </c:pt>
                <c:pt idx="311">
                  <c:v>38.4500007629395</c:v>
                </c:pt>
                <c:pt idx="312">
                  <c:v>37.4199981689453</c:v>
                </c:pt>
                <c:pt idx="313">
                  <c:v>35.9700012207031</c:v>
                </c:pt>
                <c:pt idx="314">
                  <c:v>34.3899993896484</c:v>
                </c:pt>
                <c:pt idx="315">
                  <c:v>33.0400009155273</c:v>
                </c:pt>
                <c:pt idx="316">
                  <c:v>31.6800003051758</c:v>
                </c:pt>
                <c:pt idx="317">
                  <c:v>29.9500007629395</c:v>
                </c:pt>
                <c:pt idx="318">
                  <c:v>28.0400009155273</c:v>
                </c:pt>
                <c:pt idx="319">
                  <c:v>26.1399993896484</c:v>
                </c:pt>
                <c:pt idx="320">
                  <c:v>25.6000003814697</c:v>
                </c:pt>
                <c:pt idx="321">
                  <c:v>24.8899993896484</c:v>
                </c:pt>
                <c:pt idx="322">
                  <c:v>24.8899993896484</c:v>
                </c:pt>
                <c:pt idx="323">
                  <c:v>24.2900009155273</c:v>
                </c:pt>
                <c:pt idx="324">
                  <c:v>23.9200000762939</c:v>
                </c:pt>
                <c:pt idx="325">
                  <c:v>23.8799991607666</c:v>
                </c:pt>
                <c:pt idx="326">
                  <c:v>23.6100006103516</c:v>
                </c:pt>
                <c:pt idx="327">
                  <c:v>23.25</c:v>
                </c:pt>
                <c:pt idx="328">
                  <c:v>20.4500007629395</c:v>
                </c:pt>
                <c:pt idx="329">
                  <c:v>17.4899997711182</c:v>
                </c:pt>
                <c:pt idx="330">
                  <c:v>16.8899993896484</c:v>
                </c:pt>
                <c:pt idx="331">
                  <c:v>16.6700000762939</c:v>
                </c:pt>
                <c:pt idx="332">
                  <c:v>15.9300003051758</c:v>
                </c:pt>
                <c:pt idx="333">
                  <c:v>15.5699996948242</c:v>
                </c:pt>
                <c:pt idx="334">
                  <c:v>14.9700002670288</c:v>
                </c:pt>
                <c:pt idx="335">
                  <c:v>14.4899997711182</c:v>
                </c:pt>
                <c:pt idx="336">
                  <c:v>14.3199996948242</c:v>
                </c:pt>
                <c:pt idx="337">
                  <c:v>14.5299997329712</c:v>
                </c:pt>
                <c:pt idx="338">
                  <c:v>15.3599996566772</c:v>
                </c:pt>
                <c:pt idx="339">
                  <c:v>17.7999992370605</c:v>
                </c:pt>
                <c:pt idx="340">
                  <c:v>21.0900001525879</c:v>
                </c:pt>
                <c:pt idx="341">
                  <c:v>24.1299991607666</c:v>
                </c:pt>
                <c:pt idx="342">
                  <c:v>25.0499992370605</c:v>
                </c:pt>
                <c:pt idx="343">
                  <c:v>25.2900009155273</c:v>
                </c:pt>
                <c:pt idx="344">
                  <c:v>25.4799995422363</c:v>
                </c:pt>
                <c:pt idx="345">
                  <c:v>26.3999996185303</c:v>
                </c:pt>
                <c:pt idx="346">
                  <c:v>26.6100006103516</c:v>
                </c:pt>
                <c:pt idx="347">
                  <c:v>27.1100006103516</c:v>
                </c:pt>
                <c:pt idx="348">
                  <c:v>27.7000007629395</c:v>
                </c:pt>
                <c:pt idx="349">
                  <c:v>28.1100006103516</c:v>
                </c:pt>
                <c:pt idx="350">
                  <c:v>28.2299995422363</c:v>
                </c:pt>
                <c:pt idx="351">
                  <c:v>28.1499996185303</c:v>
                </c:pt>
                <c:pt idx="352">
                  <c:v>27.9799995422363</c:v>
                </c:pt>
                <c:pt idx="353">
                  <c:v>27.8899993896484</c:v>
                </c:pt>
                <c:pt idx="354">
                  <c:v>27.9300003051758</c:v>
                </c:pt>
                <c:pt idx="355">
                  <c:v>28.0599994659424</c:v>
                </c:pt>
                <c:pt idx="356">
                  <c:v>28.1900005340576</c:v>
                </c:pt>
                <c:pt idx="357">
                  <c:v>27.9599990844727</c:v>
                </c:pt>
                <c:pt idx="358">
                  <c:v>26.8600006103516</c:v>
                </c:pt>
                <c:pt idx="359">
                  <c:v>25.0100002288818</c:v>
                </c:pt>
                <c:pt idx="360">
                  <c:v>23.2000007629395</c:v>
                </c:pt>
                <c:pt idx="361">
                  <c:v>21.8899993896484</c:v>
                </c:pt>
                <c:pt idx="362">
                  <c:v>21.0900001525879</c:v>
                </c:pt>
                <c:pt idx="363">
                  <c:v>20.7399997711182</c:v>
                </c:pt>
                <c:pt idx="364">
                  <c:v>20.6800003051758</c:v>
                </c:pt>
                <c:pt idx="365">
                  <c:v>20.7700004577637</c:v>
                </c:pt>
                <c:pt idx="366">
                  <c:v>21.1599998474121</c:v>
                </c:pt>
                <c:pt idx="367">
                  <c:v>22.1299991607666</c:v>
                </c:pt>
                <c:pt idx="368">
                  <c:v>23.4500007629395</c:v>
                </c:pt>
                <c:pt idx="369">
                  <c:v>24.3099994659424</c:v>
                </c:pt>
                <c:pt idx="370">
                  <c:v>24.5100002288818</c:v>
                </c:pt>
                <c:pt idx="371">
                  <c:v>23.7800006866455</c:v>
                </c:pt>
                <c:pt idx="372">
                  <c:v>21.3199996948242</c:v>
                </c:pt>
                <c:pt idx="373">
                  <c:v>17.7299995422363</c:v>
                </c:pt>
                <c:pt idx="374">
                  <c:v>14.4099998474121</c:v>
                </c:pt>
                <c:pt idx="375">
                  <c:v>11.9200000762939</c:v>
                </c:pt>
                <c:pt idx="376">
                  <c:v>10.1700000762939</c:v>
                </c:pt>
                <c:pt idx="377">
                  <c:v>8.92000007629395</c:v>
                </c:pt>
                <c:pt idx="378">
                  <c:v>8.02000045776367</c:v>
                </c:pt>
                <c:pt idx="379">
                  <c:v>7.19999980926514</c:v>
                </c:pt>
                <c:pt idx="380">
                  <c:v>6.13000011444092</c:v>
                </c:pt>
                <c:pt idx="381">
                  <c:v>4.90999984741211</c:v>
                </c:pt>
                <c:pt idx="382">
                  <c:v>3.70000004768372</c:v>
                </c:pt>
                <c:pt idx="383">
                  <c:v>2.3199999332428</c:v>
                </c:pt>
                <c:pt idx="384">
                  <c:v>0.92000001668930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540000021457672</c:v>
                </c:pt>
                <c:pt idx="392">
                  <c:v>2.09999990463257</c:v>
                </c:pt>
                <c:pt idx="393">
                  <c:v>4.78000020980835</c:v>
                </c:pt>
                <c:pt idx="394">
                  <c:v>8.26000022888184</c:v>
                </c:pt>
                <c:pt idx="395">
                  <c:v>12.25</c:v>
                </c:pt>
                <c:pt idx="396">
                  <c:v>16.5699996948242</c:v>
                </c:pt>
                <c:pt idx="397">
                  <c:v>20.9099998474121</c:v>
                </c:pt>
                <c:pt idx="398">
                  <c:v>24.2000007629395</c:v>
                </c:pt>
                <c:pt idx="399">
                  <c:v>25.5599994659424</c:v>
                </c:pt>
                <c:pt idx="400">
                  <c:v>25.6499996185303</c:v>
                </c:pt>
                <c:pt idx="401">
                  <c:v>24.8899993896484</c:v>
                </c:pt>
                <c:pt idx="402">
                  <c:v>23.2900009155273</c:v>
                </c:pt>
                <c:pt idx="403">
                  <c:v>21.6200008392334</c:v>
                </c:pt>
                <c:pt idx="404">
                  <c:v>20.2000007629395</c:v>
                </c:pt>
                <c:pt idx="405">
                  <c:v>18.7199993133545</c:v>
                </c:pt>
                <c:pt idx="406">
                  <c:v>17.0300006866455</c:v>
                </c:pt>
                <c:pt idx="407">
                  <c:v>15.3199996948242</c:v>
                </c:pt>
                <c:pt idx="408">
                  <c:v>14.2200002670288</c:v>
                </c:pt>
                <c:pt idx="409">
                  <c:v>13.9200000762939</c:v>
                </c:pt>
                <c:pt idx="410">
                  <c:v>13.9899997711182</c:v>
                </c:pt>
                <c:pt idx="411">
                  <c:v>14.1999998092651</c:v>
                </c:pt>
                <c:pt idx="412">
                  <c:v>14.4799995422363</c:v>
                </c:pt>
                <c:pt idx="413">
                  <c:v>14.8999996185303</c:v>
                </c:pt>
                <c:pt idx="414">
                  <c:v>15.8500003814697</c:v>
                </c:pt>
                <c:pt idx="415">
                  <c:v>17.3899993896484</c:v>
                </c:pt>
                <c:pt idx="416">
                  <c:v>18.7099990844727</c:v>
                </c:pt>
                <c:pt idx="417">
                  <c:v>19.1399993896484</c:v>
                </c:pt>
                <c:pt idx="418">
                  <c:v>18.75</c:v>
                </c:pt>
                <c:pt idx="419">
                  <c:v>17.6499996185303</c:v>
                </c:pt>
                <c:pt idx="420">
                  <c:v>16.6000003814697</c:v>
                </c:pt>
                <c:pt idx="421">
                  <c:v>16.2299995422363</c:v>
                </c:pt>
                <c:pt idx="422">
                  <c:v>16.3600006103516</c:v>
                </c:pt>
                <c:pt idx="423">
                  <c:v>17.1599998474121</c:v>
                </c:pt>
                <c:pt idx="424">
                  <c:v>19.1100006103516</c:v>
                </c:pt>
                <c:pt idx="425">
                  <c:v>22.6100006103516</c:v>
                </c:pt>
                <c:pt idx="426">
                  <c:v>27.4099998474121</c:v>
                </c:pt>
                <c:pt idx="427">
                  <c:v>31.5799999237061</c:v>
                </c:pt>
                <c:pt idx="428">
                  <c:v>33.4300003051758</c:v>
                </c:pt>
                <c:pt idx="429">
                  <c:v>33.5299987792969</c:v>
                </c:pt>
                <c:pt idx="430">
                  <c:v>32.8199996948242</c:v>
                </c:pt>
                <c:pt idx="431">
                  <c:v>31.8600006103516</c:v>
                </c:pt>
                <c:pt idx="432">
                  <c:v>31.2800006866455</c:v>
                </c:pt>
                <c:pt idx="433">
                  <c:v>31.0699996948242</c:v>
                </c:pt>
                <c:pt idx="434">
                  <c:v>30.6000003814697</c:v>
                </c:pt>
                <c:pt idx="435">
                  <c:v>29.2299995422363</c:v>
                </c:pt>
                <c:pt idx="436">
                  <c:v>26.7000007629395</c:v>
                </c:pt>
                <c:pt idx="437">
                  <c:v>23</c:v>
                </c:pt>
                <c:pt idx="438">
                  <c:v>18.2000007629395</c:v>
                </c:pt>
                <c:pt idx="439">
                  <c:v>12.8900003433228</c:v>
                </c:pt>
                <c:pt idx="440">
                  <c:v>7.65999984741211</c:v>
                </c:pt>
                <c:pt idx="441">
                  <c:v>3.75999999046326</c:v>
                </c:pt>
                <c:pt idx="442">
                  <c:v>1.33000004291534</c:v>
                </c:pt>
                <c:pt idx="443">
                  <c:v>0.200000002980232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482343733310699</c:v>
                </c:pt>
                <c:pt idx="512">
                  <c:v>2.47238278388977</c:v>
                </c:pt>
                <c:pt idx="513">
                  <c:v>6.55027341842651</c:v>
                </c:pt>
                <c:pt idx="514">
                  <c:v>11.7828512191772</c:v>
                </c:pt>
                <c:pt idx="515">
                  <c:v>16.840353012085</c:v>
                </c:pt>
                <c:pt idx="516">
                  <c:v>20.4502353668213</c:v>
                </c:pt>
                <c:pt idx="517">
                  <c:v>21.8942203521729</c:v>
                </c:pt>
                <c:pt idx="518">
                  <c:v>21.9172267913818</c:v>
                </c:pt>
                <c:pt idx="519">
                  <c:v>21.2600002288818</c:v>
                </c:pt>
                <c:pt idx="520">
                  <c:v>20.2533988952637</c:v>
                </c:pt>
                <c:pt idx="521">
                  <c:v>19.2301959991455</c:v>
                </c:pt>
                <c:pt idx="522">
                  <c:v>17.8483982086182</c:v>
                </c:pt>
                <c:pt idx="523">
                  <c:v>15.5065631866455</c:v>
                </c:pt>
                <c:pt idx="524">
                  <c:v>11.9221086502075</c:v>
                </c:pt>
                <c:pt idx="525">
                  <c:v>7.62613296508789</c:v>
                </c:pt>
                <c:pt idx="526">
                  <c:v>4.04316425323486</c:v>
                </c:pt>
                <c:pt idx="527">
                  <c:v>2.01046872138977</c:v>
                </c:pt>
                <c:pt idx="528">
                  <c:v>1.03667962551117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.180000007152557</c:v>
                </c:pt>
                <c:pt idx="533">
                  <c:v>1.16999995708466</c:v>
                </c:pt>
                <c:pt idx="534">
                  <c:v>3.17000007629395</c:v>
                </c:pt>
                <c:pt idx="535">
                  <c:v>5.19000005722046</c:v>
                </c:pt>
                <c:pt idx="536">
                  <c:v>8.22999954223633</c:v>
                </c:pt>
                <c:pt idx="537">
                  <c:v>12.9799995422363</c:v>
                </c:pt>
                <c:pt idx="538">
                  <c:v>18.8400001525879</c:v>
                </c:pt>
                <c:pt idx="539">
                  <c:v>23.0699996948242</c:v>
                </c:pt>
                <c:pt idx="540">
                  <c:v>24.4899997711182</c:v>
                </c:pt>
                <c:pt idx="541">
                  <c:v>24.5499992370605</c:v>
                </c:pt>
                <c:pt idx="542">
                  <c:v>24.2600002288818</c:v>
                </c:pt>
                <c:pt idx="543">
                  <c:v>23.6000003814697</c:v>
                </c:pt>
                <c:pt idx="544">
                  <c:v>22.2800006866455</c:v>
                </c:pt>
                <c:pt idx="545">
                  <c:v>20.0799999237061</c:v>
                </c:pt>
                <c:pt idx="546">
                  <c:v>17.8199996948242</c:v>
                </c:pt>
                <c:pt idx="547">
                  <c:v>17.6499996185303</c:v>
                </c:pt>
                <c:pt idx="548">
                  <c:v>16.1800003051758</c:v>
                </c:pt>
                <c:pt idx="549">
                  <c:v>15.1800003051758</c:v>
                </c:pt>
                <c:pt idx="550">
                  <c:v>14.8199996948242</c:v>
                </c:pt>
                <c:pt idx="551">
                  <c:v>14.1800003051758</c:v>
                </c:pt>
                <c:pt idx="552">
                  <c:v>13.8199996948242</c:v>
                </c:pt>
                <c:pt idx="553">
                  <c:v>13.1800003051758</c:v>
                </c:pt>
                <c:pt idx="554">
                  <c:v>13</c:v>
                </c:pt>
                <c:pt idx="555">
                  <c:v>13</c:v>
                </c:pt>
                <c:pt idx="556">
                  <c:v>13.1800003051758</c:v>
                </c:pt>
                <c:pt idx="557">
                  <c:v>13.8199996948242</c:v>
                </c:pt>
                <c:pt idx="558">
                  <c:v>14.5200004577637</c:v>
                </c:pt>
                <c:pt idx="559">
                  <c:v>16.4799995422363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5.4200000762939</c:v>
                </c:pt>
                <c:pt idx="564">
                  <c:v>10.1099996566772</c:v>
                </c:pt>
                <c:pt idx="565">
                  <c:v>4.80000019073486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.00953125953674</c:v>
                </c:pt>
                <c:pt idx="601">
                  <c:v>2.08843731880188</c:v>
                </c:pt>
                <c:pt idx="602">
                  <c:v>4.79285192489624</c:v>
                </c:pt>
                <c:pt idx="603">
                  <c:v>9.05277347564697</c:v>
                </c:pt>
                <c:pt idx="604">
                  <c:v>14.2155075073242</c:v>
                </c:pt>
                <c:pt idx="605">
                  <c:v>19.8448448181152</c:v>
                </c:pt>
                <c:pt idx="606">
                  <c:v>25.4885540008545</c:v>
                </c:pt>
                <c:pt idx="607">
                  <c:v>30.492654800415</c:v>
                </c:pt>
                <c:pt idx="608">
                  <c:v>34.7544937133789</c:v>
                </c:pt>
                <c:pt idx="609">
                  <c:v>38.7625389099121</c:v>
                </c:pt>
                <c:pt idx="610">
                  <c:v>42.8558235168457</c:v>
                </c:pt>
                <c:pt idx="611">
                  <c:v>46.3799629211426</c:v>
                </c:pt>
                <c:pt idx="612">
                  <c:v>48.2714080810547</c:v>
                </c:pt>
                <c:pt idx="613">
                  <c:v>48.6651153564453</c:v>
                </c:pt>
                <c:pt idx="614">
                  <c:v>48.541446685791</c:v>
                </c:pt>
                <c:pt idx="615">
                  <c:v>48.4024200439453</c:v>
                </c:pt>
                <c:pt idx="616">
                  <c:v>48.2334365844727</c:v>
                </c:pt>
                <c:pt idx="617">
                  <c:v>47.8458595275879</c:v>
                </c:pt>
                <c:pt idx="618">
                  <c:v>47.0308609008789</c:v>
                </c:pt>
                <c:pt idx="619">
                  <c:v>45.9023818969727</c:v>
                </c:pt>
                <c:pt idx="620">
                  <c:v>44.9212074279785</c:v>
                </c:pt>
                <c:pt idx="621">
                  <c:v>44.4199180603027</c:v>
                </c:pt>
                <c:pt idx="622">
                  <c:v>44.3048400878906</c:v>
                </c:pt>
                <c:pt idx="623">
                  <c:v>44.4981231689453</c:v>
                </c:pt>
                <c:pt idx="624">
                  <c:v>45.0847663879395</c:v>
                </c:pt>
                <c:pt idx="625">
                  <c:v>45.7219543457031</c:v>
                </c:pt>
                <c:pt idx="626">
                  <c:v>46.022029876709</c:v>
                </c:pt>
                <c:pt idx="627">
                  <c:v>46.04296875</c:v>
                </c:pt>
                <c:pt idx="628">
                  <c:v>45.9598426818848</c:v>
                </c:pt>
                <c:pt idx="629">
                  <c:v>46.0645294189453</c:v>
                </c:pt>
                <c:pt idx="630">
                  <c:v>46.6518745422363</c:v>
                </c:pt>
                <c:pt idx="631">
                  <c:v>47.6906661987305</c:v>
                </c:pt>
                <c:pt idx="632">
                  <c:v>48.9492568969727</c:v>
                </c:pt>
                <c:pt idx="633">
                  <c:v>50.2794952392578</c:v>
                </c:pt>
                <c:pt idx="634">
                  <c:v>51.6160163879395</c:v>
                </c:pt>
                <c:pt idx="635">
                  <c:v>52.6240997314453</c:v>
                </c:pt>
                <c:pt idx="636">
                  <c:v>53</c:v>
                </c:pt>
                <c:pt idx="637">
                  <c:v>53.0152359008789</c:v>
                </c:pt>
                <c:pt idx="638">
                  <c:v>52.9152374267578</c:v>
                </c:pt>
                <c:pt idx="639">
                  <c:v>52.6902351379395</c:v>
                </c:pt>
                <c:pt idx="640">
                  <c:v>52.5852355957031</c:v>
                </c:pt>
                <c:pt idx="641">
                  <c:v>53.1252365112305</c:v>
                </c:pt>
                <c:pt idx="642">
                  <c:v>54.2599983215332</c:v>
                </c:pt>
                <c:pt idx="643">
                  <c:v>55.1599998474121</c:v>
                </c:pt>
                <c:pt idx="644">
                  <c:v>55.5400009155273</c:v>
                </c:pt>
                <c:pt idx="645">
                  <c:v>55.8600006103516</c:v>
                </c:pt>
                <c:pt idx="646">
                  <c:v>56.2799987792969</c:v>
                </c:pt>
                <c:pt idx="647">
                  <c:v>56.6699981689453</c:v>
                </c:pt>
                <c:pt idx="648">
                  <c:v>56.8600006103516</c:v>
                </c:pt>
                <c:pt idx="649">
                  <c:v>56.7900009155273</c:v>
                </c:pt>
                <c:pt idx="650">
                  <c:v>55.9900016784668</c:v>
                </c:pt>
                <c:pt idx="651">
                  <c:v>54.2099990844727</c:v>
                </c:pt>
                <c:pt idx="652">
                  <c:v>52.1399993896484</c:v>
                </c:pt>
                <c:pt idx="653">
                  <c:v>50.060001373291</c:v>
                </c:pt>
                <c:pt idx="654">
                  <c:v>47.1800003051758</c:v>
                </c:pt>
                <c:pt idx="655">
                  <c:v>43.2000007629395</c:v>
                </c:pt>
                <c:pt idx="656">
                  <c:v>39.2400016784668</c:v>
                </c:pt>
                <c:pt idx="657">
                  <c:v>36.4900016784668</c:v>
                </c:pt>
                <c:pt idx="658">
                  <c:v>34.3199996948242</c:v>
                </c:pt>
                <c:pt idx="659">
                  <c:v>31</c:v>
                </c:pt>
                <c:pt idx="660">
                  <c:v>26.0200004577637</c:v>
                </c:pt>
                <c:pt idx="661">
                  <c:v>20.7099990844727</c:v>
                </c:pt>
                <c:pt idx="662">
                  <c:v>15.3999996185303</c:v>
                </c:pt>
                <c:pt idx="663">
                  <c:v>11.0900001525878</c:v>
                </c:pt>
                <c:pt idx="664">
                  <c:v>10</c:v>
                </c:pt>
                <c:pt idx="665">
                  <c:v>10.5</c:v>
                </c:pt>
                <c:pt idx="666">
                  <c:v>11.4479999542236</c:v>
                </c:pt>
                <c:pt idx="667">
                  <c:v>13.6920003890991</c:v>
                </c:pt>
                <c:pt idx="668">
                  <c:v>19.8120002746582</c:v>
                </c:pt>
                <c:pt idx="669">
                  <c:v>24.3479995727539</c:v>
                </c:pt>
                <c:pt idx="670">
                  <c:v>27.3360004425049</c:v>
                </c:pt>
                <c:pt idx="671">
                  <c:v>29.8320007324219</c:v>
                </c:pt>
                <c:pt idx="672">
                  <c:v>32.9160003662109</c:v>
                </c:pt>
                <c:pt idx="673">
                  <c:v>36.4560012817383</c:v>
                </c:pt>
                <c:pt idx="674">
                  <c:v>38.9459991455078</c:v>
                </c:pt>
                <c:pt idx="675">
                  <c:v>40.265998840332</c:v>
                </c:pt>
                <c:pt idx="676">
                  <c:v>40.5260009765625</c:v>
                </c:pt>
                <c:pt idx="677">
                  <c:v>38.9659996032715</c:v>
                </c:pt>
                <c:pt idx="678">
                  <c:v>35.6660003662109</c:v>
                </c:pt>
                <c:pt idx="679">
                  <c:v>31.826000213623</c:v>
                </c:pt>
                <c:pt idx="680">
                  <c:v>27.1459999084473</c:v>
                </c:pt>
                <c:pt idx="681">
                  <c:v>22.7660007476807</c:v>
                </c:pt>
                <c:pt idx="682">
                  <c:v>21.1459999084473</c:v>
                </c:pt>
                <c:pt idx="683">
                  <c:v>18.9160003662109</c:v>
                </c:pt>
                <c:pt idx="684">
                  <c:v>18.8780002593994</c:v>
                </c:pt>
                <c:pt idx="685">
                  <c:v>21.326000213623</c:v>
                </c:pt>
                <c:pt idx="686">
                  <c:v>23.9179992675781</c:v>
                </c:pt>
                <c:pt idx="687">
                  <c:v>25.9379997253418</c:v>
                </c:pt>
                <c:pt idx="688">
                  <c:v>28.3880004882813</c:v>
                </c:pt>
                <c:pt idx="689">
                  <c:v>30.257999420166</c:v>
                </c:pt>
                <c:pt idx="690">
                  <c:v>30.8899993896484</c:v>
                </c:pt>
                <c:pt idx="691">
                  <c:v>31.1380004882813</c:v>
                </c:pt>
                <c:pt idx="692">
                  <c:v>31.7859992980957</c:v>
                </c:pt>
                <c:pt idx="693">
                  <c:v>32.7140007019043</c:v>
                </c:pt>
                <c:pt idx="694">
                  <c:v>33.2239990234375</c:v>
                </c:pt>
                <c:pt idx="695">
                  <c:v>32.3639984130859</c:v>
                </c:pt>
                <c:pt idx="696">
                  <c:v>28.3239994049072</c:v>
                </c:pt>
                <c:pt idx="697">
                  <c:v>25.8199996948242</c:v>
                </c:pt>
                <c:pt idx="698">
                  <c:v>23.1100006103516</c:v>
                </c:pt>
                <c:pt idx="699">
                  <c:v>21.7800006866455</c:v>
                </c:pt>
                <c:pt idx="700">
                  <c:v>21.2099990844727</c:v>
                </c:pt>
                <c:pt idx="701">
                  <c:v>21.0200004577637</c:v>
                </c:pt>
                <c:pt idx="702">
                  <c:v>21.0100002288818</c:v>
                </c:pt>
                <c:pt idx="703">
                  <c:v>20.8899993896484</c:v>
                </c:pt>
                <c:pt idx="704">
                  <c:v>19.9099998474121</c:v>
                </c:pt>
                <c:pt idx="705">
                  <c:v>17.9300003051758</c:v>
                </c:pt>
                <c:pt idx="706">
                  <c:v>15.1300001144409</c:v>
                </c:pt>
                <c:pt idx="707">
                  <c:v>12.75</c:v>
                </c:pt>
                <c:pt idx="708">
                  <c:v>11.9499998092651</c:v>
                </c:pt>
                <c:pt idx="709">
                  <c:v>13.210000038147</c:v>
                </c:pt>
                <c:pt idx="710">
                  <c:v>17.1499996185303</c:v>
                </c:pt>
                <c:pt idx="711">
                  <c:v>21.0699996948242</c:v>
                </c:pt>
                <c:pt idx="712">
                  <c:v>21.7800006866455</c:v>
                </c:pt>
                <c:pt idx="713">
                  <c:v>21.1560001373291</c:v>
                </c:pt>
                <c:pt idx="714">
                  <c:v>18.4909992218018</c:v>
                </c:pt>
                <c:pt idx="715">
                  <c:v>13.9020004272461</c:v>
                </c:pt>
                <c:pt idx="716">
                  <c:v>11.1569995880126</c:v>
                </c:pt>
                <c:pt idx="717">
                  <c:v>10</c:v>
                </c:pt>
                <c:pt idx="718">
                  <c:v>10.9610004425048</c:v>
                </c:pt>
                <c:pt idx="719">
                  <c:v>14.3109998703003</c:v>
                </c:pt>
                <c:pt idx="720">
                  <c:v>18.4619998931885</c:v>
                </c:pt>
                <c:pt idx="721">
                  <c:v>20.636999130249</c:v>
                </c:pt>
                <c:pt idx="722">
                  <c:v>22.5370006561279</c:v>
                </c:pt>
                <c:pt idx="723">
                  <c:v>24.011999130249</c:v>
                </c:pt>
                <c:pt idx="724">
                  <c:v>26.6119995117188</c:v>
                </c:pt>
                <c:pt idx="725">
                  <c:v>29.9080009460449</c:v>
                </c:pt>
                <c:pt idx="726">
                  <c:v>34.7560005187988</c:v>
                </c:pt>
                <c:pt idx="727">
                  <c:v>37.8460006713867</c:v>
                </c:pt>
                <c:pt idx="728">
                  <c:v>40.226001739502</c:v>
                </c:pt>
                <c:pt idx="729">
                  <c:v>41.5960006713867</c:v>
                </c:pt>
                <c:pt idx="730">
                  <c:v>41.8660011291504</c:v>
                </c:pt>
                <c:pt idx="731">
                  <c:v>42.0110015869141</c:v>
                </c:pt>
                <c:pt idx="732">
                  <c:v>42.2010002136231</c:v>
                </c:pt>
                <c:pt idx="733">
                  <c:v>42.4059982299805</c:v>
                </c:pt>
                <c:pt idx="734">
                  <c:v>42.6609992980957</c:v>
                </c:pt>
                <c:pt idx="735">
                  <c:v>43.0960006713867</c:v>
                </c:pt>
                <c:pt idx="736">
                  <c:v>43.6959991455078</c:v>
                </c:pt>
                <c:pt idx="737">
                  <c:v>44.0330009460449</c:v>
                </c:pt>
                <c:pt idx="738">
                  <c:v>44.0800018310547</c:v>
                </c:pt>
                <c:pt idx="739">
                  <c:v>45.2599983215332</c:v>
                </c:pt>
                <c:pt idx="740">
                  <c:v>46.439998626709</c:v>
                </c:pt>
                <c:pt idx="741">
                  <c:v>47.1500015258789</c:v>
                </c:pt>
                <c:pt idx="742">
                  <c:v>47.3499984741211</c:v>
                </c:pt>
                <c:pt idx="743">
                  <c:v>47.3800010681152</c:v>
                </c:pt>
                <c:pt idx="744">
                  <c:v>47.4199981689453</c:v>
                </c:pt>
                <c:pt idx="745">
                  <c:v>47.5400009155273</c:v>
                </c:pt>
                <c:pt idx="746">
                  <c:v>47.8899993896484</c:v>
                </c:pt>
                <c:pt idx="747">
                  <c:v>48.6100006103516</c:v>
                </c:pt>
                <c:pt idx="748">
                  <c:v>49.4000015258789</c:v>
                </c:pt>
                <c:pt idx="749">
                  <c:v>49.75</c:v>
                </c:pt>
                <c:pt idx="750">
                  <c:v>49.7999992370606</c:v>
                </c:pt>
                <c:pt idx="751">
                  <c:v>49.689998626709</c:v>
                </c:pt>
                <c:pt idx="752">
                  <c:v>49.25</c:v>
                </c:pt>
                <c:pt idx="753">
                  <c:v>48.4700012207031</c:v>
                </c:pt>
                <c:pt idx="754">
                  <c:v>47.5699996948242</c:v>
                </c:pt>
                <c:pt idx="755">
                  <c:v>46.2900009155273</c:v>
                </c:pt>
                <c:pt idx="756">
                  <c:v>43.6699981689453</c:v>
                </c:pt>
                <c:pt idx="757">
                  <c:v>39.2900009155273</c:v>
                </c:pt>
                <c:pt idx="758">
                  <c:v>34.0900001525879</c:v>
                </c:pt>
                <c:pt idx="759">
                  <c:v>29.0400009155273</c:v>
                </c:pt>
                <c:pt idx="760">
                  <c:v>23.7299995422363</c:v>
                </c:pt>
                <c:pt idx="761">
                  <c:v>18.4200000762939</c:v>
                </c:pt>
                <c:pt idx="762">
                  <c:v>13.1099996566772</c:v>
                </c:pt>
                <c:pt idx="763">
                  <c:v>10.8400001525879</c:v>
                </c:pt>
                <c:pt idx="764">
                  <c:v>11.9200000762939</c:v>
                </c:pt>
                <c:pt idx="765">
                  <c:v>15.1599998474121</c:v>
                </c:pt>
                <c:pt idx="766">
                  <c:v>19.1399993896484</c:v>
                </c:pt>
                <c:pt idx="767">
                  <c:v>22.3500003814697</c:v>
                </c:pt>
                <c:pt idx="768">
                  <c:v>25.5900001525879</c:v>
                </c:pt>
                <c:pt idx="769">
                  <c:v>30.1299991607666</c:v>
                </c:pt>
                <c:pt idx="770">
                  <c:v>35.2900009155273</c:v>
                </c:pt>
                <c:pt idx="771">
                  <c:v>39.939998626709</c:v>
                </c:pt>
                <c:pt idx="772">
                  <c:v>44.4500007629395</c:v>
                </c:pt>
                <c:pt idx="773">
                  <c:v>47.4799995422363</c:v>
                </c:pt>
                <c:pt idx="774">
                  <c:v>50.9099998474121</c:v>
                </c:pt>
                <c:pt idx="775">
                  <c:v>54.060001373291</c:v>
                </c:pt>
                <c:pt idx="776">
                  <c:v>56.2799987792969</c:v>
                </c:pt>
                <c:pt idx="777">
                  <c:v>58.0800018310547</c:v>
                </c:pt>
                <c:pt idx="778">
                  <c:v>59.7799987792969</c:v>
                </c:pt>
                <c:pt idx="779">
                  <c:v>61.0900001525879</c:v>
                </c:pt>
                <c:pt idx="780">
                  <c:v>62.0900001525879</c:v>
                </c:pt>
                <c:pt idx="781">
                  <c:v>62.8499984741211</c:v>
                </c:pt>
                <c:pt idx="782">
                  <c:v>63.2799987792969</c:v>
                </c:pt>
                <c:pt idx="783">
                  <c:v>63.560001373291</c:v>
                </c:pt>
                <c:pt idx="784">
                  <c:v>64.0400009155273</c:v>
                </c:pt>
                <c:pt idx="785">
                  <c:v>64.6999969482422</c:v>
                </c:pt>
                <c:pt idx="786">
                  <c:v>65.1600036621094</c:v>
                </c:pt>
                <c:pt idx="787">
                  <c:v>65.3099975585938</c:v>
                </c:pt>
                <c:pt idx="788">
                  <c:v>65.3399963378906</c:v>
                </c:pt>
                <c:pt idx="789">
                  <c:v>65.4199981689453</c:v>
                </c:pt>
                <c:pt idx="790">
                  <c:v>65.6800003051758</c:v>
                </c:pt>
                <c:pt idx="791">
                  <c:v>65.9800033569336</c:v>
                </c:pt>
                <c:pt idx="792">
                  <c:v>65.5599975585938</c:v>
                </c:pt>
                <c:pt idx="793">
                  <c:v>63.5099983215332</c:v>
                </c:pt>
                <c:pt idx="794">
                  <c:v>59.7099990844727</c:v>
                </c:pt>
                <c:pt idx="795">
                  <c:v>54.5800018310547</c:v>
                </c:pt>
                <c:pt idx="796">
                  <c:v>49.2700004577637</c:v>
                </c:pt>
                <c:pt idx="797">
                  <c:v>44.8600006103516</c:v>
                </c:pt>
                <c:pt idx="798">
                  <c:v>42.3400001525879</c:v>
                </c:pt>
                <c:pt idx="799">
                  <c:v>41.4300003051758</c:v>
                </c:pt>
                <c:pt idx="800">
                  <c:v>41.2900009155273</c:v>
                </c:pt>
                <c:pt idx="801">
                  <c:v>42.0800018310547</c:v>
                </c:pt>
                <c:pt idx="802">
                  <c:v>44.689998626709</c:v>
                </c:pt>
                <c:pt idx="803">
                  <c:v>48.3899993896484</c:v>
                </c:pt>
                <c:pt idx="804">
                  <c:v>51.3800010681152</c:v>
                </c:pt>
                <c:pt idx="805">
                  <c:v>52.7400016784668</c:v>
                </c:pt>
                <c:pt idx="806">
                  <c:v>52.9599990844727</c:v>
                </c:pt>
                <c:pt idx="807">
                  <c:v>52.4650001525879</c:v>
                </c:pt>
                <c:pt idx="808">
                  <c:v>51.2649993896484</c:v>
                </c:pt>
                <c:pt idx="809">
                  <c:v>49.6599998474121</c:v>
                </c:pt>
                <c:pt idx="810">
                  <c:v>47.3950004577637</c:v>
                </c:pt>
                <c:pt idx="811">
                  <c:v>43.689998626709</c:v>
                </c:pt>
                <c:pt idx="812">
                  <c:v>39.7179985046387</c:v>
                </c:pt>
                <c:pt idx="813">
                  <c:v>35.4939994812012</c:v>
                </c:pt>
                <c:pt idx="814">
                  <c:v>31.1380004882813</c:v>
                </c:pt>
                <c:pt idx="815">
                  <c:v>26.3379993438721</c:v>
                </c:pt>
                <c:pt idx="816">
                  <c:v>21.8500003814697</c:v>
                </c:pt>
                <c:pt idx="817">
                  <c:v>17.9799995422363</c:v>
                </c:pt>
                <c:pt idx="818">
                  <c:v>17.0259990692139</c:v>
                </c:pt>
                <c:pt idx="819">
                  <c:v>18.0160007476807</c:v>
                </c:pt>
                <c:pt idx="820">
                  <c:v>21.6159992218018</c:v>
                </c:pt>
                <c:pt idx="821">
                  <c:v>26.4360008239746</c:v>
                </c:pt>
                <c:pt idx="822">
                  <c:v>30.0960006713867</c:v>
                </c:pt>
                <c:pt idx="823">
                  <c:v>33.4599990844727</c:v>
                </c:pt>
                <c:pt idx="824">
                  <c:v>34.060001373291</c:v>
                </c:pt>
                <c:pt idx="825">
                  <c:v>35.0299987792969</c:v>
                </c:pt>
                <c:pt idx="826">
                  <c:v>36.7200012207031</c:v>
                </c:pt>
                <c:pt idx="827">
                  <c:v>38.9000015258789</c:v>
                </c:pt>
                <c:pt idx="828">
                  <c:v>41.3600006103516</c:v>
                </c:pt>
                <c:pt idx="829">
                  <c:v>44.0099983215332</c:v>
                </c:pt>
                <c:pt idx="830">
                  <c:v>46.2999992370606</c:v>
                </c:pt>
                <c:pt idx="831">
                  <c:v>47.6599998474121</c:v>
                </c:pt>
                <c:pt idx="832">
                  <c:v>48.2400016784668</c:v>
                </c:pt>
                <c:pt idx="833">
                  <c:v>48.7200012207031</c:v>
                </c:pt>
                <c:pt idx="834">
                  <c:v>49.3300018310547</c:v>
                </c:pt>
                <c:pt idx="835">
                  <c:v>49.810001373291</c:v>
                </c:pt>
                <c:pt idx="836">
                  <c:v>50.2200012207031</c:v>
                </c:pt>
                <c:pt idx="837">
                  <c:v>50.9199981689453</c:v>
                </c:pt>
                <c:pt idx="838">
                  <c:v>51.8199996948242</c:v>
                </c:pt>
                <c:pt idx="839">
                  <c:v>52.5400009155273</c:v>
                </c:pt>
                <c:pt idx="840">
                  <c:v>53.2799987792969</c:v>
                </c:pt>
                <c:pt idx="841">
                  <c:v>54.4700012207031</c:v>
                </c:pt>
                <c:pt idx="842">
                  <c:v>55.7299995422363</c:v>
                </c:pt>
                <c:pt idx="843">
                  <c:v>56.5099983215332</c:v>
                </c:pt>
                <c:pt idx="844">
                  <c:v>56.8499984741211</c:v>
                </c:pt>
                <c:pt idx="845">
                  <c:v>57.0299987792969</c:v>
                </c:pt>
                <c:pt idx="846">
                  <c:v>57.2200012207031</c:v>
                </c:pt>
                <c:pt idx="847">
                  <c:v>57.6699981689453</c:v>
                </c:pt>
                <c:pt idx="848">
                  <c:v>58.7299995422363</c:v>
                </c:pt>
                <c:pt idx="849">
                  <c:v>60.1199989318848</c:v>
                </c:pt>
                <c:pt idx="850">
                  <c:v>61.1100006103516</c:v>
                </c:pt>
                <c:pt idx="851">
                  <c:v>61.6599998474121</c:v>
                </c:pt>
                <c:pt idx="852">
                  <c:v>62.2599983215332</c:v>
                </c:pt>
                <c:pt idx="853">
                  <c:v>62.939998626709</c:v>
                </c:pt>
                <c:pt idx="854">
                  <c:v>63.3300018310547</c:v>
                </c:pt>
                <c:pt idx="855">
                  <c:v>63.3600006103516</c:v>
                </c:pt>
                <c:pt idx="856">
                  <c:v>63.5400009155273</c:v>
                </c:pt>
                <c:pt idx="857">
                  <c:v>64.4599990844727</c:v>
                </c:pt>
                <c:pt idx="858">
                  <c:v>65.8000030517578</c:v>
                </c:pt>
                <c:pt idx="859">
                  <c:v>66.7600021362305</c:v>
                </c:pt>
                <c:pt idx="860">
                  <c:v>67.4199981689453</c:v>
                </c:pt>
                <c:pt idx="861">
                  <c:v>68.8199996948242</c:v>
                </c:pt>
                <c:pt idx="862">
                  <c:v>71.120002746582</c:v>
                </c:pt>
                <c:pt idx="863">
                  <c:v>72.2839965820313</c:v>
                </c:pt>
                <c:pt idx="864">
                  <c:v>72.8040008544922</c:v>
                </c:pt>
                <c:pt idx="865">
                  <c:v>73.3939971923828</c:v>
                </c:pt>
                <c:pt idx="866">
                  <c:v>74.6240005493164</c:v>
                </c:pt>
                <c:pt idx="867">
                  <c:v>75.984001159668</c:v>
                </c:pt>
                <c:pt idx="868">
                  <c:v>76.5540008544922</c:v>
                </c:pt>
                <c:pt idx="869">
                  <c:v>76.5059967041016</c:v>
                </c:pt>
                <c:pt idx="870">
                  <c:v>76.2300033569336</c:v>
                </c:pt>
                <c:pt idx="871">
                  <c:v>75.8099975585938</c:v>
                </c:pt>
                <c:pt idx="872">
                  <c:v>75.3659973144531</c:v>
                </c:pt>
                <c:pt idx="873">
                  <c:v>74.765998840332</c:v>
                </c:pt>
                <c:pt idx="874">
                  <c:v>73.9410018920898</c:v>
                </c:pt>
                <c:pt idx="875">
                  <c:v>72.6809997558594</c:v>
                </c:pt>
                <c:pt idx="876">
                  <c:v>71.3460006713867</c:v>
                </c:pt>
                <c:pt idx="877">
                  <c:v>70.4459991455078</c:v>
                </c:pt>
                <c:pt idx="878">
                  <c:v>70.0410003662109</c:v>
                </c:pt>
                <c:pt idx="879">
                  <c:v>69.9509963989258</c:v>
                </c:pt>
                <c:pt idx="880">
                  <c:v>68.9779968261719</c:v>
                </c:pt>
                <c:pt idx="881">
                  <c:v>67.9599990844727</c:v>
                </c:pt>
                <c:pt idx="882">
                  <c:v>67.9599990844727</c:v>
                </c:pt>
                <c:pt idx="883">
                  <c:v>67.9700012207031</c:v>
                </c:pt>
                <c:pt idx="884">
                  <c:v>68.0899963378906</c:v>
                </c:pt>
                <c:pt idx="885">
                  <c:v>68.379997253418</c:v>
                </c:pt>
                <c:pt idx="886">
                  <c:v>68.5999984741211</c:v>
                </c:pt>
                <c:pt idx="887">
                  <c:v>68.6600036621094</c:v>
                </c:pt>
                <c:pt idx="888">
                  <c:v>68.5199966430664</c:v>
                </c:pt>
                <c:pt idx="889">
                  <c:v>68.0800018310547</c:v>
                </c:pt>
                <c:pt idx="890">
                  <c:v>67.3099975585938</c:v>
                </c:pt>
                <c:pt idx="891">
                  <c:v>66.1800003051758</c:v>
                </c:pt>
                <c:pt idx="892">
                  <c:v>64.8300018310547</c:v>
                </c:pt>
                <c:pt idx="893">
                  <c:v>63.5900001525879</c:v>
                </c:pt>
                <c:pt idx="894">
                  <c:v>62.6399993896484</c:v>
                </c:pt>
                <c:pt idx="895">
                  <c:v>62.0699996948242</c:v>
                </c:pt>
                <c:pt idx="896">
                  <c:v>61.8600006103516</c:v>
                </c:pt>
                <c:pt idx="897">
                  <c:v>61.8600006103516</c:v>
                </c:pt>
                <c:pt idx="898">
                  <c:v>61.810001373291</c:v>
                </c:pt>
                <c:pt idx="899">
                  <c:v>61.4500007629395</c:v>
                </c:pt>
                <c:pt idx="900">
                  <c:v>60.9199981689453</c:v>
                </c:pt>
                <c:pt idx="901">
                  <c:v>59.7099990844727</c:v>
                </c:pt>
                <c:pt idx="902">
                  <c:v>54.5800018310547</c:v>
                </c:pt>
                <c:pt idx="903">
                  <c:v>49.2700004577637</c:v>
                </c:pt>
                <c:pt idx="904">
                  <c:v>44.8600006103516</c:v>
                </c:pt>
                <c:pt idx="905">
                  <c:v>42.3400001525879</c:v>
                </c:pt>
                <c:pt idx="906">
                  <c:v>41.4300003051758</c:v>
                </c:pt>
                <c:pt idx="907">
                  <c:v>41.2900009155273</c:v>
                </c:pt>
                <c:pt idx="908">
                  <c:v>42.0800018310547</c:v>
                </c:pt>
                <c:pt idx="909">
                  <c:v>44.689998626709</c:v>
                </c:pt>
                <c:pt idx="910">
                  <c:v>48.3899993896484</c:v>
                </c:pt>
                <c:pt idx="911">
                  <c:v>51.3800010681152</c:v>
                </c:pt>
                <c:pt idx="912">
                  <c:v>52.7400016784668</c:v>
                </c:pt>
                <c:pt idx="913">
                  <c:v>53.9599990844726</c:v>
                </c:pt>
                <c:pt idx="914">
                  <c:v>56.9599990844726</c:v>
                </c:pt>
                <c:pt idx="915">
                  <c:v>58.1099983215332</c:v>
                </c:pt>
                <c:pt idx="916">
                  <c:v>59.1800003051758</c:v>
                </c:pt>
                <c:pt idx="917">
                  <c:v>59.0200004577637</c:v>
                </c:pt>
                <c:pt idx="918">
                  <c:v>59.060001373291</c:v>
                </c:pt>
                <c:pt idx="919">
                  <c:v>59.4500007629395</c:v>
                </c:pt>
                <c:pt idx="920">
                  <c:v>60.5</c:v>
                </c:pt>
                <c:pt idx="921">
                  <c:v>62.2900009155273</c:v>
                </c:pt>
                <c:pt idx="922">
                  <c:v>63.9300003051758</c:v>
                </c:pt>
                <c:pt idx="923">
                  <c:v>65.0699996948242</c:v>
                </c:pt>
                <c:pt idx="924">
                  <c:v>64.1100006103516</c:v>
                </c:pt>
                <c:pt idx="925">
                  <c:v>62.6699981689453</c:v>
                </c:pt>
                <c:pt idx="926">
                  <c:v>61.9599990844727</c:v>
                </c:pt>
                <c:pt idx="927">
                  <c:v>61.2999992370606</c:v>
                </c:pt>
                <c:pt idx="928">
                  <c:v>60.9099998474121</c:v>
                </c:pt>
                <c:pt idx="929">
                  <c:v>60.5499992370606</c:v>
                </c:pt>
                <c:pt idx="930">
                  <c:v>60.1599998474121</c:v>
                </c:pt>
                <c:pt idx="931">
                  <c:v>59.7700004577637</c:v>
                </c:pt>
                <c:pt idx="932">
                  <c:v>59.3639068603516</c:v>
                </c:pt>
                <c:pt idx="933">
                  <c:v>58.5555458068848</c:v>
                </c:pt>
                <c:pt idx="934">
                  <c:v>57.5377731323242</c:v>
                </c:pt>
                <c:pt idx="935">
                  <c:v>56.6472244262695</c:v>
                </c:pt>
                <c:pt idx="936">
                  <c:v>56.0422668457031</c:v>
                </c:pt>
                <c:pt idx="937">
                  <c:v>55.5475387573242</c:v>
                </c:pt>
                <c:pt idx="938">
                  <c:v>54.9538688659668</c:v>
                </c:pt>
                <c:pt idx="939">
                  <c:v>54.3835945129395</c:v>
                </c:pt>
                <c:pt idx="940">
                  <c:v>54.0580062866211</c:v>
                </c:pt>
                <c:pt idx="941">
                  <c:v>53.9580841064453</c:v>
                </c:pt>
                <c:pt idx="942">
                  <c:v>53.9449996948242</c:v>
                </c:pt>
                <c:pt idx="943">
                  <c:v>53.9449996948242</c:v>
                </c:pt>
                <c:pt idx="944">
                  <c:v>53.973747253418</c:v>
                </c:pt>
                <c:pt idx="945">
                  <c:v>54.2425804138184</c:v>
                </c:pt>
                <c:pt idx="946">
                  <c:v>54.9875755310059</c:v>
                </c:pt>
                <c:pt idx="947">
                  <c:v>55.825080871582</c:v>
                </c:pt>
                <c:pt idx="948">
                  <c:v>56.2241401672363</c:v>
                </c:pt>
                <c:pt idx="949">
                  <c:v>56.0884780883789</c:v>
                </c:pt>
                <c:pt idx="950">
                  <c:v>55.1210556030273</c:v>
                </c:pt>
                <c:pt idx="951">
                  <c:v>52.7282791137695</c:v>
                </c:pt>
                <c:pt idx="952">
                  <c:v>48.4133987426758</c:v>
                </c:pt>
                <c:pt idx="953">
                  <c:v>43.103401184082</c:v>
                </c:pt>
                <c:pt idx="954">
                  <c:v>37.793399810791</c:v>
                </c:pt>
                <c:pt idx="955">
                  <c:v>32.4833984375</c:v>
                </c:pt>
                <c:pt idx="956">
                  <c:v>27.1734008789063</c:v>
                </c:pt>
                <c:pt idx="957">
                  <c:v>25.1043758392334</c:v>
                </c:pt>
                <c:pt idx="958">
                  <c:v>25.9919929504395</c:v>
                </c:pt>
                <c:pt idx="959">
                  <c:v>29.265157699585</c:v>
                </c:pt>
                <c:pt idx="960">
                  <c:v>34.6442565917969</c:v>
                </c:pt>
                <c:pt idx="961">
                  <c:v>40.3852729797363</c:v>
                </c:pt>
                <c:pt idx="962">
                  <c:v>45.3302345275879</c:v>
                </c:pt>
                <c:pt idx="963">
                  <c:v>48.9765243530273</c:v>
                </c:pt>
                <c:pt idx="964">
                  <c:v>51.1477737426758</c:v>
                </c:pt>
                <c:pt idx="965">
                  <c:v>52.0573425292969</c:v>
                </c:pt>
                <c:pt idx="966">
                  <c:v>52.2122268676758</c:v>
                </c:pt>
                <c:pt idx="967">
                  <c:v>52.0662498474121</c:v>
                </c:pt>
                <c:pt idx="968">
                  <c:v>51.6857070922852</c:v>
                </c:pt>
                <c:pt idx="969">
                  <c:v>50.8802337646484</c:v>
                </c:pt>
                <c:pt idx="970">
                  <c:v>49.1740608215332</c:v>
                </c:pt>
                <c:pt idx="971">
                  <c:v>45.8903121948242</c:v>
                </c:pt>
                <c:pt idx="972">
                  <c:v>40.5803108215332</c:v>
                </c:pt>
                <c:pt idx="973">
                  <c:v>35.2703132629395</c:v>
                </c:pt>
                <c:pt idx="974">
                  <c:v>29.9603118896484</c:v>
                </c:pt>
                <c:pt idx="975">
                  <c:v>24.6503124237061</c:v>
                </c:pt>
                <c:pt idx="976">
                  <c:v>19.340311050415</c:v>
                </c:pt>
                <c:pt idx="977">
                  <c:v>15.9539842605591</c:v>
                </c:pt>
                <c:pt idx="978">
                  <c:v>13.1591024398804</c:v>
                </c:pt>
                <c:pt idx="979">
                  <c:v>10.7058200836182</c:v>
                </c:pt>
                <c:pt idx="980">
                  <c:v>8.75972652435303</c:v>
                </c:pt>
                <c:pt idx="981">
                  <c:v>7.24746131896973</c:v>
                </c:pt>
                <c:pt idx="982">
                  <c:v>5.46984386444092</c:v>
                </c:pt>
                <c:pt idx="983">
                  <c:v>3.16109371185303</c:v>
                </c:pt>
                <c:pt idx="984">
                  <c:v>1.12296867370605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779999971389771</c:v>
                </c:pt>
                <c:pt idx="1027">
                  <c:v>3.59999990463257</c:v>
                </c:pt>
                <c:pt idx="1028">
                  <c:v>8.56999969482422</c:v>
                </c:pt>
                <c:pt idx="1029">
                  <c:v>14.6000003814697</c:v>
                </c:pt>
                <c:pt idx="1030">
                  <c:v>20.0400009155273</c:v>
                </c:pt>
                <c:pt idx="1031">
                  <c:v>24.4099998474121</c:v>
                </c:pt>
                <c:pt idx="1032">
                  <c:v>28.1800003051758</c:v>
                </c:pt>
                <c:pt idx="1033">
                  <c:v>31.7299995422363</c:v>
                </c:pt>
                <c:pt idx="1034">
                  <c:v>34.9799995422363</c:v>
                </c:pt>
                <c:pt idx="1035">
                  <c:v>37.6399993896484</c:v>
                </c:pt>
                <c:pt idx="1036">
                  <c:v>39.7000007629395</c:v>
                </c:pt>
                <c:pt idx="1037">
                  <c:v>41.5299987792969</c:v>
                </c:pt>
                <c:pt idx="1038">
                  <c:v>43.5800018310547</c:v>
                </c:pt>
                <c:pt idx="1039">
                  <c:v>45.9599990844727</c:v>
                </c:pt>
                <c:pt idx="1040">
                  <c:v>48.439998626709</c:v>
                </c:pt>
                <c:pt idx="1041">
                  <c:v>50.5299987792969</c:v>
                </c:pt>
                <c:pt idx="1042">
                  <c:v>51.9000015258789</c:v>
                </c:pt>
                <c:pt idx="1043">
                  <c:v>52.560001373291</c:v>
                </c:pt>
                <c:pt idx="1044">
                  <c:v>52.7700004577637</c:v>
                </c:pt>
                <c:pt idx="1045">
                  <c:v>52.9099998474121</c:v>
                </c:pt>
                <c:pt idx="1046">
                  <c:v>53.1199989318848</c:v>
                </c:pt>
                <c:pt idx="1047">
                  <c:v>53.2799987792969</c:v>
                </c:pt>
                <c:pt idx="1048">
                  <c:v>53.1199989318848</c:v>
                </c:pt>
                <c:pt idx="1049">
                  <c:v>52.2799987792969</c:v>
                </c:pt>
                <c:pt idx="1050">
                  <c:v>50.7400016784668</c:v>
                </c:pt>
                <c:pt idx="1051">
                  <c:v>48.7900009155273</c:v>
                </c:pt>
                <c:pt idx="1052">
                  <c:v>46.5200004577637</c:v>
                </c:pt>
                <c:pt idx="1053">
                  <c:v>43.7900009155273</c:v>
                </c:pt>
                <c:pt idx="1054">
                  <c:v>40.310001373291</c:v>
                </c:pt>
                <c:pt idx="1055">
                  <c:v>35.9799995422363</c:v>
                </c:pt>
                <c:pt idx="1056">
                  <c:v>30.6700000762939</c:v>
                </c:pt>
                <c:pt idx="1057">
                  <c:v>25.3600006103516</c:v>
                </c:pt>
                <c:pt idx="1058">
                  <c:v>20.0499992370605</c:v>
                </c:pt>
                <c:pt idx="1059">
                  <c:v>14.7399997711182</c:v>
                </c:pt>
                <c:pt idx="1060">
                  <c:v>11.4300003051757</c:v>
                </c:pt>
                <c:pt idx="1061">
                  <c:v>10</c:v>
                </c:pt>
                <c:pt idx="1062">
                  <c:v>10.0600004196166</c:v>
                </c:pt>
                <c:pt idx="1063">
                  <c:v>10.8100004196167</c:v>
                </c:pt>
                <c:pt idx="1064">
                  <c:v>13.5600004196167</c:v>
                </c:pt>
                <c:pt idx="1065">
                  <c:v>19.8799991607666</c:v>
                </c:pt>
                <c:pt idx="1066">
                  <c:v>23.3799991607666</c:v>
                </c:pt>
                <c:pt idx="1067">
                  <c:v>24.6499996185303</c:v>
                </c:pt>
                <c:pt idx="1068">
                  <c:v>25.1599998474121</c:v>
                </c:pt>
                <c:pt idx="1069">
                  <c:v>26.4400005340576</c:v>
                </c:pt>
                <c:pt idx="1070">
                  <c:v>28.7900009155273</c:v>
                </c:pt>
                <c:pt idx="1071">
                  <c:v>31.7700004577637</c:v>
                </c:pt>
                <c:pt idx="1072">
                  <c:v>35.2700004577637</c:v>
                </c:pt>
                <c:pt idx="1073">
                  <c:v>39.5</c:v>
                </c:pt>
                <c:pt idx="1074">
                  <c:v>44.4599990844727</c:v>
                </c:pt>
                <c:pt idx="1075">
                  <c:v>49.3499984741211</c:v>
                </c:pt>
                <c:pt idx="1076">
                  <c:v>53.3400001525879</c:v>
                </c:pt>
                <c:pt idx="1077">
                  <c:v>56.3600006103516</c:v>
                </c:pt>
                <c:pt idx="1078">
                  <c:v>58.9300003051758</c:v>
                </c:pt>
                <c:pt idx="1079">
                  <c:v>61.2000007629395</c:v>
                </c:pt>
                <c:pt idx="1080">
                  <c:v>62.6199989318848</c:v>
                </c:pt>
                <c:pt idx="1081">
                  <c:v>63.0200004577637</c:v>
                </c:pt>
                <c:pt idx="1082">
                  <c:v>62.4700012207031</c:v>
                </c:pt>
                <c:pt idx="1083">
                  <c:v>60.8899993896484</c:v>
                </c:pt>
                <c:pt idx="1084">
                  <c:v>59.2900009155273</c:v>
                </c:pt>
                <c:pt idx="1085">
                  <c:v>58.6399993896484</c:v>
                </c:pt>
                <c:pt idx="1086">
                  <c:v>58.5999984741211</c:v>
                </c:pt>
                <c:pt idx="1087">
                  <c:v>58.7099990844727</c:v>
                </c:pt>
                <c:pt idx="1088">
                  <c:v>58.7599983215332</c:v>
                </c:pt>
                <c:pt idx="1089">
                  <c:v>58.7799987792969</c:v>
                </c:pt>
                <c:pt idx="1090">
                  <c:v>58.810001373291</c:v>
                </c:pt>
                <c:pt idx="1091">
                  <c:v>59.0999984741211</c:v>
                </c:pt>
                <c:pt idx="1092">
                  <c:v>60.1100006103516</c:v>
                </c:pt>
                <c:pt idx="1093">
                  <c:v>61.6699981689453</c:v>
                </c:pt>
                <c:pt idx="1094">
                  <c:v>63.0200004577637</c:v>
                </c:pt>
                <c:pt idx="1095">
                  <c:v>63.7099990844727</c:v>
                </c:pt>
                <c:pt idx="1096">
                  <c:v>63.8800010681152</c:v>
                </c:pt>
                <c:pt idx="1097">
                  <c:v>63.5299987792969</c:v>
                </c:pt>
                <c:pt idx="1098">
                  <c:v>62.2700004577637</c:v>
                </c:pt>
                <c:pt idx="1099">
                  <c:v>60.3300018310547</c:v>
                </c:pt>
                <c:pt idx="1100">
                  <c:v>58.8699989318848</c:v>
                </c:pt>
                <c:pt idx="1101">
                  <c:v>58.4300003051758</c:v>
                </c:pt>
                <c:pt idx="1102">
                  <c:v>58.8400001525879</c:v>
                </c:pt>
                <c:pt idx="1103">
                  <c:v>60.2200012207031</c:v>
                </c:pt>
                <c:pt idx="1104">
                  <c:v>62.2700004577637</c:v>
                </c:pt>
                <c:pt idx="1105">
                  <c:v>63.9199981689453</c:v>
                </c:pt>
                <c:pt idx="1106">
                  <c:v>64.4800033569336</c:v>
                </c:pt>
                <c:pt idx="1107">
                  <c:v>64.3899993896484</c:v>
                </c:pt>
                <c:pt idx="1108">
                  <c:v>63.5099983215332</c:v>
                </c:pt>
                <c:pt idx="1109">
                  <c:v>61.9799995422363</c:v>
                </c:pt>
                <c:pt idx="1110">
                  <c:v>61.189998626709</c:v>
                </c:pt>
                <c:pt idx="1111">
                  <c:v>61.3400001525879</c:v>
                </c:pt>
                <c:pt idx="1112">
                  <c:v>62.5800018310547</c:v>
                </c:pt>
                <c:pt idx="1113">
                  <c:v>65.2900009155273</c:v>
                </c:pt>
                <c:pt idx="1114">
                  <c:v>68.0400009155273</c:v>
                </c:pt>
                <c:pt idx="1115">
                  <c:v>69.4300003051758</c:v>
                </c:pt>
                <c:pt idx="1116">
                  <c:v>69.6999969482422</c:v>
                </c:pt>
                <c:pt idx="1117">
                  <c:v>69.25</c:v>
                </c:pt>
                <c:pt idx="1118">
                  <c:v>68.120002746582</c:v>
                </c:pt>
                <c:pt idx="1119">
                  <c:v>66.9499969482422</c:v>
                </c:pt>
                <c:pt idx="1120">
                  <c:v>66.1900024414063</c:v>
                </c:pt>
                <c:pt idx="1121">
                  <c:v>65.6600036621094</c:v>
                </c:pt>
                <c:pt idx="1122">
                  <c:v>64.9000015258789</c:v>
                </c:pt>
                <c:pt idx="1123">
                  <c:v>63.2400016784668</c:v>
                </c:pt>
                <c:pt idx="1124">
                  <c:v>60.2599983215332</c:v>
                </c:pt>
                <c:pt idx="1125">
                  <c:v>55.8199996948242</c:v>
                </c:pt>
                <c:pt idx="1126">
                  <c:v>50.5099983215332</c:v>
                </c:pt>
                <c:pt idx="1127">
                  <c:v>45.2000007629395</c:v>
                </c:pt>
                <c:pt idx="1128">
                  <c:v>40.0699996948242</c:v>
                </c:pt>
                <c:pt idx="1129">
                  <c:v>36.1800003051758</c:v>
                </c:pt>
                <c:pt idx="1130">
                  <c:v>32.9000015258789</c:v>
                </c:pt>
                <c:pt idx="1131">
                  <c:v>29.8099994659424</c:v>
                </c:pt>
                <c:pt idx="1132">
                  <c:v>26.5799999237061</c:v>
                </c:pt>
                <c:pt idx="1133">
                  <c:v>23.0499992370605</c:v>
                </c:pt>
                <c:pt idx="1134">
                  <c:v>19.3700008392334</c:v>
                </c:pt>
                <c:pt idx="1135">
                  <c:v>16.2800006866455</c:v>
                </c:pt>
                <c:pt idx="1136">
                  <c:v>14.5799999237061</c:v>
                </c:pt>
                <c:pt idx="1137">
                  <c:v>14.1999998092651</c:v>
                </c:pt>
                <c:pt idx="1138">
                  <c:v>14.3100004196167</c:v>
                </c:pt>
                <c:pt idx="1139">
                  <c:v>14.5500001907349</c:v>
                </c:pt>
                <c:pt idx="1140">
                  <c:v>15.1300001144409</c:v>
                </c:pt>
                <c:pt idx="1141">
                  <c:v>16.4099998474121</c:v>
                </c:pt>
                <c:pt idx="1142">
                  <c:v>19.0900001525879</c:v>
                </c:pt>
                <c:pt idx="1143">
                  <c:v>22.4699993133545</c:v>
                </c:pt>
                <c:pt idx="1144">
                  <c:v>24.3999996185303</c:v>
                </c:pt>
                <c:pt idx="1145">
                  <c:v>24.7700004577637</c:v>
                </c:pt>
                <c:pt idx="1146">
                  <c:v>22.6900005340576</c:v>
                </c:pt>
                <c:pt idx="1147">
                  <c:v>17.3799991607666</c:v>
                </c:pt>
                <c:pt idx="1148">
                  <c:v>12.0699996948242</c:v>
                </c:pt>
                <c:pt idx="1149">
                  <c:v>11.289999961853</c:v>
                </c:pt>
                <c:pt idx="1150">
                  <c:v>10</c:v>
                </c:pt>
                <c:pt idx="1151">
                  <c:v>10</c:v>
                </c:pt>
                <c:pt idx="1152">
                  <c:v>11</c:v>
                </c:pt>
                <c:pt idx="1153">
                  <c:v>11.579999923706</c:v>
                </c:pt>
                <c:pt idx="1154">
                  <c:v>11.619999885559</c:v>
                </c:pt>
                <c:pt idx="1155">
                  <c:v>11.9300003051757</c:v>
                </c:pt>
                <c:pt idx="1156">
                  <c:v>12.0699996948242</c:v>
                </c:pt>
                <c:pt idx="1157">
                  <c:v>18.8400001525879</c:v>
                </c:pt>
                <c:pt idx="1158">
                  <c:v>25.0599994659424</c:v>
                </c:pt>
                <c:pt idx="1159">
                  <c:v>29.8299999237061</c:v>
                </c:pt>
                <c:pt idx="1160">
                  <c:v>33.8499984741211</c:v>
                </c:pt>
                <c:pt idx="1161">
                  <c:v>38.2099990844727</c:v>
                </c:pt>
                <c:pt idx="1162">
                  <c:v>43.4000015258789</c:v>
                </c:pt>
                <c:pt idx="1163">
                  <c:v>48.9000015258789</c:v>
                </c:pt>
                <c:pt idx="1164">
                  <c:v>53.7900009155273</c:v>
                </c:pt>
                <c:pt idx="1165">
                  <c:v>57.8199996948242</c:v>
                </c:pt>
                <c:pt idx="1166">
                  <c:v>61.4700012207031</c:v>
                </c:pt>
                <c:pt idx="1167">
                  <c:v>65.0199966430664</c:v>
                </c:pt>
                <c:pt idx="1168">
                  <c:v>68.370002746582</c:v>
                </c:pt>
                <c:pt idx="1169">
                  <c:v>71.620002746582</c:v>
                </c:pt>
                <c:pt idx="1170">
                  <c:v>72.9700012207031</c:v>
                </c:pt>
                <c:pt idx="1171">
                  <c:v>74.3199996948242</c:v>
                </c:pt>
                <c:pt idx="1172">
                  <c:v>76.2099990844727</c:v>
                </c:pt>
                <c:pt idx="1173">
                  <c:v>77.9100036621094</c:v>
                </c:pt>
                <c:pt idx="1174">
                  <c:v>79.5299987792969</c:v>
                </c:pt>
                <c:pt idx="1175">
                  <c:v>80.9899978637695</c:v>
                </c:pt>
                <c:pt idx="1176">
                  <c:v>82.2799987792969</c:v>
                </c:pt>
                <c:pt idx="1177">
                  <c:v>83.4800033569336</c:v>
                </c:pt>
                <c:pt idx="1178">
                  <c:v>84.5800018310547</c:v>
                </c:pt>
                <c:pt idx="1179">
                  <c:v>85.4899978637695</c:v>
                </c:pt>
                <c:pt idx="1180">
                  <c:v>86.2600021362305</c:v>
                </c:pt>
                <c:pt idx="1181">
                  <c:v>87.0800018310547</c:v>
                </c:pt>
                <c:pt idx="1182">
                  <c:v>88.0500030517578</c:v>
                </c:pt>
                <c:pt idx="1183">
                  <c:v>89.120002746582</c:v>
                </c:pt>
                <c:pt idx="1184">
                  <c:v>90.129997253418</c:v>
                </c:pt>
                <c:pt idx="1185">
                  <c:v>91</c:v>
                </c:pt>
                <c:pt idx="1186">
                  <c:v>91.7399978637695</c:v>
                </c:pt>
                <c:pt idx="1187">
                  <c:v>92.3499984741211</c:v>
                </c:pt>
                <c:pt idx="1188">
                  <c:v>92.8099975585938</c:v>
                </c:pt>
                <c:pt idx="1189">
                  <c:v>93.0599975585938</c:v>
                </c:pt>
                <c:pt idx="1190">
                  <c:v>93.120002746582</c:v>
                </c:pt>
                <c:pt idx="1191">
                  <c:v>93.0999984741211</c:v>
                </c:pt>
                <c:pt idx="1192">
                  <c:v>93.0800018310547</c:v>
                </c:pt>
                <c:pt idx="1193">
                  <c:v>93.0899963378906</c:v>
                </c:pt>
                <c:pt idx="1194">
                  <c:v>93.129997253418</c:v>
                </c:pt>
                <c:pt idx="1195">
                  <c:v>93.1699981689453</c:v>
                </c:pt>
                <c:pt idx="1196">
                  <c:v>93.2099990844727</c:v>
                </c:pt>
                <c:pt idx="1197">
                  <c:v>93.3399963378906</c:v>
                </c:pt>
                <c:pt idx="1198">
                  <c:v>93.6600036621094</c:v>
                </c:pt>
                <c:pt idx="1199">
                  <c:v>94.2200012207031</c:v>
                </c:pt>
                <c:pt idx="1200">
                  <c:v>94.9899978637695</c:v>
                </c:pt>
                <c:pt idx="1201">
                  <c:v>95.7799987792969</c:v>
                </c:pt>
                <c:pt idx="1202">
                  <c:v>96.4199981689453</c:v>
                </c:pt>
                <c:pt idx="1203">
                  <c:v>96.8300018310547</c:v>
                </c:pt>
                <c:pt idx="1204">
                  <c:v>97.0299987792969</c:v>
                </c:pt>
                <c:pt idx="1205">
                  <c:v>97.129997253418</c:v>
                </c:pt>
                <c:pt idx="1206">
                  <c:v>97.2200012207031</c:v>
                </c:pt>
                <c:pt idx="1207">
                  <c:v>97.3300018310547</c:v>
                </c:pt>
                <c:pt idx="1208">
                  <c:v>97.4000015258789</c:v>
                </c:pt>
                <c:pt idx="1209">
                  <c:v>97.4199981689453</c:v>
                </c:pt>
                <c:pt idx="1210">
                  <c:v>97.4100036621094</c:v>
                </c:pt>
                <c:pt idx="1211">
                  <c:v>97.370002746582</c:v>
                </c:pt>
                <c:pt idx="1212">
                  <c:v>97.3300018310547</c:v>
                </c:pt>
                <c:pt idx="1213">
                  <c:v>97.3199996948242</c:v>
                </c:pt>
                <c:pt idx="1214">
                  <c:v>97.3000030517578</c:v>
                </c:pt>
                <c:pt idx="1215">
                  <c:v>97.2600021362305</c:v>
                </c:pt>
                <c:pt idx="1216">
                  <c:v>97.1999969482422</c:v>
                </c:pt>
                <c:pt idx="1217">
                  <c:v>97.120002746582</c:v>
                </c:pt>
                <c:pt idx="1218">
                  <c:v>97.0100021362305</c:v>
                </c:pt>
                <c:pt idx="1219">
                  <c:v>96.870002746582</c:v>
                </c:pt>
                <c:pt idx="1220">
                  <c:v>96.6699981689453</c:v>
                </c:pt>
                <c:pt idx="1221">
                  <c:v>96.4100036621094</c:v>
                </c:pt>
                <c:pt idx="1222">
                  <c:v>96.0699996948242</c:v>
                </c:pt>
                <c:pt idx="1223">
                  <c:v>95.7399978637695</c:v>
                </c:pt>
                <c:pt idx="1224">
                  <c:v>95.4599990844727</c:v>
                </c:pt>
                <c:pt idx="1225">
                  <c:v>95.2799987792969</c:v>
                </c:pt>
                <c:pt idx="1226">
                  <c:v>95.1500015258789</c:v>
                </c:pt>
                <c:pt idx="1227">
                  <c:v>95.0400009155273</c:v>
                </c:pt>
                <c:pt idx="1228">
                  <c:v>94.8899993896484</c:v>
                </c:pt>
                <c:pt idx="1229">
                  <c:v>94.7099990844727</c:v>
                </c:pt>
                <c:pt idx="1230">
                  <c:v>94.5400009155273</c:v>
                </c:pt>
                <c:pt idx="1231">
                  <c:v>94.4199981689453</c:v>
                </c:pt>
                <c:pt idx="1232">
                  <c:v>94.370002746582</c:v>
                </c:pt>
                <c:pt idx="1233">
                  <c:v>94.3399963378906</c:v>
                </c:pt>
                <c:pt idx="1234">
                  <c:v>94.2799987792969</c:v>
                </c:pt>
                <c:pt idx="1235">
                  <c:v>94.1399993896484</c:v>
                </c:pt>
                <c:pt idx="1236">
                  <c:v>93.870002746582</c:v>
                </c:pt>
                <c:pt idx="1237">
                  <c:v>93.4199981689453</c:v>
                </c:pt>
                <c:pt idx="1238">
                  <c:v>92.7699966430664</c:v>
                </c:pt>
                <c:pt idx="1239">
                  <c:v>91.9719985961914</c:v>
                </c:pt>
                <c:pt idx="1240">
                  <c:v>91.2539993286133</c:v>
                </c:pt>
                <c:pt idx="1241">
                  <c:v>90.6166661580404</c:v>
                </c:pt>
                <c:pt idx="1242">
                  <c:v>89.9599999321832</c:v>
                </c:pt>
                <c:pt idx="1243">
                  <c:v>89.3177778455946</c:v>
                </c:pt>
                <c:pt idx="1244">
                  <c:v>88.6899998982747</c:v>
                </c:pt>
                <c:pt idx="1245">
                  <c:v>88.0555555555556</c:v>
                </c:pt>
                <c:pt idx="1246">
                  <c:v>87.3877775404188</c:v>
                </c:pt>
                <c:pt idx="1247">
                  <c:v>86.6866658528646</c:v>
                </c:pt>
                <c:pt idx="1248">
                  <c:v>85.9811104668511</c:v>
                </c:pt>
                <c:pt idx="1249">
                  <c:v>85.3099992540148</c:v>
                </c:pt>
                <c:pt idx="1250">
                  <c:v>84.6933322482639</c:v>
                </c:pt>
                <c:pt idx="1251">
                  <c:v>84.1133321126302</c:v>
                </c:pt>
                <c:pt idx="1252">
                  <c:v>83.5333319769965</c:v>
                </c:pt>
                <c:pt idx="1253">
                  <c:v>82.9322213066949</c:v>
                </c:pt>
                <c:pt idx="1254">
                  <c:v>82.3099992540148</c:v>
                </c:pt>
                <c:pt idx="1255">
                  <c:v>81.6877772013346</c:v>
                </c:pt>
                <c:pt idx="1256">
                  <c:v>81.0811106363932</c:v>
                </c:pt>
                <c:pt idx="1257">
                  <c:v>80.5022218492296</c:v>
                </c:pt>
                <c:pt idx="1258">
                  <c:v>79.9444444444444</c:v>
                </c:pt>
                <c:pt idx="1259">
                  <c:v>79.4177780151367</c:v>
                </c:pt>
                <c:pt idx="1260">
                  <c:v>78.988889058431</c:v>
                </c:pt>
                <c:pt idx="1261">
                  <c:v>78.7366672092014</c:v>
                </c:pt>
                <c:pt idx="1262">
                  <c:v>78.6877780490451</c:v>
                </c:pt>
                <c:pt idx="1263">
                  <c:v>78.8100001017253</c:v>
                </c:pt>
                <c:pt idx="1264">
                  <c:v>79.0555555555556</c:v>
                </c:pt>
                <c:pt idx="1265">
                  <c:v>79.3644443088108</c:v>
                </c:pt>
                <c:pt idx="1266">
                  <c:v>79.6311111450195</c:v>
                </c:pt>
                <c:pt idx="1267">
                  <c:v>79.7777777777778</c:v>
                </c:pt>
                <c:pt idx="1268">
                  <c:v>79.7755559285482</c:v>
                </c:pt>
                <c:pt idx="1269">
                  <c:v>79.6188888549805</c:v>
                </c:pt>
                <c:pt idx="1270">
                  <c:v>79.3222223917643</c:v>
                </c:pt>
                <c:pt idx="1271">
                  <c:v>78.9311116536458</c:v>
                </c:pt>
                <c:pt idx="1272">
                  <c:v>78.5288899739583</c:v>
                </c:pt>
                <c:pt idx="1273">
                  <c:v>78.1655561659071</c:v>
                </c:pt>
                <c:pt idx="1274">
                  <c:v>77.8633346557617</c:v>
                </c:pt>
                <c:pt idx="1275">
                  <c:v>77.6800011528863</c:v>
                </c:pt>
                <c:pt idx="1276">
                  <c:v>77.6544452243381</c:v>
                </c:pt>
                <c:pt idx="1277">
                  <c:v>77.7666668362088</c:v>
                </c:pt>
                <c:pt idx="1278">
                  <c:v>77.9477784898546</c:v>
                </c:pt>
                <c:pt idx="1279">
                  <c:v>78.1211115519206</c:v>
                </c:pt>
                <c:pt idx="1280">
                  <c:v>78.2522226969401</c:v>
                </c:pt>
                <c:pt idx="1281">
                  <c:v>78.3288887871636</c:v>
                </c:pt>
                <c:pt idx="1282">
                  <c:v>78.3633338080512</c:v>
                </c:pt>
                <c:pt idx="1283">
                  <c:v>78.3755560980903</c:v>
                </c:pt>
                <c:pt idx="1284">
                  <c:v>78.3511115180122</c:v>
                </c:pt>
                <c:pt idx="1285">
                  <c:v>78.2422231038411</c:v>
                </c:pt>
                <c:pt idx="1286">
                  <c:v>78.01111263699</c:v>
                </c:pt>
                <c:pt idx="1287">
                  <c:v>77.6755566067166</c:v>
                </c:pt>
                <c:pt idx="1288">
                  <c:v>77.3000013563368</c:v>
                </c:pt>
                <c:pt idx="1289">
                  <c:v>76.9266679551866</c:v>
                </c:pt>
                <c:pt idx="1290">
                  <c:v>76.5544459025065</c:v>
                </c:pt>
                <c:pt idx="1291">
                  <c:v>76.1555565728082</c:v>
                </c:pt>
                <c:pt idx="1292">
                  <c:v>75.6977784898546</c:v>
                </c:pt>
                <c:pt idx="1293">
                  <c:v>75.1977784898546</c:v>
                </c:pt>
                <c:pt idx="1294">
                  <c:v>74.738889058431</c:v>
                </c:pt>
                <c:pt idx="1295">
                  <c:v>74.424444410536</c:v>
                </c:pt>
                <c:pt idx="1296">
                  <c:v>74.3311114841037</c:v>
                </c:pt>
                <c:pt idx="1297">
                  <c:v>74.435555352105</c:v>
                </c:pt>
                <c:pt idx="1298">
                  <c:v>74.6355548434787</c:v>
                </c:pt>
                <c:pt idx="1299">
                  <c:v>74.857777065701</c:v>
                </c:pt>
                <c:pt idx="1300">
                  <c:v>75.0811106363932</c:v>
                </c:pt>
                <c:pt idx="1301">
                  <c:v>75.3055547078451</c:v>
                </c:pt>
                <c:pt idx="1302">
                  <c:v>75.5344433254666</c:v>
                </c:pt>
                <c:pt idx="1303">
                  <c:v>75.7599987453885</c:v>
                </c:pt>
                <c:pt idx="1304">
                  <c:v>75.9488872951932</c:v>
                </c:pt>
                <c:pt idx="1305">
                  <c:v>76.0399983723958</c:v>
                </c:pt>
                <c:pt idx="1306">
                  <c:v>76.0299987792969</c:v>
                </c:pt>
                <c:pt idx="1307">
                  <c:v>75.9755545722114</c:v>
                </c:pt>
                <c:pt idx="1308">
                  <c:v>75.9166658189562</c:v>
                </c:pt>
                <c:pt idx="1309">
                  <c:v>75.8611102634006</c:v>
                </c:pt>
                <c:pt idx="1310">
                  <c:v>75.793332417806</c:v>
                </c:pt>
                <c:pt idx="1311">
                  <c:v>75.6677771674262</c:v>
                </c:pt>
                <c:pt idx="1312">
                  <c:v>75.4677776760525</c:v>
                </c:pt>
                <c:pt idx="1313">
                  <c:v>75.2299999660916</c:v>
                </c:pt>
                <c:pt idx="1314">
                  <c:v>74.9777772691515</c:v>
                </c:pt>
                <c:pt idx="1315">
                  <c:v>74.7155549791124</c:v>
                </c:pt>
                <c:pt idx="1316">
                  <c:v>74.1239990234375</c:v>
                </c:pt>
                <c:pt idx="1317">
                  <c:v>73.7199996948242</c:v>
                </c:pt>
                <c:pt idx="1318">
                  <c:v>73.3399963378906</c:v>
                </c:pt>
                <c:pt idx="1319">
                  <c:v>73.5</c:v>
                </c:pt>
                <c:pt idx="1320">
                  <c:v>74.0299987792969</c:v>
                </c:pt>
                <c:pt idx="1321">
                  <c:v>74.9100036621094</c:v>
                </c:pt>
                <c:pt idx="1322">
                  <c:v>76.120002746582</c:v>
                </c:pt>
                <c:pt idx="1323">
                  <c:v>77.6500015258789</c:v>
                </c:pt>
                <c:pt idx="1324">
                  <c:v>79.1699981689453</c:v>
                </c:pt>
                <c:pt idx="1325">
                  <c:v>80.2699966430664</c:v>
                </c:pt>
                <c:pt idx="1326">
                  <c:v>80.8199996948242</c:v>
                </c:pt>
                <c:pt idx="1327">
                  <c:v>80.9700012207031</c:v>
                </c:pt>
                <c:pt idx="1328">
                  <c:v>80.9800033569336</c:v>
                </c:pt>
                <c:pt idx="1329">
                  <c:v>80.9899978637695</c:v>
                </c:pt>
                <c:pt idx="1330">
                  <c:v>80.9899978637695</c:v>
                </c:pt>
                <c:pt idx="1331">
                  <c:v>80.9800033569336</c:v>
                </c:pt>
                <c:pt idx="1332">
                  <c:v>80.870002746582</c:v>
                </c:pt>
                <c:pt idx="1333">
                  <c:v>80.5999984741211</c:v>
                </c:pt>
                <c:pt idx="1334">
                  <c:v>80.25</c:v>
                </c:pt>
                <c:pt idx="1335">
                  <c:v>80</c:v>
                </c:pt>
                <c:pt idx="1336">
                  <c:v>79.8899993896484</c:v>
                </c:pt>
                <c:pt idx="1337">
                  <c:v>79.8499984741211</c:v>
                </c:pt>
                <c:pt idx="1338">
                  <c:v>79.8499984741211</c:v>
                </c:pt>
                <c:pt idx="1339">
                  <c:v>79.8399963378906</c:v>
                </c:pt>
                <c:pt idx="1340">
                  <c:v>79.879997253418</c:v>
                </c:pt>
                <c:pt idx="1341">
                  <c:v>80.0400009155273</c:v>
                </c:pt>
                <c:pt idx="1342">
                  <c:v>80.370002746582</c:v>
                </c:pt>
                <c:pt idx="1343">
                  <c:v>80.7900009155273</c:v>
                </c:pt>
                <c:pt idx="1344">
                  <c:v>81.1900024414063</c:v>
                </c:pt>
                <c:pt idx="1345">
                  <c:v>81.4599990844727</c:v>
                </c:pt>
                <c:pt idx="1346">
                  <c:v>81.5699996948242</c:v>
                </c:pt>
                <c:pt idx="1347">
                  <c:v>81.5800018310547</c:v>
                </c:pt>
                <c:pt idx="1348">
                  <c:v>81.3600006103516</c:v>
                </c:pt>
                <c:pt idx="1349">
                  <c:v>80.6900024414063</c:v>
                </c:pt>
                <c:pt idx="1350">
                  <c:v>79.5699996948242</c:v>
                </c:pt>
                <c:pt idx="1351">
                  <c:v>78.1999969482422</c:v>
                </c:pt>
                <c:pt idx="1352">
                  <c:v>76.7600021362305</c:v>
                </c:pt>
                <c:pt idx="1353">
                  <c:v>75.3199996948242</c:v>
                </c:pt>
                <c:pt idx="1354">
                  <c:v>73.7900009155273</c:v>
                </c:pt>
                <c:pt idx="1355">
                  <c:v>72.0999984741211</c:v>
                </c:pt>
                <c:pt idx="1356">
                  <c:v>70.2399978637695</c:v>
                </c:pt>
                <c:pt idx="1357">
                  <c:v>68.2399978637695</c:v>
                </c:pt>
                <c:pt idx="1358">
                  <c:v>66.0999984741211</c:v>
                </c:pt>
                <c:pt idx="1359">
                  <c:v>63.7999992370606</c:v>
                </c:pt>
                <c:pt idx="1360">
                  <c:v>61.5699996948242</c:v>
                </c:pt>
                <c:pt idx="1361">
                  <c:v>60.1500015258789</c:v>
                </c:pt>
                <c:pt idx="1362">
                  <c:v>59.75</c:v>
                </c:pt>
                <c:pt idx="1363">
                  <c:v>60.3800010681152</c:v>
                </c:pt>
                <c:pt idx="1364">
                  <c:v>61.7599983215332</c:v>
                </c:pt>
                <c:pt idx="1365">
                  <c:v>62.6100006103516</c:v>
                </c:pt>
                <c:pt idx="1366">
                  <c:v>62.7200012207031</c:v>
                </c:pt>
                <c:pt idx="1367">
                  <c:v>61.939998626709</c:v>
                </c:pt>
                <c:pt idx="1368">
                  <c:v>59.9900016784668</c:v>
                </c:pt>
                <c:pt idx="1369">
                  <c:v>58.3600006103516</c:v>
                </c:pt>
                <c:pt idx="1370">
                  <c:v>57.8300018310547</c:v>
                </c:pt>
                <c:pt idx="1371">
                  <c:v>57.8300018310547</c:v>
                </c:pt>
                <c:pt idx="1372">
                  <c:v>57.7900009155273</c:v>
                </c:pt>
                <c:pt idx="1373">
                  <c:v>57.2900009155273</c:v>
                </c:pt>
                <c:pt idx="1374">
                  <c:v>56.2000007629395</c:v>
                </c:pt>
                <c:pt idx="1375">
                  <c:v>54.310001373291</c:v>
                </c:pt>
                <c:pt idx="1376">
                  <c:v>50.8300018310547</c:v>
                </c:pt>
                <c:pt idx="1377">
                  <c:v>45.5200004577637</c:v>
                </c:pt>
                <c:pt idx="1378">
                  <c:v>40.2099990844727</c:v>
                </c:pt>
                <c:pt idx="1379">
                  <c:v>34.9000015258789</c:v>
                </c:pt>
                <c:pt idx="1380">
                  <c:v>29.6299991607666</c:v>
                </c:pt>
                <c:pt idx="1381">
                  <c:v>27.2700004577637</c:v>
                </c:pt>
                <c:pt idx="1382">
                  <c:v>29.2800006866455</c:v>
                </c:pt>
                <c:pt idx="1383">
                  <c:v>32.8699989318848</c:v>
                </c:pt>
                <c:pt idx="1384">
                  <c:v>35.5999984741211</c:v>
                </c:pt>
                <c:pt idx="1385">
                  <c:v>36.7400016784668</c:v>
                </c:pt>
                <c:pt idx="1386">
                  <c:v>37.5900001525879</c:v>
                </c:pt>
                <c:pt idx="1387">
                  <c:v>39.3600006103516</c:v>
                </c:pt>
                <c:pt idx="1388">
                  <c:v>42.4900016784668</c:v>
                </c:pt>
                <c:pt idx="1389">
                  <c:v>46.4599990844727</c:v>
                </c:pt>
                <c:pt idx="1390">
                  <c:v>50.1800003051758</c:v>
                </c:pt>
                <c:pt idx="1391">
                  <c:v>52.8199996948242</c:v>
                </c:pt>
                <c:pt idx="1392">
                  <c:v>54.2999992370606</c:v>
                </c:pt>
                <c:pt idx="1393">
                  <c:v>54.8699989318848</c:v>
                </c:pt>
                <c:pt idx="1394">
                  <c:v>54.9199981689453</c:v>
                </c:pt>
                <c:pt idx="1395">
                  <c:v>54.6800003051758</c:v>
                </c:pt>
                <c:pt idx="1396">
                  <c:v>54.0900001525879</c:v>
                </c:pt>
                <c:pt idx="1397">
                  <c:v>53.2200012207031</c:v>
                </c:pt>
                <c:pt idx="1398">
                  <c:v>52.0900001525879</c:v>
                </c:pt>
                <c:pt idx="1399">
                  <c:v>50.689998626709</c:v>
                </c:pt>
                <c:pt idx="1400">
                  <c:v>49.1199989318848</c:v>
                </c:pt>
                <c:pt idx="1401">
                  <c:v>47.439998626709</c:v>
                </c:pt>
                <c:pt idx="1402">
                  <c:v>45.2400016784668</c:v>
                </c:pt>
                <c:pt idx="1403">
                  <c:v>41.8300018310547</c:v>
                </c:pt>
                <c:pt idx="1404">
                  <c:v>36.5200004577637</c:v>
                </c:pt>
                <c:pt idx="1405">
                  <c:v>31.2099990844727</c:v>
                </c:pt>
                <c:pt idx="1406">
                  <c:v>27.6499996185303</c:v>
                </c:pt>
                <c:pt idx="1407">
                  <c:v>26.9300003051758</c:v>
                </c:pt>
                <c:pt idx="1408">
                  <c:v>27.2800006866455</c:v>
                </c:pt>
                <c:pt idx="1409">
                  <c:v>27.4500007629395</c:v>
                </c:pt>
                <c:pt idx="1410">
                  <c:v>27.3799991607666</c:v>
                </c:pt>
                <c:pt idx="1411">
                  <c:v>27.0799999237061</c:v>
                </c:pt>
                <c:pt idx="1412">
                  <c:v>26.6900005340576</c:v>
                </c:pt>
                <c:pt idx="1413">
                  <c:v>26.7999992370605</c:v>
                </c:pt>
                <c:pt idx="1414">
                  <c:v>28.2000007629395</c:v>
                </c:pt>
                <c:pt idx="1415">
                  <c:v>31.1299991607666</c:v>
                </c:pt>
                <c:pt idx="1416">
                  <c:v>34.8199996948242</c:v>
                </c:pt>
                <c:pt idx="1417">
                  <c:v>38.4300003051758</c:v>
                </c:pt>
                <c:pt idx="1418">
                  <c:v>40.9000015258789</c:v>
                </c:pt>
                <c:pt idx="1419">
                  <c:v>41.6599998474121</c:v>
                </c:pt>
                <c:pt idx="1420">
                  <c:v>40.8800010681152</c:v>
                </c:pt>
                <c:pt idx="1421">
                  <c:v>38.2700004577637</c:v>
                </c:pt>
                <c:pt idx="1422">
                  <c:v>35.3400001525879</c:v>
                </c:pt>
                <c:pt idx="1423">
                  <c:v>34.2700004577637</c:v>
                </c:pt>
                <c:pt idx="1424">
                  <c:v>34.5699996948242</c:v>
                </c:pt>
                <c:pt idx="1425">
                  <c:v>36.3199996948242</c:v>
                </c:pt>
                <c:pt idx="1426">
                  <c:v>39.5099983215332</c:v>
                </c:pt>
                <c:pt idx="1427">
                  <c:v>41.8499984741211</c:v>
                </c:pt>
                <c:pt idx="1428">
                  <c:v>42.4500007629395</c:v>
                </c:pt>
                <c:pt idx="1429">
                  <c:v>41.9300003051758</c:v>
                </c:pt>
                <c:pt idx="1430">
                  <c:v>40.0699996948242</c:v>
                </c:pt>
                <c:pt idx="1431">
                  <c:v>36.5800018310547</c:v>
                </c:pt>
                <c:pt idx="1432">
                  <c:v>31.2700004577637</c:v>
                </c:pt>
                <c:pt idx="1433">
                  <c:v>25.9599990844727</c:v>
                </c:pt>
                <c:pt idx="1434">
                  <c:v>20.6499996185303</c:v>
                </c:pt>
                <c:pt idx="1435">
                  <c:v>19.1000003814697</c:v>
                </c:pt>
                <c:pt idx="1436">
                  <c:v>19.7099990844727</c:v>
                </c:pt>
                <c:pt idx="1437">
                  <c:v>21.0699996948242</c:v>
                </c:pt>
                <c:pt idx="1438">
                  <c:v>21.9500007629395</c:v>
                </c:pt>
                <c:pt idx="1439">
                  <c:v>22.0900001525879</c:v>
                </c:pt>
                <c:pt idx="1440">
                  <c:v>21.3700008392334</c:v>
                </c:pt>
                <c:pt idx="1441">
                  <c:v>19.6200008392334</c:v>
                </c:pt>
                <c:pt idx="1442">
                  <c:v>18.2999992370605</c:v>
                </c:pt>
                <c:pt idx="1443">
                  <c:v>18.0499992370605</c:v>
                </c:pt>
                <c:pt idx="1444">
                  <c:v>18.2700004577637</c:v>
                </c:pt>
                <c:pt idx="1445">
                  <c:v>18.5499992370605</c:v>
                </c:pt>
                <c:pt idx="1446">
                  <c:v>17.8999996185303</c:v>
                </c:pt>
                <c:pt idx="1447">
                  <c:v>14.9899997711182</c:v>
                </c:pt>
                <c:pt idx="1448">
                  <c:v>9.85999965667725</c:v>
                </c:pt>
                <c:pt idx="1449">
                  <c:v>4.59999990463257</c:v>
                </c:pt>
                <c:pt idx="1450">
                  <c:v>1.20000004768372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2.22925468678555</c:v>
                </c:pt>
                <c:pt idx="1479">
                  <c:v>4.35130772748057</c:v>
                </c:pt>
                <c:pt idx="1480">
                  <c:v>6.26035665294925</c:v>
                </c:pt>
                <c:pt idx="1481">
                  <c:v>7.88154092363969</c:v>
                </c:pt>
                <c:pt idx="1482">
                  <c:v>9.21748056698674</c:v>
                </c:pt>
                <c:pt idx="1483">
                  <c:v>10.3739323273891</c:v>
                </c:pt>
                <c:pt idx="1484">
                  <c:v>11.5369958847737</c:v>
                </c:pt>
                <c:pt idx="1485">
                  <c:v>12.9162185642433</c:v>
                </c:pt>
                <c:pt idx="1486">
                  <c:v>14.6886648376772</c:v>
                </c:pt>
                <c:pt idx="1487">
                  <c:v>16.9676771833562</c:v>
                </c:pt>
                <c:pt idx="1488">
                  <c:v>19.789529035208</c:v>
                </c:pt>
                <c:pt idx="1489">
                  <c:v>23.099967992684</c:v>
                </c:pt>
                <c:pt idx="1490">
                  <c:v>26.7454046639232</c:v>
                </c:pt>
                <c:pt idx="1491">
                  <c:v>30.4988020118884</c:v>
                </c:pt>
                <c:pt idx="1492">
                  <c:v>34.1330132601738</c:v>
                </c:pt>
                <c:pt idx="1493">
                  <c:v>37.5011111111111</c:v>
                </c:pt>
                <c:pt idx="1494">
                  <c:v>40.5569821673525</c:v>
                </c:pt>
                <c:pt idx="1495">
                  <c:v>43.3006127114769</c:v>
                </c:pt>
                <c:pt idx="1496">
                  <c:v>45.7078829446731</c:v>
                </c:pt>
                <c:pt idx="1497">
                  <c:v>47.7190534979424</c:v>
                </c:pt>
                <c:pt idx="1498">
                  <c:v>49.2930681298583</c:v>
                </c:pt>
                <c:pt idx="1499">
                  <c:v>50.4650022862369</c:v>
                </c:pt>
                <c:pt idx="1500">
                  <c:v>51.3467992684042</c:v>
                </c:pt>
                <c:pt idx="1501">
                  <c:v>52.0720210333791</c:v>
                </c:pt>
                <c:pt idx="1502">
                  <c:v>52.7339323273891</c:v>
                </c:pt>
                <c:pt idx="1503">
                  <c:v>53.3634247828075</c:v>
                </c:pt>
                <c:pt idx="1504">
                  <c:v>53.9516049382716</c:v>
                </c:pt>
                <c:pt idx="1505">
                  <c:v>54.4934979423868</c:v>
                </c:pt>
                <c:pt idx="1506">
                  <c:v>55.0174714220393</c:v>
                </c:pt>
                <c:pt idx="1507">
                  <c:v>55.588244170096</c:v>
                </c:pt>
                <c:pt idx="1508">
                  <c:v>56.2923557384545</c:v>
                </c:pt>
                <c:pt idx="1509">
                  <c:v>57.2278664837677</c:v>
                </c:pt>
                <c:pt idx="1510">
                  <c:v>58.5033159579332</c:v>
                </c:pt>
                <c:pt idx="1511">
                  <c:v>60.2060768175583</c:v>
                </c:pt>
                <c:pt idx="1512">
                  <c:v>62.3380969364426</c:v>
                </c:pt>
                <c:pt idx="1513">
                  <c:v>64.7401508916324</c:v>
                </c:pt>
                <c:pt idx="1514">
                  <c:v>67.122332876086</c:v>
                </c:pt>
                <c:pt idx="1515">
                  <c:v>69.1828559670782</c:v>
                </c:pt>
                <c:pt idx="1516">
                  <c:v>70.7686502057613</c:v>
                </c:pt>
                <c:pt idx="1517">
                  <c:v>71.9074851394605</c:v>
                </c:pt>
                <c:pt idx="1518">
                  <c:v>72.7349254686786</c:v>
                </c:pt>
                <c:pt idx="1519">
                  <c:v>73.3624791952446</c:v>
                </c:pt>
                <c:pt idx="1520">
                  <c:v>73.824304526749</c:v>
                </c:pt>
                <c:pt idx="1521">
                  <c:v>74.0770452674897</c:v>
                </c:pt>
                <c:pt idx="1522">
                  <c:v>74.0306886145405</c:v>
                </c:pt>
                <c:pt idx="1523">
                  <c:v>73.5508175582991</c:v>
                </c:pt>
                <c:pt idx="1524">
                  <c:v>72.5013196159122</c:v>
                </c:pt>
                <c:pt idx="1525">
                  <c:v>70.8208038408779</c:v>
                </c:pt>
                <c:pt idx="1526">
                  <c:v>68.6308724279836</c:v>
                </c:pt>
                <c:pt idx="1527">
                  <c:v>66.2311906721537</c:v>
                </c:pt>
                <c:pt idx="1528">
                  <c:v>63.9949547325103</c:v>
                </c:pt>
                <c:pt idx="1529">
                  <c:v>62.1974869684499</c:v>
                </c:pt>
                <c:pt idx="1530">
                  <c:v>60.944433127572</c:v>
                </c:pt>
                <c:pt idx="1531">
                  <c:v>60.2176991604938</c:v>
                </c:pt>
                <c:pt idx="1532">
                  <c:v>59.9991889300412</c:v>
                </c:pt>
                <c:pt idx="1533">
                  <c:v>60.3522953497942</c:v>
                </c:pt>
                <c:pt idx="1534">
                  <c:v>61.3873807407407</c:v>
                </c:pt>
                <c:pt idx="1535">
                  <c:v>63.1573534979424</c:v>
                </c:pt>
                <c:pt idx="1536">
                  <c:v>65.5693667736626</c:v>
                </c:pt>
                <c:pt idx="1537">
                  <c:v>68.4334987242798</c:v>
                </c:pt>
                <c:pt idx="1538">
                  <c:v>71.5686791769547</c:v>
                </c:pt>
                <c:pt idx="1539">
                  <c:v>74.8964599634202</c:v>
                </c:pt>
                <c:pt idx="1540">
                  <c:v>78.3522693872885</c:v>
                </c:pt>
                <c:pt idx="1541">
                  <c:v>81.7891810489255</c:v>
                </c:pt>
                <c:pt idx="1542">
                  <c:v>84.8916645404664</c:v>
                </c:pt>
                <c:pt idx="1543">
                  <c:v>87.3547233653407</c:v>
                </c:pt>
                <c:pt idx="1544">
                  <c:v>89.0207773205304</c:v>
                </c:pt>
                <c:pt idx="1545">
                  <c:v>90.0137997256516</c:v>
                </c:pt>
                <c:pt idx="1546">
                  <c:v>90.5888843164152</c:v>
                </c:pt>
                <c:pt idx="1547">
                  <c:v>91.0190672153635</c:v>
                </c:pt>
                <c:pt idx="1548">
                  <c:v>91.469638774577</c:v>
                </c:pt>
                <c:pt idx="1549">
                  <c:v>92.0223776863283</c:v>
                </c:pt>
                <c:pt idx="1550">
                  <c:v>92.683918609968</c:v>
                </c:pt>
                <c:pt idx="1551">
                  <c:v>93.4171376314586</c:v>
                </c:pt>
                <c:pt idx="1552">
                  <c:v>94.1698353909465</c:v>
                </c:pt>
                <c:pt idx="1553">
                  <c:v>94.9198994055784</c:v>
                </c:pt>
                <c:pt idx="1554">
                  <c:v>95.70069044353</c:v>
                </c:pt>
                <c:pt idx="1555">
                  <c:v>96.5864197530864</c:v>
                </c:pt>
                <c:pt idx="1556">
                  <c:v>97.6503566529493</c:v>
                </c:pt>
                <c:pt idx="1557">
                  <c:v>98.9243026977595</c:v>
                </c:pt>
                <c:pt idx="1558">
                  <c:v>100.382844078647</c:v>
                </c:pt>
                <c:pt idx="1559">
                  <c:v>101.958385916781</c:v>
                </c:pt>
                <c:pt idx="1560">
                  <c:v>103.578056698674</c:v>
                </c:pt>
                <c:pt idx="1561">
                  <c:v>105.199981710105</c:v>
                </c:pt>
                <c:pt idx="1562">
                  <c:v>106.826936442615</c:v>
                </c:pt>
                <c:pt idx="1563">
                  <c:v>108.487055326932</c:v>
                </c:pt>
                <c:pt idx="1564">
                  <c:v>110.198116140832</c:v>
                </c:pt>
                <c:pt idx="1565">
                  <c:v>111.941138545953</c:v>
                </c:pt>
                <c:pt idx="1566">
                  <c:v>113.664032921811</c:v>
                </c:pt>
                <c:pt idx="1567">
                  <c:v>115.307658893461</c:v>
                </c:pt>
                <c:pt idx="1568">
                  <c:v>116.835304069502</c:v>
                </c:pt>
                <c:pt idx="1569">
                  <c:v>118.24109739369</c:v>
                </c:pt>
                <c:pt idx="1570">
                  <c:v>119.535331504344</c:v>
                </c:pt>
                <c:pt idx="1571">
                  <c:v>120.716149977138</c:v>
                </c:pt>
                <c:pt idx="1572">
                  <c:v>121.753959762231</c:v>
                </c:pt>
                <c:pt idx="1573">
                  <c:v>122.598271604938</c:v>
                </c:pt>
                <c:pt idx="1574">
                  <c:v>123.204060356653</c:v>
                </c:pt>
                <c:pt idx="1575">
                  <c:v>123.553241883859</c:v>
                </c:pt>
                <c:pt idx="1576">
                  <c:v>123.660306355738</c:v>
                </c:pt>
                <c:pt idx="1577">
                  <c:v>123.56276177412</c:v>
                </c:pt>
                <c:pt idx="1578">
                  <c:v>123.310388660265</c:v>
                </c:pt>
                <c:pt idx="1579">
                  <c:v>122.954485596708</c:v>
                </c:pt>
                <c:pt idx="1580">
                  <c:v>122.53394604481</c:v>
                </c:pt>
                <c:pt idx="1581">
                  <c:v>122.057992684042</c:v>
                </c:pt>
                <c:pt idx="1582">
                  <c:v>121.501856424326</c:v>
                </c:pt>
                <c:pt idx="1583">
                  <c:v>120.824897119342</c:v>
                </c:pt>
                <c:pt idx="1584">
                  <c:v>120.005852766347</c:v>
                </c:pt>
                <c:pt idx="1585">
                  <c:v>119.066936442615</c:v>
                </c:pt>
                <c:pt idx="1586">
                  <c:v>118.072496570645</c:v>
                </c:pt>
                <c:pt idx="1587">
                  <c:v>117.102537722908</c:v>
                </c:pt>
                <c:pt idx="1588">
                  <c:v>116.226127114769</c:v>
                </c:pt>
                <c:pt idx="1589">
                  <c:v>115.486259716507</c:v>
                </c:pt>
                <c:pt idx="1590">
                  <c:v>114.900342935528</c:v>
                </c:pt>
                <c:pt idx="1591">
                  <c:v>114.463278463649</c:v>
                </c:pt>
                <c:pt idx="1592">
                  <c:v>114.148500228624</c:v>
                </c:pt>
                <c:pt idx="1593">
                  <c:v>113.90617741198</c:v>
                </c:pt>
                <c:pt idx="1594">
                  <c:v>113.665340649291</c:v>
                </c:pt>
                <c:pt idx="1595">
                  <c:v>113.345747599451</c:v>
                </c:pt>
                <c:pt idx="1596">
                  <c:v>112.877937814358</c:v>
                </c:pt>
                <c:pt idx="1597">
                  <c:v>112.226259716507</c:v>
                </c:pt>
                <c:pt idx="1598">
                  <c:v>111.40072702332</c:v>
                </c:pt>
                <c:pt idx="1599">
                  <c:v>110.455271147691</c:v>
                </c:pt>
                <c:pt idx="1600">
                  <c:v>109.470868770005</c:v>
                </c:pt>
                <c:pt idx="1601">
                  <c:v>108.536242341107</c:v>
                </c:pt>
                <c:pt idx="1602">
                  <c:v>107.727543667124</c:v>
                </c:pt>
                <c:pt idx="1603">
                  <c:v>107.094165523548</c:v>
                </c:pt>
                <c:pt idx="1604">
                  <c:v>106.649973479652</c:v>
                </c:pt>
                <c:pt idx="1605">
                  <c:v>106.377161408322</c:v>
                </c:pt>
                <c:pt idx="1606">
                  <c:v>106.239948788294</c:v>
                </c:pt>
                <c:pt idx="1607">
                  <c:v>106.202664837677</c:v>
                </c:pt>
                <c:pt idx="1608">
                  <c:v>106.242005486968</c:v>
                </c:pt>
                <c:pt idx="1609">
                  <c:v>106.350615454961</c:v>
                </c:pt>
                <c:pt idx="1610">
                  <c:v>106.535163237311</c:v>
                </c:pt>
                <c:pt idx="1611">
                  <c:v>106.813814357567</c:v>
                </c:pt>
                <c:pt idx="1612">
                  <c:v>107.214190214906</c:v>
                </c:pt>
                <c:pt idx="1613">
                  <c:v>107.768770919067</c:v>
                </c:pt>
                <c:pt idx="1614">
                  <c:v>108.505104709648</c:v>
                </c:pt>
                <c:pt idx="1615">
                  <c:v>109.431910379515</c:v>
                </c:pt>
                <c:pt idx="1616">
                  <c:v>110.526820301783</c:v>
                </c:pt>
                <c:pt idx="1617">
                  <c:v>111.732446273434</c:v>
                </c:pt>
                <c:pt idx="1618">
                  <c:v>112.964525834476</c:v>
                </c:pt>
                <c:pt idx="1619">
                  <c:v>114.129154092364</c:v>
                </c:pt>
                <c:pt idx="1620">
                  <c:v>115.142101508916</c:v>
                </c:pt>
                <c:pt idx="1621">
                  <c:v>115.940768175583</c:v>
                </c:pt>
                <c:pt idx="1622">
                  <c:v>116.483561957019</c:v>
                </c:pt>
                <c:pt idx="1623">
                  <c:v>116.7350260631</c:v>
                </c:pt>
                <c:pt idx="1624">
                  <c:v>116.646724279835</c:v>
                </c:pt>
                <c:pt idx="1625">
                  <c:v>116.150994970279</c:v>
                </c:pt>
                <c:pt idx="1626">
                  <c:v>115.187250114312</c:v>
                </c:pt>
                <c:pt idx="1627">
                  <c:v>113.757070873342</c:v>
                </c:pt>
                <c:pt idx="1628">
                  <c:v>111.976116140832</c:v>
                </c:pt>
                <c:pt idx="1629">
                  <c:v>110.0759304984</c:v>
                </c:pt>
                <c:pt idx="1630">
                  <c:v>108.338770004572</c:v>
                </c:pt>
                <c:pt idx="1631">
                  <c:v>106.99585733882</c:v>
                </c:pt>
                <c:pt idx="1632">
                  <c:v>106.148609967993</c:v>
                </c:pt>
                <c:pt idx="1633">
                  <c:v>105.751545496113</c:v>
                </c:pt>
                <c:pt idx="1634">
                  <c:v>105.652446273434</c:v>
                </c:pt>
                <c:pt idx="1635">
                  <c:v>105.656785550983</c:v>
                </c:pt>
                <c:pt idx="1636">
                  <c:v>105.589355281207</c:v>
                </c:pt>
                <c:pt idx="1637">
                  <c:v>105.344174668496</c:v>
                </c:pt>
                <c:pt idx="1638">
                  <c:v>104.917567443987</c:v>
                </c:pt>
                <c:pt idx="1639">
                  <c:v>104.410388660265</c:v>
                </c:pt>
                <c:pt idx="1640">
                  <c:v>103.986236854138</c:v>
                </c:pt>
                <c:pt idx="1641">
                  <c:v>103.799245541838</c:v>
                </c:pt>
                <c:pt idx="1642">
                  <c:v>103.933013260174</c:v>
                </c:pt>
                <c:pt idx="1643">
                  <c:v>104.388038408779</c:v>
                </c:pt>
                <c:pt idx="1644">
                  <c:v>105.117215363512</c:v>
                </c:pt>
                <c:pt idx="1645">
                  <c:v>106.070214906264</c:v>
                </c:pt>
                <c:pt idx="1646">
                  <c:v>107.211636945588</c:v>
                </c:pt>
                <c:pt idx="1647">
                  <c:v>108.506941015089</c:v>
                </c:pt>
                <c:pt idx="1648">
                  <c:v>109.902459990855</c:v>
                </c:pt>
                <c:pt idx="1649">
                  <c:v>111.321915866484</c:v>
                </c:pt>
                <c:pt idx="1650">
                  <c:v>112.684000914495</c:v>
                </c:pt>
                <c:pt idx="1651">
                  <c:v>113.927096479195</c:v>
                </c:pt>
                <c:pt idx="1652">
                  <c:v>115.024545038866</c:v>
                </c:pt>
                <c:pt idx="1653">
                  <c:v>115.985820759031</c:v>
                </c:pt>
                <c:pt idx="1654">
                  <c:v>116.84345221765</c:v>
                </c:pt>
                <c:pt idx="1655">
                  <c:v>117.638527663466</c:v>
                </c:pt>
                <c:pt idx="1656">
                  <c:v>118.407562871513</c:v>
                </c:pt>
                <c:pt idx="1657">
                  <c:v>119.178404206676</c:v>
                </c:pt>
                <c:pt idx="1658">
                  <c:v>119.965697302241</c:v>
                </c:pt>
                <c:pt idx="1659">
                  <c:v>120.768751714678</c:v>
                </c:pt>
                <c:pt idx="1660">
                  <c:v>121.57069044353</c:v>
                </c:pt>
                <c:pt idx="1661">
                  <c:v>122.347631458619</c:v>
                </c:pt>
                <c:pt idx="1662">
                  <c:v>123.081202560585</c:v>
                </c:pt>
                <c:pt idx="1663">
                  <c:v>123.763772290809</c:v>
                </c:pt>
                <c:pt idx="1664">
                  <c:v>124.391435756744</c:v>
                </c:pt>
                <c:pt idx="1665">
                  <c:v>124.953269318701</c:v>
                </c:pt>
                <c:pt idx="1666">
                  <c:v>125.433278463649</c:v>
                </c:pt>
                <c:pt idx="1667">
                  <c:v>125.821952446273</c:v>
                </c:pt>
                <c:pt idx="1668">
                  <c:v>126.126895290352</c:v>
                </c:pt>
                <c:pt idx="1669">
                  <c:v>126.367745770462</c:v>
                </c:pt>
                <c:pt idx="1670">
                  <c:v>126.56320530407</c:v>
                </c:pt>
                <c:pt idx="1671">
                  <c:v>126.720827617741</c:v>
                </c:pt>
                <c:pt idx="1672">
                  <c:v>126.838504801097</c:v>
                </c:pt>
                <c:pt idx="1673">
                  <c:v>126.910534979424</c:v>
                </c:pt>
                <c:pt idx="1674">
                  <c:v>126.930585276635</c:v>
                </c:pt>
                <c:pt idx="1675">
                  <c:v>126.889451303155</c:v>
                </c:pt>
                <c:pt idx="1676">
                  <c:v>126.774567901235</c:v>
                </c:pt>
                <c:pt idx="1677">
                  <c:v>126.577608596251</c:v>
                </c:pt>
                <c:pt idx="1678">
                  <c:v>126.308637402835</c:v>
                </c:pt>
                <c:pt idx="1679">
                  <c:v>126.007745770462</c:v>
                </c:pt>
                <c:pt idx="1680">
                  <c:v>125.742994970279</c:v>
                </c:pt>
                <c:pt idx="1681">
                  <c:v>125.591847279378</c:v>
                </c:pt>
                <c:pt idx="1682">
                  <c:v>125.611723822588</c:v>
                </c:pt>
                <c:pt idx="1683">
                  <c:v>125.816090534979</c:v>
                </c:pt>
                <c:pt idx="1684">
                  <c:v>126.16764517604</c:v>
                </c:pt>
                <c:pt idx="1685">
                  <c:v>126.594645633288</c:v>
                </c:pt>
                <c:pt idx="1686">
                  <c:v>127.018363054412</c:v>
                </c:pt>
                <c:pt idx="1687">
                  <c:v>127.379231824417</c:v>
                </c:pt>
                <c:pt idx="1688">
                  <c:v>127.648404206676</c:v>
                </c:pt>
                <c:pt idx="1689">
                  <c:v>127.826835848194</c:v>
                </c:pt>
                <c:pt idx="1690">
                  <c:v>127.935921353452</c:v>
                </c:pt>
                <c:pt idx="1691">
                  <c:v>128.007544581619</c:v>
                </c:pt>
                <c:pt idx="1692">
                  <c:v>128.074298125286</c:v>
                </c:pt>
                <c:pt idx="1693">
                  <c:v>128.160617283951</c:v>
                </c:pt>
                <c:pt idx="1694">
                  <c:v>128.274663923182</c:v>
                </c:pt>
                <c:pt idx="1695">
                  <c:v>128.404298125286</c:v>
                </c:pt>
                <c:pt idx="1696">
                  <c:v>128.520393232739</c:v>
                </c:pt>
                <c:pt idx="1697">
                  <c:v>128.588070416095</c:v>
                </c:pt>
                <c:pt idx="1698">
                  <c:v>128.581037951532</c:v>
                </c:pt>
                <c:pt idx="1699">
                  <c:v>128.491463191587</c:v>
                </c:pt>
                <c:pt idx="1700">
                  <c:v>128.330388660265</c:v>
                </c:pt>
                <c:pt idx="1701">
                  <c:v>128.120169181527</c:v>
                </c:pt>
                <c:pt idx="1702">
                  <c:v>127.885038866027</c:v>
                </c:pt>
                <c:pt idx="1703">
                  <c:v>127.645198902606</c:v>
                </c:pt>
                <c:pt idx="1704">
                  <c:v>127.415354366712</c:v>
                </c:pt>
                <c:pt idx="1705">
                  <c:v>127.205674439872</c:v>
                </c:pt>
                <c:pt idx="1706">
                  <c:v>127.023685413809</c:v>
                </c:pt>
                <c:pt idx="1707">
                  <c:v>126.877087334248</c:v>
                </c:pt>
                <c:pt idx="1708">
                  <c:v>126.776877000457</c:v>
                </c:pt>
                <c:pt idx="1709">
                  <c:v>126.737946959305</c:v>
                </c:pt>
                <c:pt idx="1710">
                  <c:v>126.775454961134</c:v>
                </c:pt>
                <c:pt idx="1711">
                  <c:v>126.89817558299</c:v>
                </c:pt>
                <c:pt idx="1712">
                  <c:v>127.10442615455</c:v>
                </c:pt>
                <c:pt idx="1713">
                  <c:v>127.383251028807</c:v>
                </c:pt>
                <c:pt idx="1714">
                  <c:v>127.721211705533</c:v>
                </c:pt>
                <c:pt idx="1715">
                  <c:v>128.108710562414</c:v>
                </c:pt>
                <c:pt idx="1716">
                  <c:v>128.542528577961</c:v>
                </c:pt>
                <c:pt idx="1717">
                  <c:v>129.021005944216</c:v>
                </c:pt>
                <c:pt idx="1718">
                  <c:v>129.53561042524</c:v>
                </c:pt>
                <c:pt idx="1719">
                  <c:v>130.062459990855</c:v>
                </c:pt>
                <c:pt idx="1720">
                  <c:v>130.559940557842</c:v>
                </c:pt>
                <c:pt idx="1721">
                  <c:v>130.973872885231</c:v>
                </c:pt>
                <c:pt idx="1722">
                  <c:v>131.247439414723</c:v>
                </c:pt>
                <c:pt idx="1723">
                  <c:v>131.328010973937</c:v>
                </c:pt>
                <c:pt idx="1724">
                  <c:v>131.161202560585</c:v>
                </c:pt>
                <c:pt idx="1725">
                  <c:v>130.675875628715</c:v>
                </c:pt>
                <c:pt idx="1726">
                  <c:v>129.77849565615</c:v>
                </c:pt>
                <c:pt idx="1727">
                  <c:v>128.382482853224</c:v>
                </c:pt>
                <c:pt idx="1728">
                  <c:v>126.467663465935</c:v>
                </c:pt>
                <c:pt idx="1729">
                  <c:v>124.12736168267</c:v>
                </c:pt>
                <c:pt idx="1730">
                  <c:v>121.55329218107</c:v>
                </c:pt>
                <c:pt idx="1731">
                  <c:v>118.953799725652</c:v>
                </c:pt>
                <c:pt idx="1732">
                  <c:v>116.461728395062</c:v>
                </c:pt>
                <c:pt idx="1733">
                  <c:v>114.094782807499</c:v>
                </c:pt>
                <c:pt idx="1734">
                  <c:v>111.789245541838</c:v>
                </c:pt>
                <c:pt idx="1735">
                  <c:v>109.470278920896</c:v>
                </c:pt>
                <c:pt idx="1736">
                  <c:v>107.110352080476</c:v>
                </c:pt>
                <c:pt idx="1737">
                  <c:v>104.750667581161</c:v>
                </c:pt>
                <c:pt idx="1738">
                  <c:v>102.484837677183</c:v>
                </c:pt>
                <c:pt idx="1739">
                  <c:v>100.422007315958</c:v>
                </c:pt>
                <c:pt idx="1740">
                  <c:v>98.6406538637403</c:v>
                </c:pt>
                <c:pt idx="1741">
                  <c:v>97.1566666666667</c:v>
                </c:pt>
                <c:pt idx="1742">
                  <c:v>95.9168084133517</c:v>
                </c:pt>
                <c:pt idx="1743">
                  <c:v>94.8283219021491</c:v>
                </c:pt>
                <c:pt idx="1744">
                  <c:v>93.8050617283951</c:v>
                </c:pt>
                <c:pt idx="1745">
                  <c:v>92.8074942844079</c:v>
                </c:pt>
                <c:pt idx="1746">
                  <c:v>91.8494787379973</c:v>
                </c:pt>
                <c:pt idx="1747">
                  <c:v>90.9751394604481</c:v>
                </c:pt>
                <c:pt idx="1748">
                  <c:v>90.2210699588477</c:v>
                </c:pt>
                <c:pt idx="1749">
                  <c:v>89.5920987654321</c:v>
                </c:pt>
                <c:pt idx="1750">
                  <c:v>89.0578646547782</c:v>
                </c:pt>
                <c:pt idx="1751">
                  <c:v>88.5703566529492</c:v>
                </c:pt>
                <c:pt idx="1752">
                  <c:v>88.0862505715592</c:v>
                </c:pt>
                <c:pt idx="1753">
                  <c:v>87.585093735711</c:v>
                </c:pt>
                <c:pt idx="1754">
                  <c:v>87.0711431184271</c:v>
                </c:pt>
                <c:pt idx="1755">
                  <c:v>86.5599131229996</c:v>
                </c:pt>
                <c:pt idx="1756">
                  <c:v>86.0572245084591</c:v>
                </c:pt>
                <c:pt idx="1757">
                  <c:v>85.5485916780979</c:v>
                </c:pt>
                <c:pt idx="1758">
                  <c:v>85.0082898948331</c:v>
                </c:pt>
                <c:pt idx="1759">
                  <c:v>84.4210745313214</c:v>
                </c:pt>
                <c:pt idx="1760">
                  <c:v>83.7976817558299</c:v>
                </c:pt>
                <c:pt idx="1761">
                  <c:v>83.1691083676269</c:v>
                </c:pt>
                <c:pt idx="1762">
                  <c:v>82.560219478738</c:v>
                </c:pt>
                <c:pt idx="1763">
                  <c:v>81.9568541380887</c:v>
                </c:pt>
                <c:pt idx="1764">
                  <c:v>81.281943301326</c:v>
                </c:pt>
                <c:pt idx="1765">
                  <c:v>80.398792866941</c:v>
                </c:pt>
                <c:pt idx="1766">
                  <c:v>79.1429721079104</c:v>
                </c:pt>
                <c:pt idx="1767">
                  <c:v>77.3816323731139</c:v>
                </c:pt>
                <c:pt idx="1768">
                  <c:v>75.0666346593507</c:v>
                </c:pt>
                <c:pt idx="1769">
                  <c:v>72.2629675354367</c:v>
                </c:pt>
                <c:pt idx="1770">
                  <c:v>69.127540009145</c:v>
                </c:pt>
                <c:pt idx="1771">
                  <c:v>65.8645861911294</c:v>
                </c:pt>
                <c:pt idx="1772">
                  <c:v>62.6705578417924</c:v>
                </c:pt>
                <c:pt idx="1773">
                  <c:v>59.6971650663009</c:v>
                </c:pt>
                <c:pt idx="1774">
                  <c:v>57.0134293552812</c:v>
                </c:pt>
                <c:pt idx="1775">
                  <c:v>54.5759853680841</c:v>
                </c:pt>
                <c:pt idx="1776">
                  <c:v>52.2148605395519</c:v>
                </c:pt>
                <c:pt idx="1777">
                  <c:v>49.6850480109739</c:v>
                </c:pt>
                <c:pt idx="1778">
                  <c:v>46.778792866941</c:v>
                </c:pt>
                <c:pt idx="1779">
                  <c:v>43.4552263374486</c:v>
                </c:pt>
                <c:pt idx="1780">
                  <c:v>39.8863374485597</c:v>
                </c:pt>
                <c:pt idx="1781">
                  <c:v>36.3807818930041</c:v>
                </c:pt>
                <c:pt idx="1782">
                  <c:v>33.2227686328304</c:v>
                </c:pt>
                <c:pt idx="1783">
                  <c:v>30.5410219478738</c:v>
                </c:pt>
                <c:pt idx="1784">
                  <c:v>28.2848148148148</c:v>
                </c:pt>
                <c:pt idx="1785">
                  <c:v>26.3010859625057</c:v>
                </c:pt>
                <c:pt idx="1786">
                  <c:v>24.4293987197074</c:v>
                </c:pt>
                <c:pt idx="1787">
                  <c:v>22.5416003657979</c:v>
                </c:pt>
                <c:pt idx="1788">
                  <c:v>20.5203635116598</c:v>
                </c:pt>
                <c:pt idx="1789">
                  <c:v>18.2288134430727</c:v>
                </c:pt>
                <c:pt idx="1790">
                  <c:v>15.5218678555098</c:v>
                </c:pt>
                <c:pt idx="1791">
                  <c:v>12.2984316415181</c:v>
                </c:pt>
                <c:pt idx="1792">
                  <c:v>8.72521033379058</c:v>
                </c:pt>
                <c:pt idx="1793">
                  <c:v>5.24097622313672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</c:numCache>
            </c:numRef>
          </c:yVal>
          <c:smooth val="0"/>
        </c:ser>
        <c:axId val="59688967"/>
        <c:axId val="28117859"/>
      </c:scatterChart>
      <c:scatterChart>
        <c:scatterStyle val="line"/>
        <c:varyColors val="0"/>
        <c:ser>
          <c:idx val="1"/>
          <c:order val="1"/>
          <c:tx>
            <c:strRef>
              <c:f>'WLTC ver.4'!$H$34:$H$37</c:f>
              <c:strCache>
                <c:ptCount val="1"/>
                <c:pt idx="0">
                  <c:v>LDCV 4/5/6 gearbo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H$38:$H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6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LTC ver.4'!$K$34:$K$37</c:f>
              <c:strCache>
                <c:ptCount val="1"/>
                <c:pt idx="0">
                  <c:v>LDCV Low gear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K$38:$K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LTC ver.4'!$L$34:$L$37</c:f>
              <c:strCache>
                <c:ptCount val="1"/>
                <c:pt idx="0">
                  <c:v>Truck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L$38:$L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WLTC ver.4'!$M$34:$M$37</c:f>
              <c:strCache>
                <c:ptCount val="1"/>
                <c:pt idx="0">
                  <c:v>Van 4/5 gearbo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M$38:$M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15529094"/>
        <c:axId val="54233995"/>
      </c:scatterChart>
      <c:valAx>
        <c:axId val="59688967"/>
        <c:scaling>
          <c:orientation val="minMax"/>
          <c:max val="2000"/>
          <c:min val="16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8201023951039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859"/>
        <c:crossesAt val="0"/>
        <c:crossBetween val="midCat"/>
      </c:valAx>
      <c:valAx>
        <c:axId val="28117859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layout>
            <c:manualLayout>
              <c:xMode val="edge"/>
              <c:yMode val="edge"/>
              <c:x val="0.0122991820161243"/>
              <c:y val="0.091919528731799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967"/>
        <c:crossesAt val="0"/>
        <c:crossBetween val="midCat"/>
      </c:valAx>
      <c:valAx>
        <c:axId val="15529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995"/>
        <c:crossBetween val="midCat"/>
      </c:valAx>
      <c:valAx>
        <c:axId val="54233995"/>
        <c:scaling>
          <c:orientation val="minMax"/>
          <c:max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ear 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094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7486612134408"/>
          <c:y val="0.0934756029787707"/>
          <c:w val="0.449449773436121"/>
          <c:h val="0.176503278870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49520390749"/>
          <c:y val="0.0277901289461983"/>
          <c:w val="0.938945448125699"/>
          <c:h val="0.921631836371721"/>
        </c:manualLayout>
      </c:layout>
      <c:scatterChart>
        <c:scatterStyle val="line"/>
        <c:varyColors val="0"/>
        <c:ser>
          <c:idx val="0"/>
          <c:order val="0"/>
          <c:tx>
            <c:strRef>
              <c:f>'WLTC ver.4'!$B$35:$F$35</c:f>
              <c:strCache>
                <c:ptCount val="1"/>
                <c:pt idx="0">
                  <c:v>WLTC v4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9:$C$1838</c:f>
              <c:numCache>
                <c:formatCode>General</c:formatCode>
                <c:ptCount val="18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</c:numCache>
            </c:numRef>
          </c:xVal>
          <c:yVal>
            <c:numRef>
              <c:f>'WLTC ver.4'!$E$39:$E$1838</c:f>
              <c:numCache>
                <c:formatCode>General</c:formatCode>
                <c:ptCount val="18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89999997615814</c:v>
                </c:pt>
                <c:pt idx="12">
                  <c:v>1.67999994754791</c:v>
                </c:pt>
                <c:pt idx="13">
                  <c:v>5.42999982833862</c:v>
                </c:pt>
                <c:pt idx="14">
                  <c:v>9.86999988555908</c:v>
                </c:pt>
                <c:pt idx="15">
                  <c:v>13.1499996185303</c:v>
                </c:pt>
                <c:pt idx="16">
                  <c:v>16.9300003051758</c:v>
                </c:pt>
                <c:pt idx="17">
                  <c:v>21.7199993133545</c:v>
                </c:pt>
                <c:pt idx="18">
                  <c:v>26.0100002288818</c:v>
                </c:pt>
                <c:pt idx="19">
                  <c:v>27.5300006866455</c:v>
                </c:pt>
                <c:pt idx="20">
                  <c:v>28.0799999237061</c:v>
                </c:pt>
                <c:pt idx="21">
                  <c:v>28.2600002288818</c:v>
                </c:pt>
                <c:pt idx="22">
                  <c:v>28.3400001525879</c:v>
                </c:pt>
                <c:pt idx="23">
                  <c:v>28.5900001525879</c:v>
                </c:pt>
                <c:pt idx="24">
                  <c:v>29.7800006866455</c:v>
                </c:pt>
                <c:pt idx="25">
                  <c:v>30.4099998474121</c:v>
                </c:pt>
                <c:pt idx="26">
                  <c:v>31.6900005340576</c:v>
                </c:pt>
                <c:pt idx="27">
                  <c:v>35.7000007629395</c:v>
                </c:pt>
                <c:pt idx="28">
                  <c:v>39.1300010681152</c:v>
                </c:pt>
                <c:pt idx="29">
                  <c:v>41.3400001525879</c:v>
                </c:pt>
                <c:pt idx="30">
                  <c:v>42.5400009155273</c:v>
                </c:pt>
                <c:pt idx="31">
                  <c:v>43.2599983215332</c:v>
                </c:pt>
                <c:pt idx="32">
                  <c:v>43.8699989318848</c:v>
                </c:pt>
                <c:pt idx="33">
                  <c:v>44.3699989318848</c:v>
                </c:pt>
                <c:pt idx="34">
                  <c:v>44.5400009155273</c:v>
                </c:pt>
                <c:pt idx="35">
                  <c:v>44.1800003051758</c:v>
                </c:pt>
                <c:pt idx="36">
                  <c:v>42.6699981689453</c:v>
                </c:pt>
                <c:pt idx="37">
                  <c:v>39.9199981689453</c:v>
                </c:pt>
                <c:pt idx="38">
                  <c:v>36.9700012207031</c:v>
                </c:pt>
                <c:pt idx="39">
                  <c:v>34.5800018310547</c:v>
                </c:pt>
                <c:pt idx="40">
                  <c:v>32.25</c:v>
                </c:pt>
                <c:pt idx="41">
                  <c:v>28.9799995422363</c:v>
                </c:pt>
                <c:pt idx="42">
                  <c:v>25.0900001525879</c:v>
                </c:pt>
                <c:pt idx="43">
                  <c:v>22.1800003051758</c:v>
                </c:pt>
                <c:pt idx="44">
                  <c:v>20.9099998474121</c:v>
                </c:pt>
                <c:pt idx="45">
                  <c:v>20.3799991607666</c:v>
                </c:pt>
                <c:pt idx="46">
                  <c:v>19.5100002288818</c:v>
                </c:pt>
                <c:pt idx="47">
                  <c:v>18.3999996185303</c:v>
                </c:pt>
                <c:pt idx="48">
                  <c:v>17.8400001525879</c:v>
                </c:pt>
                <c:pt idx="49">
                  <c:v>17.7800006866455</c:v>
                </c:pt>
                <c:pt idx="50">
                  <c:v>17.3999996185303</c:v>
                </c:pt>
                <c:pt idx="51">
                  <c:v>15.6750001907349</c:v>
                </c:pt>
                <c:pt idx="52">
                  <c:v>13.1199998855591</c:v>
                </c:pt>
                <c:pt idx="53">
                  <c:v>12.0500001907349</c:v>
                </c:pt>
                <c:pt idx="54">
                  <c:v>10.6700000762939</c:v>
                </c:pt>
                <c:pt idx="55">
                  <c:v>10</c:v>
                </c:pt>
                <c:pt idx="56">
                  <c:v>10</c:v>
                </c:pt>
                <c:pt idx="57">
                  <c:v>10.3400001525878</c:v>
                </c:pt>
                <c:pt idx="58">
                  <c:v>10.6300001144409</c:v>
                </c:pt>
                <c:pt idx="59">
                  <c:v>12.6899995803833</c:v>
                </c:pt>
                <c:pt idx="60">
                  <c:v>13.289999961853</c:v>
                </c:pt>
                <c:pt idx="61">
                  <c:v>13.9399995803833</c:v>
                </c:pt>
                <c:pt idx="62">
                  <c:v>14.2299995422363</c:v>
                </c:pt>
                <c:pt idx="63">
                  <c:v>15.1300001144409</c:v>
                </c:pt>
                <c:pt idx="64">
                  <c:v>15.7799997329712</c:v>
                </c:pt>
                <c:pt idx="65">
                  <c:v>16.0699996948242</c:v>
                </c:pt>
                <c:pt idx="66">
                  <c:v>18.3600006103516</c:v>
                </c:pt>
                <c:pt idx="67">
                  <c:v>20.25</c:v>
                </c:pt>
                <c:pt idx="68">
                  <c:v>23.1700000762939</c:v>
                </c:pt>
                <c:pt idx="69">
                  <c:v>26.4699993133545</c:v>
                </c:pt>
                <c:pt idx="70">
                  <c:v>29.7800006866455</c:v>
                </c:pt>
                <c:pt idx="71">
                  <c:v>32.560001373291</c:v>
                </c:pt>
                <c:pt idx="72">
                  <c:v>34.4000015258789</c:v>
                </c:pt>
                <c:pt idx="73">
                  <c:v>35.5099983215332</c:v>
                </c:pt>
                <c:pt idx="74">
                  <c:v>36.4099998474121</c:v>
                </c:pt>
                <c:pt idx="75">
                  <c:v>37.4300003051758</c:v>
                </c:pt>
                <c:pt idx="76">
                  <c:v>38.5200004577637</c:v>
                </c:pt>
                <c:pt idx="77">
                  <c:v>39.2700004577637</c:v>
                </c:pt>
                <c:pt idx="78">
                  <c:v>39.4900016784668</c:v>
                </c:pt>
                <c:pt idx="79">
                  <c:v>39.0400009155273</c:v>
                </c:pt>
                <c:pt idx="80">
                  <c:v>38.4500007629395</c:v>
                </c:pt>
                <c:pt idx="81">
                  <c:v>37.2900009155273</c:v>
                </c:pt>
                <c:pt idx="82">
                  <c:v>36.9500007629395</c:v>
                </c:pt>
                <c:pt idx="83">
                  <c:v>36.6599998474121</c:v>
                </c:pt>
                <c:pt idx="84">
                  <c:v>35.8699989318848</c:v>
                </c:pt>
                <c:pt idx="85">
                  <c:v>35.2900009155273</c:v>
                </c:pt>
                <c:pt idx="86">
                  <c:v>34.6300010681152</c:v>
                </c:pt>
                <c:pt idx="87">
                  <c:v>34.1800003051758</c:v>
                </c:pt>
                <c:pt idx="88">
                  <c:v>31.8999996185303</c:v>
                </c:pt>
                <c:pt idx="89">
                  <c:v>27.2900009155273</c:v>
                </c:pt>
                <c:pt idx="90">
                  <c:v>21.9799995422363</c:v>
                </c:pt>
                <c:pt idx="91">
                  <c:v>16.9899997711182</c:v>
                </c:pt>
                <c:pt idx="92">
                  <c:v>14.210000038147</c:v>
                </c:pt>
                <c:pt idx="93">
                  <c:v>11.9799995422363</c:v>
                </c:pt>
                <c:pt idx="94">
                  <c:v>9.05000019073486</c:v>
                </c:pt>
                <c:pt idx="95">
                  <c:v>5.78999996185303</c:v>
                </c:pt>
                <c:pt idx="96">
                  <c:v>3.58999991416931</c:v>
                </c:pt>
                <c:pt idx="97">
                  <c:v>2.1500000953674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59687429666519</c:v>
                </c:pt>
                <c:pt idx="138">
                  <c:v>1.93749988079071</c:v>
                </c:pt>
                <c:pt idx="139">
                  <c:v>6.09773445129395</c:v>
                </c:pt>
                <c:pt idx="140">
                  <c:v>11.6838274002075</c:v>
                </c:pt>
                <c:pt idx="141">
                  <c:v>16.3621883392334</c:v>
                </c:pt>
                <c:pt idx="142">
                  <c:v>18.8848819732666</c:v>
                </c:pt>
                <c:pt idx="143">
                  <c:v>19.857421875</c:v>
                </c:pt>
                <c:pt idx="144">
                  <c:v>20.8019142150879</c:v>
                </c:pt>
                <c:pt idx="145">
                  <c:v>22.8046875</c:v>
                </c:pt>
                <c:pt idx="146">
                  <c:v>25.4219932556152</c:v>
                </c:pt>
                <c:pt idx="147">
                  <c:v>27.7250785827637</c:v>
                </c:pt>
                <c:pt idx="148">
                  <c:v>29.2452735900879</c:v>
                </c:pt>
                <c:pt idx="149">
                  <c:v>29.832498550415</c:v>
                </c:pt>
                <c:pt idx="150">
                  <c:v>29.4328117370605</c:v>
                </c:pt>
                <c:pt idx="151">
                  <c:v>27.2425003051758</c:v>
                </c:pt>
                <c:pt idx="152">
                  <c:v>22.6424980163574</c:v>
                </c:pt>
                <c:pt idx="153">
                  <c:v>17.332498550415</c:v>
                </c:pt>
                <c:pt idx="154">
                  <c:v>12.5521097183228</c:v>
                </c:pt>
                <c:pt idx="155">
                  <c:v>11.2318754196167</c:v>
                </c:pt>
                <c:pt idx="156">
                  <c:v>11.8503122329712</c:v>
                </c:pt>
                <c:pt idx="157">
                  <c:v>14.1123447418213</c:v>
                </c:pt>
                <c:pt idx="158">
                  <c:v>17.2385940551758</c:v>
                </c:pt>
                <c:pt idx="159">
                  <c:v>20.0552349090576</c:v>
                </c:pt>
                <c:pt idx="160">
                  <c:v>23.4099998474121</c:v>
                </c:pt>
                <c:pt idx="161">
                  <c:v>25.4599990844727</c:v>
                </c:pt>
                <c:pt idx="162">
                  <c:v>27.6100006103516</c:v>
                </c:pt>
                <c:pt idx="163">
                  <c:v>29.5300006866455</c:v>
                </c:pt>
                <c:pt idx="164">
                  <c:v>31.1000003814697</c:v>
                </c:pt>
                <c:pt idx="165">
                  <c:v>32.1199989318848</c:v>
                </c:pt>
                <c:pt idx="166">
                  <c:v>33.2200012207031</c:v>
                </c:pt>
                <c:pt idx="167">
                  <c:v>35.2200012207031</c:v>
                </c:pt>
                <c:pt idx="168">
                  <c:v>37.2299995422363</c:v>
                </c:pt>
                <c:pt idx="169">
                  <c:v>37.9599990844727</c:v>
                </c:pt>
                <c:pt idx="170">
                  <c:v>37.3899993896484</c:v>
                </c:pt>
                <c:pt idx="171">
                  <c:v>35.0800018310547</c:v>
                </c:pt>
                <c:pt idx="172">
                  <c:v>30.9799995422363</c:v>
                </c:pt>
                <c:pt idx="173">
                  <c:v>27.1299991607666</c:v>
                </c:pt>
                <c:pt idx="174">
                  <c:v>25.3199996948242</c:v>
                </c:pt>
                <c:pt idx="175">
                  <c:v>25.0799999237061</c:v>
                </c:pt>
                <c:pt idx="176">
                  <c:v>25.9200000762939</c:v>
                </c:pt>
                <c:pt idx="177">
                  <c:v>27.7600002288818</c:v>
                </c:pt>
                <c:pt idx="178">
                  <c:v>29.2000007629395</c:v>
                </c:pt>
                <c:pt idx="179">
                  <c:v>29.5900001525879</c:v>
                </c:pt>
                <c:pt idx="180">
                  <c:v>29.5300006866455</c:v>
                </c:pt>
                <c:pt idx="181">
                  <c:v>29.2000007629395</c:v>
                </c:pt>
                <c:pt idx="182">
                  <c:v>28.25</c:v>
                </c:pt>
                <c:pt idx="183">
                  <c:v>26.1399993896484</c:v>
                </c:pt>
                <c:pt idx="184">
                  <c:v>22.6100006103516</c:v>
                </c:pt>
                <c:pt idx="185">
                  <c:v>18.1399993896484</c:v>
                </c:pt>
                <c:pt idx="186">
                  <c:v>16.8100004196166</c:v>
                </c:pt>
                <c:pt idx="187">
                  <c:v>14.369999885559</c:v>
                </c:pt>
                <c:pt idx="188">
                  <c:v>13.8100004196167</c:v>
                </c:pt>
                <c:pt idx="189">
                  <c:v>12.3699998855591</c:v>
                </c:pt>
                <c:pt idx="190">
                  <c:v>11.1400003433228</c:v>
                </c:pt>
                <c:pt idx="191">
                  <c:v>10.9099998474121</c:v>
                </c:pt>
                <c:pt idx="192">
                  <c:v>10.3000001907349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.5</c:v>
                </c:pt>
                <c:pt idx="199">
                  <c:v>11</c:v>
                </c:pt>
                <c:pt idx="200">
                  <c:v>12</c:v>
                </c:pt>
                <c:pt idx="201">
                  <c:v>13</c:v>
                </c:pt>
                <c:pt idx="202">
                  <c:v>14.5199996948242</c:v>
                </c:pt>
                <c:pt idx="203">
                  <c:v>16.9600000381469</c:v>
                </c:pt>
                <c:pt idx="204">
                  <c:v>19.2399997711181</c:v>
                </c:pt>
                <c:pt idx="205">
                  <c:v>21.8149995803833</c:v>
                </c:pt>
                <c:pt idx="206">
                  <c:v>24.9400005340576</c:v>
                </c:pt>
                <c:pt idx="207">
                  <c:v>27.6399993896484</c:v>
                </c:pt>
                <c:pt idx="208">
                  <c:v>31.9599990844727</c:v>
                </c:pt>
                <c:pt idx="209">
                  <c:v>35.1640014648438</c:v>
                </c:pt>
                <c:pt idx="210">
                  <c:v>37.4640007019043</c:v>
                </c:pt>
                <c:pt idx="211">
                  <c:v>39.2439994812012</c:v>
                </c:pt>
                <c:pt idx="212">
                  <c:v>40.4939994812012</c:v>
                </c:pt>
                <c:pt idx="213">
                  <c:v>41.5639991760254</c:v>
                </c:pt>
                <c:pt idx="214">
                  <c:v>43.1440010070801</c:v>
                </c:pt>
                <c:pt idx="215">
                  <c:v>45</c:v>
                </c:pt>
                <c:pt idx="216">
                  <c:v>47.0960006713867</c:v>
                </c:pt>
                <c:pt idx="217">
                  <c:v>49.015998840332</c:v>
                </c:pt>
                <c:pt idx="218">
                  <c:v>50.6319999694824</c:v>
                </c:pt>
                <c:pt idx="219">
                  <c:v>51.8479995727539</c:v>
                </c:pt>
                <c:pt idx="220">
                  <c:v>52.6879997253418</c:v>
                </c:pt>
                <c:pt idx="221">
                  <c:v>53.1030006408691</c:v>
                </c:pt>
                <c:pt idx="222">
                  <c:v>53.4729995727539</c:v>
                </c:pt>
                <c:pt idx="223">
                  <c:v>53.8279991149902</c:v>
                </c:pt>
                <c:pt idx="224">
                  <c:v>54.2480010986328</c:v>
                </c:pt>
                <c:pt idx="225">
                  <c:v>54.757999420166</c:v>
                </c:pt>
                <c:pt idx="226">
                  <c:v>55.3030014038086</c:v>
                </c:pt>
                <c:pt idx="227">
                  <c:v>55.8230018615723</c:v>
                </c:pt>
                <c:pt idx="228">
                  <c:v>56.2480010986328</c:v>
                </c:pt>
                <c:pt idx="229">
                  <c:v>56.4830017089844</c:v>
                </c:pt>
                <c:pt idx="230">
                  <c:v>56.5379981994629</c:v>
                </c:pt>
                <c:pt idx="231">
                  <c:v>56.2080001831055</c:v>
                </c:pt>
                <c:pt idx="232">
                  <c:v>54.9480018615723</c:v>
                </c:pt>
                <c:pt idx="233">
                  <c:v>52.9379997253418</c:v>
                </c:pt>
                <c:pt idx="234">
                  <c:v>51.0330009460449</c:v>
                </c:pt>
                <c:pt idx="235">
                  <c:v>49.818000793457</c:v>
                </c:pt>
                <c:pt idx="236">
                  <c:v>49.1879997253418</c:v>
                </c:pt>
                <c:pt idx="237">
                  <c:v>48.4379997253418</c:v>
                </c:pt>
                <c:pt idx="238">
                  <c:v>46.8779983520508</c:v>
                </c:pt>
                <c:pt idx="239">
                  <c:v>44.3129997253418</c:v>
                </c:pt>
                <c:pt idx="240">
                  <c:v>41.4780006408691</c:v>
                </c:pt>
                <c:pt idx="241">
                  <c:v>39.4679985046387</c:v>
                </c:pt>
                <c:pt idx="242">
                  <c:v>36.9700012207031</c:v>
                </c:pt>
                <c:pt idx="243">
                  <c:v>34.5800018310547</c:v>
                </c:pt>
                <c:pt idx="244">
                  <c:v>32.25</c:v>
                </c:pt>
                <c:pt idx="245">
                  <c:v>28.9799995422363</c:v>
                </c:pt>
                <c:pt idx="246">
                  <c:v>25.0900001525879</c:v>
                </c:pt>
                <c:pt idx="247">
                  <c:v>22.1800003051758</c:v>
                </c:pt>
                <c:pt idx="248">
                  <c:v>20.9099998474121</c:v>
                </c:pt>
                <c:pt idx="249">
                  <c:v>20.3799991607666</c:v>
                </c:pt>
                <c:pt idx="250">
                  <c:v>19.5100002288818</c:v>
                </c:pt>
                <c:pt idx="251">
                  <c:v>18.3999996185303</c:v>
                </c:pt>
                <c:pt idx="252">
                  <c:v>17.8400001525879</c:v>
                </c:pt>
                <c:pt idx="253">
                  <c:v>17.7800006866455</c:v>
                </c:pt>
                <c:pt idx="254">
                  <c:v>17.3999996185303</c:v>
                </c:pt>
                <c:pt idx="255">
                  <c:v>15.6750001907349</c:v>
                </c:pt>
                <c:pt idx="256">
                  <c:v>14.5299997329712</c:v>
                </c:pt>
                <c:pt idx="257">
                  <c:v>15.3599996566772</c:v>
                </c:pt>
                <c:pt idx="258">
                  <c:v>17.7999992370605</c:v>
                </c:pt>
                <c:pt idx="259">
                  <c:v>21.0900001525879</c:v>
                </c:pt>
                <c:pt idx="260">
                  <c:v>24.1299991607666</c:v>
                </c:pt>
                <c:pt idx="261">
                  <c:v>27.3999996185303</c:v>
                </c:pt>
                <c:pt idx="262">
                  <c:v>30.3899993896484</c:v>
                </c:pt>
                <c:pt idx="263">
                  <c:v>35.1100006103516</c:v>
                </c:pt>
                <c:pt idx="264">
                  <c:v>39.7000007629395</c:v>
                </c:pt>
                <c:pt idx="265">
                  <c:v>44.2299995422363</c:v>
                </c:pt>
                <c:pt idx="266">
                  <c:v>44.4300003051758</c:v>
                </c:pt>
                <c:pt idx="267">
                  <c:v>44.939998626709</c:v>
                </c:pt>
                <c:pt idx="268">
                  <c:v>45.4700012207031</c:v>
                </c:pt>
                <c:pt idx="269">
                  <c:v>45.9099998474121</c:v>
                </c:pt>
                <c:pt idx="270">
                  <c:v>46</c:v>
                </c:pt>
                <c:pt idx="271">
                  <c:v>45.5699996948242</c:v>
                </c:pt>
                <c:pt idx="272">
                  <c:v>45.3400001525879</c:v>
                </c:pt>
                <c:pt idx="273">
                  <c:v>43.6800003051758</c:v>
                </c:pt>
                <c:pt idx="274">
                  <c:v>40.8199996948242</c:v>
                </c:pt>
                <c:pt idx="275">
                  <c:v>38.0400009155273</c:v>
                </c:pt>
                <c:pt idx="276">
                  <c:v>34.4300003051758</c:v>
                </c:pt>
                <c:pt idx="277">
                  <c:v>30.9400005340576</c:v>
                </c:pt>
                <c:pt idx="278">
                  <c:v>25.4699993133545</c:v>
                </c:pt>
                <c:pt idx="279">
                  <c:v>20.9099998474121</c:v>
                </c:pt>
                <c:pt idx="280">
                  <c:v>20.1700000762939</c:v>
                </c:pt>
                <c:pt idx="281">
                  <c:v>20.25</c:v>
                </c:pt>
                <c:pt idx="282">
                  <c:v>26.2800006866455</c:v>
                </c:pt>
                <c:pt idx="283">
                  <c:v>29.5699996948242</c:v>
                </c:pt>
                <c:pt idx="284">
                  <c:v>35.2700004577637</c:v>
                </c:pt>
                <c:pt idx="285">
                  <c:v>39.310001373291</c:v>
                </c:pt>
                <c:pt idx="286">
                  <c:v>43.5400009155273</c:v>
                </c:pt>
                <c:pt idx="287">
                  <c:v>47.5299987792969</c:v>
                </c:pt>
                <c:pt idx="288">
                  <c:v>50.8699989318848</c:v>
                </c:pt>
                <c:pt idx="289">
                  <c:v>50.7799987792969</c:v>
                </c:pt>
                <c:pt idx="290">
                  <c:v>50.2700004577637</c:v>
                </c:pt>
                <c:pt idx="291">
                  <c:v>49.2200012207031</c:v>
                </c:pt>
                <c:pt idx="292">
                  <c:v>48.0800018310547</c:v>
                </c:pt>
                <c:pt idx="293">
                  <c:v>47.2599983215332</c:v>
                </c:pt>
                <c:pt idx="294">
                  <c:v>46.8300018310547</c:v>
                </c:pt>
                <c:pt idx="295">
                  <c:v>46.7299995422363</c:v>
                </c:pt>
                <c:pt idx="296">
                  <c:v>46.8400001525879</c:v>
                </c:pt>
                <c:pt idx="297">
                  <c:v>47.0900001525879</c:v>
                </c:pt>
                <c:pt idx="298">
                  <c:v>47.2799987792969</c:v>
                </c:pt>
                <c:pt idx="299">
                  <c:v>47.310001373291</c:v>
                </c:pt>
                <c:pt idx="300">
                  <c:v>47.1100006103516</c:v>
                </c:pt>
                <c:pt idx="301">
                  <c:v>46.5900001525879</c:v>
                </c:pt>
                <c:pt idx="302">
                  <c:v>45.8300018310547</c:v>
                </c:pt>
                <c:pt idx="303">
                  <c:v>44.7900009155273</c:v>
                </c:pt>
                <c:pt idx="304">
                  <c:v>43.310001373291</c:v>
                </c:pt>
                <c:pt idx="305">
                  <c:v>41.7900009155273</c:v>
                </c:pt>
                <c:pt idx="306">
                  <c:v>40.7999992370606</c:v>
                </c:pt>
                <c:pt idx="307">
                  <c:v>40.3499984741211</c:v>
                </c:pt>
                <c:pt idx="308">
                  <c:v>40.0800018310547</c:v>
                </c:pt>
                <c:pt idx="309">
                  <c:v>39.7200012207031</c:v>
                </c:pt>
                <c:pt idx="310">
                  <c:v>39.1699981689453</c:v>
                </c:pt>
                <c:pt idx="311">
                  <c:v>38.4500007629395</c:v>
                </c:pt>
                <c:pt idx="312">
                  <c:v>37.4199981689453</c:v>
                </c:pt>
                <c:pt idx="313">
                  <c:v>35.9700012207031</c:v>
                </c:pt>
                <c:pt idx="314">
                  <c:v>34.3899993896484</c:v>
                </c:pt>
                <c:pt idx="315">
                  <c:v>33.0400009155273</c:v>
                </c:pt>
                <c:pt idx="316">
                  <c:v>31.6800003051758</c:v>
                </c:pt>
                <c:pt idx="317">
                  <c:v>29.9500007629395</c:v>
                </c:pt>
                <c:pt idx="318">
                  <c:v>28.0400009155273</c:v>
                </c:pt>
                <c:pt idx="319">
                  <c:v>26.1399993896484</c:v>
                </c:pt>
                <c:pt idx="320">
                  <c:v>25.6000003814697</c:v>
                </c:pt>
                <c:pt idx="321">
                  <c:v>24.8899993896484</c:v>
                </c:pt>
                <c:pt idx="322">
                  <c:v>24.8899993896484</c:v>
                </c:pt>
                <c:pt idx="323">
                  <c:v>24.2900009155273</c:v>
                </c:pt>
                <c:pt idx="324">
                  <c:v>23.9200000762939</c:v>
                </c:pt>
                <c:pt idx="325">
                  <c:v>23.8799991607666</c:v>
                </c:pt>
                <c:pt idx="326">
                  <c:v>23.6100006103516</c:v>
                </c:pt>
                <c:pt idx="327">
                  <c:v>23.25</c:v>
                </c:pt>
                <c:pt idx="328">
                  <c:v>20.4500007629395</c:v>
                </c:pt>
                <c:pt idx="329">
                  <c:v>17.4899997711182</c:v>
                </c:pt>
                <c:pt idx="330">
                  <c:v>16.8899993896484</c:v>
                </c:pt>
                <c:pt idx="331">
                  <c:v>16.6700000762939</c:v>
                </c:pt>
                <c:pt idx="332">
                  <c:v>15.9300003051758</c:v>
                </c:pt>
                <c:pt idx="333">
                  <c:v>15.5699996948242</c:v>
                </c:pt>
                <c:pt idx="334">
                  <c:v>14.9700002670288</c:v>
                </c:pt>
                <c:pt idx="335">
                  <c:v>14.4899997711182</c:v>
                </c:pt>
                <c:pt idx="336">
                  <c:v>14.3199996948242</c:v>
                </c:pt>
                <c:pt idx="337">
                  <c:v>14.5299997329712</c:v>
                </c:pt>
                <c:pt idx="338">
                  <c:v>15.3599996566772</c:v>
                </c:pt>
                <c:pt idx="339">
                  <c:v>17.7999992370605</c:v>
                </c:pt>
                <c:pt idx="340">
                  <c:v>21.0900001525879</c:v>
                </c:pt>
                <c:pt idx="341">
                  <c:v>24.1299991607666</c:v>
                </c:pt>
                <c:pt idx="342">
                  <c:v>25.0499992370605</c:v>
                </c:pt>
                <c:pt idx="343">
                  <c:v>25.2900009155273</c:v>
                </c:pt>
                <c:pt idx="344">
                  <c:v>25.4799995422363</c:v>
                </c:pt>
                <c:pt idx="345">
                  <c:v>26.3999996185303</c:v>
                </c:pt>
                <c:pt idx="346">
                  <c:v>26.6100006103516</c:v>
                </c:pt>
                <c:pt idx="347">
                  <c:v>27.1100006103516</c:v>
                </c:pt>
                <c:pt idx="348">
                  <c:v>27.7000007629395</c:v>
                </c:pt>
                <c:pt idx="349">
                  <c:v>28.1100006103516</c:v>
                </c:pt>
                <c:pt idx="350">
                  <c:v>28.2299995422363</c:v>
                </c:pt>
                <c:pt idx="351">
                  <c:v>28.1499996185303</c:v>
                </c:pt>
                <c:pt idx="352">
                  <c:v>27.9799995422363</c:v>
                </c:pt>
                <c:pt idx="353">
                  <c:v>27.8899993896484</c:v>
                </c:pt>
                <c:pt idx="354">
                  <c:v>27.9300003051758</c:v>
                </c:pt>
                <c:pt idx="355">
                  <c:v>28.0599994659424</c:v>
                </c:pt>
                <c:pt idx="356">
                  <c:v>28.1900005340576</c:v>
                </c:pt>
                <c:pt idx="357">
                  <c:v>27.9599990844727</c:v>
                </c:pt>
                <c:pt idx="358">
                  <c:v>26.8600006103516</c:v>
                </c:pt>
                <c:pt idx="359">
                  <c:v>25.0100002288818</c:v>
                </c:pt>
                <c:pt idx="360">
                  <c:v>23.2000007629395</c:v>
                </c:pt>
                <c:pt idx="361">
                  <c:v>21.8899993896484</c:v>
                </c:pt>
                <c:pt idx="362">
                  <c:v>21.0900001525879</c:v>
                </c:pt>
                <c:pt idx="363">
                  <c:v>20.7399997711182</c:v>
                </c:pt>
                <c:pt idx="364">
                  <c:v>20.6800003051758</c:v>
                </c:pt>
                <c:pt idx="365">
                  <c:v>20.7700004577637</c:v>
                </c:pt>
                <c:pt idx="366">
                  <c:v>21.1599998474121</c:v>
                </c:pt>
                <c:pt idx="367">
                  <c:v>22.1299991607666</c:v>
                </c:pt>
                <c:pt idx="368">
                  <c:v>23.4500007629395</c:v>
                </c:pt>
                <c:pt idx="369">
                  <c:v>24.3099994659424</c:v>
                </c:pt>
                <c:pt idx="370">
                  <c:v>24.5100002288818</c:v>
                </c:pt>
                <c:pt idx="371">
                  <c:v>23.7800006866455</c:v>
                </c:pt>
                <c:pt idx="372">
                  <c:v>21.3199996948242</c:v>
                </c:pt>
                <c:pt idx="373">
                  <c:v>17.7299995422363</c:v>
                </c:pt>
                <c:pt idx="374">
                  <c:v>14.4099998474121</c:v>
                </c:pt>
                <c:pt idx="375">
                  <c:v>11.9200000762939</c:v>
                </c:pt>
                <c:pt idx="376">
                  <c:v>10.1700000762939</c:v>
                </c:pt>
                <c:pt idx="377">
                  <c:v>8.92000007629395</c:v>
                </c:pt>
                <c:pt idx="378">
                  <c:v>8.02000045776367</c:v>
                </c:pt>
                <c:pt idx="379">
                  <c:v>7.19999980926514</c:v>
                </c:pt>
                <c:pt idx="380">
                  <c:v>6.13000011444092</c:v>
                </c:pt>
                <c:pt idx="381">
                  <c:v>4.90999984741211</c:v>
                </c:pt>
                <c:pt idx="382">
                  <c:v>3.70000004768372</c:v>
                </c:pt>
                <c:pt idx="383">
                  <c:v>2.3199999332428</c:v>
                </c:pt>
                <c:pt idx="384">
                  <c:v>0.92000001668930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540000021457672</c:v>
                </c:pt>
                <c:pt idx="392">
                  <c:v>2.09999990463257</c:v>
                </c:pt>
                <c:pt idx="393">
                  <c:v>4.78000020980835</c:v>
                </c:pt>
                <c:pt idx="394">
                  <c:v>8.26000022888184</c:v>
                </c:pt>
                <c:pt idx="395">
                  <c:v>12.25</c:v>
                </c:pt>
                <c:pt idx="396">
                  <c:v>16.5699996948242</c:v>
                </c:pt>
                <c:pt idx="397">
                  <c:v>20.9099998474121</c:v>
                </c:pt>
                <c:pt idx="398">
                  <c:v>24.2000007629395</c:v>
                </c:pt>
                <c:pt idx="399">
                  <c:v>25.5599994659424</c:v>
                </c:pt>
                <c:pt idx="400">
                  <c:v>25.6499996185303</c:v>
                </c:pt>
                <c:pt idx="401">
                  <c:v>24.8899993896484</c:v>
                </c:pt>
                <c:pt idx="402">
                  <c:v>23.2900009155273</c:v>
                </c:pt>
                <c:pt idx="403">
                  <c:v>21.6200008392334</c:v>
                </c:pt>
                <c:pt idx="404">
                  <c:v>20.2000007629395</c:v>
                </c:pt>
                <c:pt idx="405">
                  <c:v>18.7199993133545</c:v>
                </c:pt>
                <c:pt idx="406">
                  <c:v>17.0300006866455</c:v>
                </c:pt>
                <c:pt idx="407">
                  <c:v>15.3199996948242</c:v>
                </c:pt>
                <c:pt idx="408">
                  <c:v>14.2200002670288</c:v>
                </c:pt>
                <c:pt idx="409">
                  <c:v>13.9200000762939</c:v>
                </c:pt>
                <c:pt idx="410">
                  <c:v>13.9899997711182</c:v>
                </c:pt>
                <c:pt idx="411">
                  <c:v>14.1999998092651</c:v>
                </c:pt>
                <c:pt idx="412">
                  <c:v>14.4799995422363</c:v>
                </c:pt>
                <c:pt idx="413">
                  <c:v>14.8999996185303</c:v>
                </c:pt>
                <c:pt idx="414">
                  <c:v>15.8500003814697</c:v>
                </c:pt>
                <c:pt idx="415">
                  <c:v>17.3899993896484</c:v>
                </c:pt>
                <c:pt idx="416">
                  <c:v>18.7099990844727</c:v>
                </c:pt>
                <c:pt idx="417">
                  <c:v>19.1399993896484</c:v>
                </c:pt>
                <c:pt idx="418">
                  <c:v>18.75</c:v>
                </c:pt>
                <c:pt idx="419">
                  <c:v>17.6499996185303</c:v>
                </c:pt>
                <c:pt idx="420">
                  <c:v>16.6000003814697</c:v>
                </c:pt>
                <c:pt idx="421">
                  <c:v>16.2299995422363</c:v>
                </c:pt>
                <c:pt idx="422">
                  <c:v>16.3600006103516</c:v>
                </c:pt>
                <c:pt idx="423">
                  <c:v>17.1599998474121</c:v>
                </c:pt>
                <c:pt idx="424">
                  <c:v>19.1100006103516</c:v>
                </c:pt>
                <c:pt idx="425">
                  <c:v>22.6100006103516</c:v>
                </c:pt>
                <c:pt idx="426">
                  <c:v>27.4099998474121</c:v>
                </c:pt>
                <c:pt idx="427">
                  <c:v>31.5799999237061</c:v>
                </c:pt>
                <c:pt idx="428">
                  <c:v>33.4300003051758</c:v>
                </c:pt>
                <c:pt idx="429">
                  <c:v>33.5299987792969</c:v>
                </c:pt>
                <c:pt idx="430">
                  <c:v>32.8199996948242</c:v>
                </c:pt>
                <c:pt idx="431">
                  <c:v>31.8600006103516</c:v>
                </c:pt>
                <c:pt idx="432">
                  <c:v>31.2800006866455</c:v>
                </c:pt>
                <c:pt idx="433">
                  <c:v>31.0699996948242</c:v>
                </c:pt>
                <c:pt idx="434">
                  <c:v>30.6000003814697</c:v>
                </c:pt>
                <c:pt idx="435">
                  <c:v>29.2299995422363</c:v>
                </c:pt>
                <c:pt idx="436">
                  <c:v>26.7000007629395</c:v>
                </c:pt>
                <c:pt idx="437">
                  <c:v>23</c:v>
                </c:pt>
                <c:pt idx="438">
                  <c:v>18.2000007629395</c:v>
                </c:pt>
                <c:pt idx="439">
                  <c:v>12.8900003433228</c:v>
                </c:pt>
                <c:pt idx="440">
                  <c:v>7.65999984741211</c:v>
                </c:pt>
                <c:pt idx="441">
                  <c:v>3.75999999046326</c:v>
                </c:pt>
                <c:pt idx="442">
                  <c:v>1.33000004291534</c:v>
                </c:pt>
                <c:pt idx="443">
                  <c:v>0.200000002980232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482343733310699</c:v>
                </c:pt>
                <c:pt idx="512">
                  <c:v>2.47238278388977</c:v>
                </c:pt>
                <c:pt idx="513">
                  <c:v>6.55027341842651</c:v>
                </c:pt>
                <c:pt idx="514">
                  <c:v>11.7828512191772</c:v>
                </c:pt>
                <c:pt idx="515">
                  <c:v>16.840353012085</c:v>
                </c:pt>
                <c:pt idx="516">
                  <c:v>20.4502353668213</c:v>
                </c:pt>
                <c:pt idx="517">
                  <c:v>21.8942203521729</c:v>
                </c:pt>
                <c:pt idx="518">
                  <c:v>21.9172267913818</c:v>
                </c:pt>
                <c:pt idx="519">
                  <c:v>21.2600002288818</c:v>
                </c:pt>
                <c:pt idx="520">
                  <c:v>20.2533988952637</c:v>
                </c:pt>
                <c:pt idx="521">
                  <c:v>19.2301959991455</c:v>
                </c:pt>
                <c:pt idx="522">
                  <c:v>17.8483982086182</c:v>
                </c:pt>
                <c:pt idx="523">
                  <c:v>15.5065631866455</c:v>
                </c:pt>
                <c:pt idx="524">
                  <c:v>11.9221086502075</c:v>
                </c:pt>
                <c:pt idx="525">
                  <c:v>7.62613296508789</c:v>
                </c:pt>
                <c:pt idx="526">
                  <c:v>4.04316425323486</c:v>
                </c:pt>
                <c:pt idx="527">
                  <c:v>2.01046872138977</c:v>
                </c:pt>
                <c:pt idx="528">
                  <c:v>1.03667962551117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.180000007152557</c:v>
                </c:pt>
                <c:pt idx="533">
                  <c:v>1.16999995708466</c:v>
                </c:pt>
                <c:pt idx="534">
                  <c:v>3.17000007629395</c:v>
                </c:pt>
                <c:pt idx="535">
                  <c:v>5.19000005722046</c:v>
                </c:pt>
                <c:pt idx="536">
                  <c:v>8.22999954223633</c:v>
                </c:pt>
                <c:pt idx="537">
                  <c:v>12.9799995422363</c:v>
                </c:pt>
                <c:pt idx="538">
                  <c:v>18.8400001525879</c:v>
                </c:pt>
                <c:pt idx="539">
                  <c:v>23.0699996948242</c:v>
                </c:pt>
                <c:pt idx="540">
                  <c:v>24.4899997711182</c:v>
                </c:pt>
                <c:pt idx="541">
                  <c:v>24.5499992370605</c:v>
                </c:pt>
                <c:pt idx="542">
                  <c:v>24.2600002288818</c:v>
                </c:pt>
                <c:pt idx="543">
                  <c:v>23.6000003814697</c:v>
                </c:pt>
                <c:pt idx="544">
                  <c:v>22.2800006866455</c:v>
                </c:pt>
                <c:pt idx="545">
                  <c:v>20.0799999237061</c:v>
                </c:pt>
                <c:pt idx="546">
                  <c:v>17.8199996948242</c:v>
                </c:pt>
                <c:pt idx="547">
                  <c:v>17.6499996185303</c:v>
                </c:pt>
                <c:pt idx="548">
                  <c:v>16.1800003051758</c:v>
                </c:pt>
                <c:pt idx="549">
                  <c:v>15.1800003051758</c:v>
                </c:pt>
                <c:pt idx="550">
                  <c:v>14.8199996948242</c:v>
                </c:pt>
                <c:pt idx="551">
                  <c:v>14.1800003051758</c:v>
                </c:pt>
                <c:pt idx="552">
                  <c:v>13.8199996948242</c:v>
                </c:pt>
                <c:pt idx="553">
                  <c:v>13.1800003051758</c:v>
                </c:pt>
                <c:pt idx="554">
                  <c:v>13</c:v>
                </c:pt>
                <c:pt idx="555">
                  <c:v>13</c:v>
                </c:pt>
                <c:pt idx="556">
                  <c:v>13.1800003051758</c:v>
                </c:pt>
                <c:pt idx="557">
                  <c:v>13.8199996948242</c:v>
                </c:pt>
                <c:pt idx="558">
                  <c:v>14.5200004577637</c:v>
                </c:pt>
                <c:pt idx="559">
                  <c:v>16.4799995422363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5.4200000762939</c:v>
                </c:pt>
                <c:pt idx="564">
                  <c:v>10.1099996566772</c:v>
                </c:pt>
                <c:pt idx="565">
                  <c:v>4.80000019073486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.00953125953674</c:v>
                </c:pt>
                <c:pt idx="601">
                  <c:v>2.08843731880188</c:v>
                </c:pt>
                <c:pt idx="602">
                  <c:v>4.79285192489624</c:v>
                </c:pt>
                <c:pt idx="603">
                  <c:v>9.05277347564697</c:v>
                </c:pt>
                <c:pt idx="604">
                  <c:v>14.2155075073242</c:v>
                </c:pt>
                <c:pt idx="605">
                  <c:v>19.8448448181152</c:v>
                </c:pt>
                <c:pt idx="606">
                  <c:v>25.4885540008545</c:v>
                </c:pt>
                <c:pt idx="607">
                  <c:v>30.492654800415</c:v>
                </c:pt>
                <c:pt idx="608">
                  <c:v>34.7544937133789</c:v>
                </c:pt>
                <c:pt idx="609">
                  <c:v>38.7625389099121</c:v>
                </c:pt>
                <c:pt idx="610">
                  <c:v>42.8558235168457</c:v>
                </c:pt>
                <c:pt idx="611">
                  <c:v>46.3799629211426</c:v>
                </c:pt>
                <c:pt idx="612">
                  <c:v>48.2714080810547</c:v>
                </c:pt>
                <c:pt idx="613">
                  <c:v>48.6651153564453</c:v>
                </c:pt>
                <c:pt idx="614">
                  <c:v>48.541446685791</c:v>
                </c:pt>
                <c:pt idx="615">
                  <c:v>48.4024200439453</c:v>
                </c:pt>
                <c:pt idx="616">
                  <c:v>48.2334365844727</c:v>
                </c:pt>
                <c:pt idx="617">
                  <c:v>47.8458595275879</c:v>
                </c:pt>
                <c:pt idx="618">
                  <c:v>47.0308609008789</c:v>
                </c:pt>
                <c:pt idx="619">
                  <c:v>45.9023818969727</c:v>
                </c:pt>
                <c:pt idx="620">
                  <c:v>44.9212074279785</c:v>
                </c:pt>
                <c:pt idx="621">
                  <c:v>44.4199180603027</c:v>
                </c:pt>
                <c:pt idx="622">
                  <c:v>44.3048400878906</c:v>
                </c:pt>
                <c:pt idx="623">
                  <c:v>44.4981231689453</c:v>
                </c:pt>
                <c:pt idx="624">
                  <c:v>45.0847663879395</c:v>
                </c:pt>
                <c:pt idx="625">
                  <c:v>45.7219543457031</c:v>
                </c:pt>
                <c:pt idx="626">
                  <c:v>46.022029876709</c:v>
                </c:pt>
                <c:pt idx="627">
                  <c:v>46.04296875</c:v>
                </c:pt>
                <c:pt idx="628">
                  <c:v>45.9598426818848</c:v>
                </c:pt>
                <c:pt idx="629">
                  <c:v>46.0645294189453</c:v>
                </c:pt>
                <c:pt idx="630">
                  <c:v>46.6518745422363</c:v>
                </c:pt>
                <c:pt idx="631">
                  <c:v>47.6906661987305</c:v>
                </c:pt>
                <c:pt idx="632">
                  <c:v>48.9492568969727</c:v>
                </c:pt>
                <c:pt idx="633">
                  <c:v>50.2794952392578</c:v>
                </c:pt>
                <c:pt idx="634">
                  <c:v>51.6160163879395</c:v>
                </c:pt>
                <c:pt idx="635">
                  <c:v>52.6240997314453</c:v>
                </c:pt>
                <c:pt idx="636">
                  <c:v>53</c:v>
                </c:pt>
                <c:pt idx="637">
                  <c:v>53.0152359008789</c:v>
                </c:pt>
                <c:pt idx="638">
                  <c:v>52.9152374267578</c:v>
                </c:pt>
                <c:pt idx="639">
                  <c:v>52.6902351379395</c:v>
                </c:pt>
                <c:pt idx="640">
                  <c:v>52.5852355957031</c:v>
                </c:pt>
                <c:pt idx="641">
                  <c:v>53.1252365112305</c:v>
                </c:pt>
                <c:pt idx="642">
                  <c:v>54.2599983215332</c:v>
                </c:pt>
                <c:pt idx="643">
                  <c:v>55.1599998474121</c:v>
                </c:pt>
                <c:pt idx="644">
                  <c:v>55.5400009155273</c:v>
                </c:pt>
                <c:pt idx="645">
                  <c:v>55.8600006103516</c:v>
                </c:pt>
                <c:pt idx="646">
                  <c:v>56.2799987792969</c:v>
                </c:pt>
                <c:pt idx="647">
                  <c:v>56.6699981689453</c:v>
                </c:pt>
                <c:pt idx="648">
                  <c:v>56.8600006103516</c:v>
                </c:pt>
                <c:pt idx="649">
                  <c:v>56.7900009155273</c:v>
                </c:pt>
                <c:pt idx="650">
                  <c:v>55.9900016784668</c:v>
                </c:pt>
                <c:pt idx="651">
                  <c:v>54.2099990844727</c:v>
                </c:pt>
                <c:pt idx="652">
                  <c:v>52.1399993896484</c:v>
                </c:pt>
                <c:pt idx="653">
                  <c:v>50.060001373291</c:v>
                </c:pt>
                <c:pt idx="654">
                  <c:v>47.1800003051758</c:v>
                </c:pt>
                <c:pt idx="655">
                  <c:v>43.2000007629395</c:v>
                </c:pt>
                <c:pt idx="656">
                  <c:v>39.2400016784668</c:v>
                </c:pt>
                <c:pt idx="657">
                  <c:v>36.4900016784668</c:v>
                </c:pt>
                <c:pt idx="658">
                  <c:v>34.3199996948242</c:v>
                </c:pt>
                <c:pt idx="659">
                  <c:v>31</c:v>
                </c:pt>
                <c:pt idx="660">
                  <c:v>26.0200004577637</c:v>
                </c:pt>
                <c:pt idx="661">
                  <c:v>20.7099990844727</c:v>
                </c:pt>
                <c:pt idx="662">
                  <c:v>15.3999996185303</c:v>
                </c:pt>
                <c:pt idx="663">
                  <c:v>11.0900001525878</c:v>
                </c:pt>
                <c:pt idx="664">
                  <c:v>10</c:v>
                </c:pt>
                <c:pt idx="665">
                  <c:v>10.5</c:v>
                </c:pt>
                <c:pt idx="666">
                  <c:v>11.4479999542236</c:v>
                </c:pt>
                <c:pt idx="667">
                  <c:v>13.6920003890991</c:v>
                </c:pt>
                <c:pt idx="668">
                  <c:v>19.8120002746582</c:v>
                </c:pt>
                <c:pt idx="669">
                  <c:v>24.3479995727539</c:v>
                </c:pt>
                <c:pt idx="670">
                  <c:v>27.3360004425049</c:v>
                </c:pt>
                <c:pt idx="671">
                  <c:v>29.8320007324219</c:v>
                </c:pt>
                <c:pt idx="672">
                  <c:v>32.9160003662109</c:v>
                </c:pt>
                <c:pt idx="673">
                  <c:v>36.4560012817383</c:v>
                </c:pt>
                <c:pt idx="674">
                  <c:v>38.9459991455078</c:v>
                </c:pt>
                <c:pt idx="675">
                  <c:v>40.265998840332</c:v>
                </c:pt>
                <c:pt idx="676">
                  <c:v>40.5260009765625</c:v>
                </c:pt>
                <c:pt idx="677">
                  <c:v>38.9659996032715</c:v>
                </c:pt>
                <c:pt idx="678">
                  <c:v>35.6660003662109</c:v>
                </c:pt>
                <c:pt idx="679">
                  <c:v>31.826000213623</c:v>
                </c:pt>
                <c:pt idx="680">
                  <c:v>27.1459999084473</c:v>
                </c:pt>
                <c:pt idx="681">
                  <c:v>22.7660007476807</c:v>
                </c:pt>
                <c:pt idx="682">
                  <c:v>21.1459999084473</c:v>
                </c:pt>
                <c:pt idx="683">
                  <c:v>18.9160003662109</c:v>
                </c:pt>
                <c:pt idx="684">
                  <c:v>18.8780002593994</c:v>
                </c:pt>
                <c:pt idx="685">
                  <c:v>21.326000213623</c:v>
                </c:pt>
                <c:pt idx="686">
                  <c:v>23.9179992675781</c:v>
                </c:pt>
                <c:pt idx="687">
                  <c:v>25.9379997253418</c:v>
                </c:pt>
                <c:pt idx="688">
                  <c:v>28.3880004882813</c:v>
                </c:pt>
                <c:pt idx="689">
                  <c:v>30.257999420166</c:v>
                </c:pt>
                <c:pt idx="690">
                  <c:v>30.8899993896484</c:v>
                </c:pt>
                <c:pt idx="691">
                  <c:v>31.1380004882813</c:v>
                </c:pt>
                <c:pt idx="692">
                  <c:v>31.7859992980957</c:v>
                </c:pt>
                <c:pt idx="693">
                  <c:v>32.7140007019043</c:v>
                </c:pt>
                <c:pt idx="694">
                  <c:v>33.2239990234375</c:v>
                </c:pt>
                <c:pt idx="695">
                  <c:v>32.3639984130859</c:v>
                </c:pt>
                <c:pt idx="696">
                  <c:v>28.3239994049072</c:v>
                </c:pt>
                <c:pt idx="697">
                  <c:v>25.8199996948242</c:v>
                </c:pt>
                <c:pt idx="698">
                  <c:v>23.1100006103516</c:v>
                </c:pt>
                <c:pt idx="699">
                  <c:v>21.7800006866455</c:v>
                </c:pt>
                <c:pt idx="700">
                  <c:v>21.2099990844727</c:v>
                </c:pt>
                <c:pt idx="701">
                  <c:v>21.0200004577637</c:v>
                </c:pt>
                <c:pt idx="702">
                  <c:v>21.0100002288818</c:v>
                </c:pt>
                <c:pt idx="703">
                  <c:v>20.8899993896484</c:v>
                </c:pt>
                <c:pt idx="704">
                  <c:v>19.9099998474121</c:v>
                </c:pt>
                <c:pt idx="705">
                  <c:v>17.9300003051758</c:v>
                </c:pt>
                <c:pt idx="706">
                  <c:v>15.1300001144409</c:v>
                </c:pt>
                <c:pt idx="707">
                  <c:v>12.75</c:v>
                </c:pt>
                <c:pt idx="708">
                  <c:v>11.9499998092651</c:v>
                </c:pt>
                <c:pt idx="709">
                  <c:v>13.210000038147</c:v>
                </c:pt>
                <c:pt idx="710">
                  <c:v>17.1499996185303</c:v>
                </c:pt>
                <c:pt idx="711">
                  <c:v>21.0699996948242</c:v>
                </c:pt>
                <c:pt idx="712">
                  <c:v>21.7800006866455</c:v>
                </c:pt>
                <c:pt idx="713">
                  <c:v>21.1560001373291</c:v>
                </c:pt>
                <c:pt idx="714">
                  <c:v>18.4909992218018</c:v>
                </c:pt>
                <c:pt idx="715">
                  <c:v>13.9020004272461</c:v>
                </c:pt>
                <c:pt idx="716">
                  <c:v>11.1569995880126</c:v>
                </c:pt>
                <c:pt idx="717">
                  <c:v>10</c:v>
                </c:pt>
                <c:pt idx="718">
                  <c:v>10.9610004425048</c:v>
                </c:pt>
                <c:pt idx="719">
                  <c:v>14.3109998703003</c:v>
                </c:pt>
                <c:pt idx="720">
                  <c:v>18.4619998931885</c:v>
                </c:pt>
                <c:pt idx="721">
                  <c:v>20.636999130249</c:v>
                </c:pt>
                <c:pt idx="722">
                  <c:v>22.5370006561279</c:v>
                </c:pt>
                <c:pt idx="723">
                  <c:v>24.011999130249</c:v>
                </c:pt>
                <c:pt idx="724">
                  <c:v>26.6119995117188</c:v>
                </c:pt>
                <c:pt idx="725">
                  <c:v>29.9080009460449</c:v>
                </c:pt>
                <c:pt idx="726">
                  <c:v>34.7560005187988</c:v>
                </c:pt>
                <c:pt idx="727">
                  <c:v>37.8460006713867</c:v>
                </c:pt>
                <c:pt idx="728">
                  <c:v>40.226001739502</c:v>
                </c:pt>
                <c:pt idx="729">
                  <c:v>41.5960006713867</c:v>
                </c:pt>
                <c:pt idx="730">
                  <c:v>41.8660011291504</c:v>
                </c:pt>
                <c:pt idx="731">
                  <c:v>42.0110015869141</c:v>
                </c:pt>
                <c:pt idx="732">
                  <c:v>42.2010002136231</c:v>
                </c:pt>
                <c:pt idx="733">
                  <c:v>42.4059982299805</c:v>
                </c:pt>
                <c:pt idx="734">
                  <c:v>42.6609992980957</c:v>
                </c:pt>
                <c:pt idx="735">
                  <c:v>43.0960006713867</c:v>
                </c:pt>
                <c:pt idx="736">
                  <c:v>43.6959991455078</c:v>
                </c:pt>
                <c:pt idx="737">
                  <c:v>44.0330009460449</c:v>
                </c:pt>
                <c:pt idx="738">
                  <c:v>44.0800018310547</c:v>
                </c:pt>
                <c:pt idx="739">
                  <c:v>45.2599983215332</c:v>
                </c:pt>
                <c:pt idx="740">
                  <c:v>46.439998626709</c:v>
                </c:pt>
                <c:pt idx="741">
                  <c:v>47.1500015258789</c:v>
                </c:pt>
                <c:pt idx="742">
                  <c:v>47.3499984741211</c:v>
                </c:pt>
                <c:pt idx="743">
                  <c:v>47.3800010681152</c:v>
                </c:pt>
                <c:pt idx="744">
                  <c:v>47.4199981689453</c:v>
                </c:pt>
                <c:pt idx="745">
                  <c:v>47.5400009155273</c:v>
                </c:pt>
                <c:pt idx="746">
                  <c:v>47.8899993896484</c:v>
                </c:pt>
                <c:pt idx="747">
                  <c:v>48.6100006103516</c:v>
                </c:pt>
                <c:pt idx="748">
                  <c:v>49.4000015258789</c:v>
                </c:pt>
                <c:pt idx="749">
                  <c:v>49.75</c:v>
                </c:pt>
                <c:pt idx="750">
                  <c:v>49.7999992370606</c:v>
                </c:pt>
                <c:pt idx="751">
                  <c:v>49.689998626709</c:v>
                </c:pt>
                <c:pt idx="752">
                  <c:v>49.25</c:v>
                </c:pt>
                <c:pt idx="753">
                  <c:v>48.4700012207031</c:v>
                </c:pt>
                <c:pt idx="754">
                  <c:v>47.5699996948242</c:v>
                </c:pt>
                <c:pt idx="755">
                  <c:v>46.2900009155273</c:v>
                </c:pt>
                <c:pt idx="756">
                  <c:v>43.6699981689453</c:v>
                </c:pt>
                <c:pt idx="757">
                  <c:v>39.2900009155273</c:v>
                </c:pt>
                <c:pt idx="758">
                  <c:v>34.0900001525879</c:v>
                </c:pt>
                <c:pt idx="759">
                  <c:v>29.0400009155273</c:v>
                </c:pt>
                <c:pt idx="760">
                  <c:v>23.7299995422363</c:v>
                </c:pt>
                <c:pt idx="761">
                  <c:v>18.4200000762939</c:v>
                </c:pt>
                <c:pt idx="762">
                  <c:v>13.1099996566772</c:v>
                </c:pt>
                <c:pt idx="763">
                  <c:v>10.8400001525879</c:v>
                </c:pt>
                <c:pt idx="764">
                  <c:v>11.9200000762939</c:v>
                </c:pt>
                <c:pt idx="765">
                  <c:v>15.1599998474121</c:v>
                </c:pt>
                <c:pt idx="766">
                  <c:v>19.1399993896484</c:v>
                </c:pt>
                <c:pt idx="767">
                  <c:v>22.3500003814697</c:v>
                </c:pt>
                <c:pt idx="768">
                  <c:v>25.5900001525879</c:v>
                </c:pt>
                <c:pt idx="769">
                  <c:v>30.1299991607666</c:v>
                </c:pt>
                <c:pt idx="770">
                  <c:v>35.2900009155273</c:v>
                </c:pt>
                <c:pt idx="771">
                  <c:v>39.939998626709</c:v>
                </c:pt>
                <c:pt idx="772">
                  <c:v>44.4500007629395</c:v>
                </c:pt>
                <c:pt idx="773">
                  <c:v>47.4799995422363</c:v>
                </c:pt>
                <c:pt idx="774">
                  <c:v>50.9099998474121</c:v>
                </c:pt>
                <c:pt idx="775">
                  <c:v>54.060001373291</c:v>
                </c:pt>
                <c:pt idx="776">
                  <c:v>56.2799987792969</c:v>
                </c:pt>
                <c:pt idx="777">
                  <c:v>58.0800018310547</c:v>
                </c:pt>
                <c:pt idx="778">
                  <c:v>59.7799987792969</c:v>
                </c:pt>
                <c:pt idx="779">
                  <c:v>61.0900001525879</c:v>
                </c:pt>
                <c:pt idx="780">
                  <c:v>62.0900001525879</c:v>
                </c:pt>
                <c:pt idx="781">
                  <c:v>62.8499984741211</c:v>
                </c:pt>
                <c:pt idx="782">
                  <c:v>63.2799987792969</c:v>
                </c:pt>
                <c:pt idx="783">
                  <c:v>63.560001373291</c:v>
                </c:pt>
                <c:pt idx="784">
                  <c:v>64.0400009155273</c:v>
                </c:pt>
                <c:pt idx="785">
                  <c:v>64.6999969482422</c:v>
                </c:pt>
                <c:pt idx="786">
                  <c:v>65.1600036621094</c:v>
                </c:pt>
                <c:pt idx="787">
                  <c:v>65.3099975585938</c:v>
                </c:pt>
                <c:pt idx="788">
                  <c:v>65.3399963378906</c:v>
                </c:pt>
                <c:pt idx="789">
                  <c:v>65.4199981689453</c:v>
                </c:pt>
                <c:pt idx="790">
                  <c:v>65.6800003051758</c:v>
                </c:pt>
                <c:pt idx="791">
                  <c:v>65.9800033569336</c:v>
                </c:pt>
                <c:pt idx="792">
                  <c:v>65.5599975585938</c:v>
                </c:pt>
                <c:pt idx="793">
                  <c:v>63.5099983215332</c:v>
                </c:pt>
                <c:pt idx="794">
                  <c:v>59.7099990844727</c:v>
                </c:pt>
                <c:pt idx="795">
                  <c:v>54.5800018310547</c:v>
                </c:pt>
                <c:pt idx="796">
                  <c:v>49.2700004577637</c:v>
                </c:pt>
                <c:pt idx="797">
                  <c:v>44.8600006103516</c:v>
                </c:pt>
                <c:pt idx="798">
                  <c:v>42.3400001525879</c:v>
                </c:pt>
                <c:pt idx="799">
                  <c:v>41.4300003051758</c:v>
                </c:pt>
                <c:pt idx="800">
                  <c:v>41.2900009155273</c:v>
                </c:pt>
                <c:pt idx="801">
                  <c:v>42.0800018310547</c:v>
                </c:pt>
                <c:pt idx="802">
                  <c:v>44.689998626709</c:v>
                </c:pt>
                <c:pt idx="803">
                  <c:v>48.3899993896484</c:v>
                </c:pt>
                <c:pt idx="804">
                  <c:v>51.3800010681152</c:v>
                </c:pt>
                <c:pt idx="805">
                  <c:v>52.7400016784668</c:v>
                </c:pt>
                <c:pt idx="806">
                  <c:v>52.9599990844727</c:v>
                </c:pt>
                <c:pt idx="807">
                  <c:v>52.4650001525879</c:v>
                </c:pt>
                <c:pt idx="808">
                  <c:v>51.2649993896484</c:v>
                </c:pt>
                <c:pt idx="809">
                  <c:v>49.6599998474121</c:v>
                </c:pt>
                <c:pt idx="810">
                  <c:v>47.3950004577637</c:v>
                </c:pt>
                <c:pt idx="811">
                  <c:v>43.689998626709</c:v>
                </c:pt>
                <c:pt idx="812">
                  <c:v>39.7179985046387</c:v>
                </c:pt>
                <c:pt idx="813">
                  <c:v>35.4939994812012</c:v>
                </c:pt>
                <c:pt idx="814">
                  <c:v>31.1380004882813</c:v>
                </c:pt>
                <c:pt idx="815">
                  <c:v>26.3379993438721</c:v>
                </c:pt>
                <c:pt idx="816">
                  <c:v>21.8500003814697</c:v>
                </c:pt>
                <c:pt idx="817">
                  <c:v>17.9799995422363</c:v>
                </c:pt>
                <c:pt idx="818">
                  <c:v>17.0259990692139</c:v>
                </c:pt>
                <c:pt idx="819">
                  <c:v>18.0160007476807</c:v>
                </c:pt>
                <c:pt idx="820">
                  <c:v>21.6159992218018</c:v>
                </c:pt>
                <c:pt idx="821">
                  <c:v>26.4360008239746</c:v>
                </c:pt>
                <c:pt idx="822">
                  <c:v>30.0960006713867</c:v>
                </c:pt>
                <c:pt idx="823">
                  <c:v>33.4599990844727</c:v>
                </c:pt>
                <c:pt idx="824">
                  <c:v>34.060001373291</c:v>
                </c:pt>
                <c:pt idx="825">
                  <c:v>35.0299987792969</c:v>
                </c:pt>
                <c:pt idx="826">
                  <c:v>36.7200012207031</c:v>
                </c:pt>
                <c:pt idx="827">
                  <c:v>38.9000015258789</c:v>
                </c:pt>
                <c:pt idx="828">
                  <c:v>41.3600006103516</c:v>
                </c:pt>
                <c:pt idx="829">
                  <c:v>44.0099983215332</c:v>
                </c:pt>
                <c:pt idx="830">
                  <c:v>46.2999992370606</c:v>
                </c:pt>
                <c:pt idx="831">
                  <c:v>47.6599998474121</c:v>
                </c:pt>
                <c:pt idx="832">
                  <c:v>48.2400016784668</c:v>
                </c:pt>
                <c:pt idx="833">
                  <c:v>48.7200012207031</c:v>
                </c:pt>
                <c:pt idx="834">
                  <c:v>49.3300018310547</c:v>
                </c:pt>
                <c:pt idx="835">
                  <c:v>49.810001373291</c:v>
                </c:pt>
                <c:pt idx="836">
                  <c:v>50.2200012207031</c:v>
                </c:pt>
                <c:pt idx="837">
                  <c:v>50.9199981689453</c:v>
                </c:pt>
                <c:pt idx="838">
                  <c:v>51.8199996948242</c:v>
                </c:pt>
                <c:pt idx="839">
                  <c:v>52.5400009155273</c:v>
                </c:pt>
                <c:pt idx="840">
                  <c:v>53.2799987792969</c:v>
                </c:pt>
                <c:pt idx="841">
                  <c:v>54.4700012207031</c:v>
                </c:pt>
                <c:pt idx="842">
                  <c:v>55.7299995422363</c:v>
                </c:pt>
                <c:pt idx="843">
                  <c:v>56.5099983215332</c:v>
                </c:pt>
                <c:pt idx="844">
                  <c:v>56.8499984741211</c:v>
                </c:pt>
                <c:pt idx="845">
                  <c:v>57.0299987792969</c:v>
                </c:pt>
                <c:pt idx="846">
                  <c:v>57.2200012207031</c:v>
                </c:pt>
                <c:pt idx="847">
                  <c:v>57.6699981689453</c:v>
                </c:pt>
                <c:pt idx="848">
                  <c:v>58.7299995422363</c:v>
                </c:pt>
                <c:pt idx="849">
                  <c:v>60.1199989318848</c:v>
                </c:pt>
                <c:pt idx="850">
                  <c:v>61.1100006103516</c:v>
                </c:pt>
                <c:pt idx="851">
                  <c:v>61.6599998474121</c:v>
                </c:pt>
                <c:pt idx="852">
                  <c:v>62.2599983215332</c:v>
                </c:pt>
                <c:pt idx="853">
                  <c:v>62.939998626709</c:v>
                </c:pt>
                <c:pt idx="854">
                  <c:v>63.3300018310547</c:v>
                </c:pt>
                <c:pt idx="855">
                  <c:v>63.3600006103516</c:v>
                </c:pt>
                <c:pt idx="856">
                  <c:v>63.5400009155273</c:v>
                </c:pt>
                <c:pt idx="857">
                  <c:v>64.4599990844727</c:v>
                </c:pt>
                <c:pt idx="858">
                  <c:v>65.8000030517578</c:v>
                </c:pt>
                <c:pt idx="859">
                  <c:v>66.7600021362305</c:v>
                </c:pt>
                <c:pt idx="860">
                  <c:v>67.4199981689453</c:v>
                </c:pt>
                <c:pt idx="861">
                  <c:v>68.8199996948242</c:v>
                </c:pt>
                <c:pt idx="862">
                  <c:v>71.120002746582</c:v>
                </c:pt>
                <c:pt idx="863">
                  <c:v>72.2839965820313</c:v>
                </c:pt>
                <c:pt idx="864">
                  <c:v>72.8040008544922</c:v>
                </c:pt>
                <c:pt idx="865">
                  <c:v>73.3939971923828</c:v>
                </c:pt>
                <c:pt idx="866">
                  <c:v>74.6240005493164</c:v>
                </c:pt>
                <c:pt idx="867">
                  <c:v>75.984001159668</c:v>
                </c:pt>
                <c:pt idx="868">
                  <c:v>76.5540008544922</c:v>
                </c:pt>
                <c:pt idx="869">
                  <c:v>76.5059967041016</c:v>
                </c:pt>
                <c:pt idx="870">
                  <c:v>76.2300033569336</c:v>
                </c:pt>
                <c:pt idx="871">
                  <c:v>75.8099975585938</c:v>
                </c:pt>
                <c:pt idx="872">
                  <c:v>75.3659973144531</c:v>
                </c:pt>
                <c:pt idx="873">
                  <c:v>74.765998840332</c:v>
                </c:pt>
                <c:pt idx="874">
                  <c:v>73.9410018920898</c:v>
                </c:pt>
                <c:pt idx="875">
                  <c:v>72.6809997558594</c:v>
                </c:pt>
                <c:pt idx="876">
                  <c:v>71.3460006713867</c:v>
                </c:pt>
                <c:pt idx="877">
                  <c:v>70.4459991455078</c:v>
                </c:pt>
                <c:pt idx="878">
                  <c:v>70.0410003662109</c:v>
                </c:pt>
                <c:pt idx="879">
                  <c:v>69.9509963989258</c:v>
                </c:pt>
                <c:pt idx="880">
                  <c:v>68.9779968261719</c:v>
                </c:pt>
                <c:pt idx="881">
                  <c:v>67.9599990844727</c:v>
                </c:pt>
                <c:pt idx="882">
                  <c:v>67.9599990844727</c:v>
                </c:pt>
                <c:pt idx="883">
                  <c:v>67.9700012207031</c:v>
                </c:pt>
                <c:pt idx="884">
                  <c:v>68.0899963378906</c:v>
                </c:pt>
                <c:pt idx="885">
                  <c:v>68.379997253418</c:v>
                </c:pt>
                <c:pt idx="886">
                  <c:v>68.5999984741211</c:v>
                </c:pt>
                <c:pt idx="887">
                  <c:v>68.6600036621094</c:v>
                </c:pt>
                <c:pt idx="888">
                  <c:v>68.5199966430664</c:v>
                </c:pt>
                <c:pt idx="889">
                  <c:v>68.0800018310547</c:v>
                </c:pt>
                <c:pt idx="890">
                  <c:v>67.3099975585938</c:v>
                </c:pt>
                <c:pt idx="891">
                  <c:v>66.1800003051758</c:v>
                </c:pt>
                <c:pt idx="892">
                  <c:v>64.8300018310547</c:v>
                </c:pt>
                <c:pt idx="893">
                  <c:v>63.5900001525879</c:v>
                </c:pt>
                <c:pt idx="894">
                  <c:v>62.6399993896484</c:v>
                </c:pt>
                <c:pt idx="895">
                  <c:v>62.0699996948242</c:v>
                </c:pt>
                <c:pt idx="896">
                  <c:v>61.8600006103516</c:v>
                </c:pt>
                <c:pt idx="897">
                  <c:v>61.8600006103516</c:v>
                </c:pt>
                <c:pt idx="898">
                  <c:v>61.810001373291</c:v>
                </c:pt>
                <c:pt idx="899">
                  <c:v>61.4500007629395</c:v>
                </c:pt>
                <c:pt idx="900">
                  <c:v>60.9199981689453</c:v>
                </c:pt>
                <c:pt idx="901">
                  <c:v>59.7099990844727</c:v>
                </c:pt>
                <c:pt idx="902">
                  <c:v>54.5800018310547</c:v>
                </c:pt>
                <c:pt idx="903">
                  <c:v>49.2700004577637</c:v>
                </c:pt>
                <c:pt idx="904">
                  <c:v>44.8600006103516</c:v>
                </c:pt>
                <c:pt idx="905">
                  <c:v>42.3400001525879</c:v>
                </c:pt>
                <c:pt idx="906">
                  <c:v>41.4300003051758</c:v>
                </c:pt>
                <c:pt idx="907">
                  <c:v>41.2900009155273</c:v>
                </c:pt>
                <c:pt idx="908">
                  <c:v>42.0800018310547</c:v>
                </c:pt>
                <c:pt idx="909">
                  <c:v>44.689998626709</c:v>
                </c:pt>
                <c:pt idx="910">
                  <c:v>48.3899993896484</c:v>
                </c:pt>
                <c:pt idx="911">
                  <c:v>51.3800010681152</c:v>
                </c:pt>
                <c:pt idx="912">
                  <c:v>52.7400016784668</c:v>
                </c:pt>
                <c:pt idx="913">
                  <c:v>53.9599990844726</c:v>
                </c:pt>
                <c:pt idx="914">
                  <c:v>56.9599990844726</c:v>
                </c:pt>
                <c:pt idx="915">
                  <c:v>58.1099983215332</c:v>
                </c:pt>
                <c:pt idx="916">
                  <c:v>59.1800003051758</c:v>
                </c:pt>
                <c:pt idx="917">
                  <c:v>59.0200004577637</c:v>
                </c:pt>
                <c:pt idx="918">
                  <c:v>59.060001373291</c:v>
                </c:pt>
                <c:pt idx="919">
                  <c:v>59.4500007629395</c:v>
                </c:pt>
                <c:pt idx="920">
                  <c:v>60.5</c:v>
                </c:pt>
                <c:pt idx="921">
                  <c:v>62.2900009155273</c:v>
                </c:pt>
                <c:pt idx="922">
                  <c:v>63.9300003051758</c:v>
                </c:pt>
                <c:pt idx="923">
                  <c:v>65.0699996948242</c:v>
                </c:pt>
                <c:pt idx="924">
                  <c:v>64.1100006103516</c:v>
                </c:pt>
                <c:pt idx="925">
                  <c:v>62.6699981689453</c:v>
                </c:pt>
                <c:pt idx="926">
                  <c:v>61.9599990844727</c:v>
                </c:pt>
                <c:pt idx="927">
                  <c:v>61.2999992370606</c:v>
                </c:pt>
                <c:pt idx="928">
                  <c:v>60.9099998474121</c:v>
                </c:pt>
                <c:pt idx="929">
                  <c:v>60.5499992370606</c:v>
                </c:pt>
                <c:pt idx="930">
                  <c:v>60.1599998474121</c:v>
                </c:pt>
                <c:pt idx="931">
                  <c:v>59.7700004577637</c:v>
                </c:pt>
                <c:pt idx="932">
                  <c:v>59.3639068603516</c:v>
                </c:pt>
                <c:pt idx="933">
                  <c:v>58.5555458068848</c:v>
                </c:pt>
                <c:pt idx="934">
                  <c:v>57.5377731323242</c:v>
                </c:pt>
                <c:pt idx="935">
                  <c:v>56.6472244262695</c:v>
                </c:pt>
                <c:pt idx="936">
                  <c:v>56.0422668457031</c:v>
                </c:pt>
                <c:pt idx="937">
                  <c:v>55.5475387573242</c:v>
                </c:pt>
                <c:pt idx="938">
                  <c:v>54.9538688659668</c:v>
                </c:pt>
                <c:pt idx="939">
                  <c:v>54.3835945129395</c:v>
                </c:pt>
                <c:pt idx="940">
                  <c:v>54.0580062866211</c:v>
                </c:pt>
                <c:pt idx="941">
                  <c:v>53.9580841064453</c:v>
                </c:pt>
                <c:pt idx="942">
                  <c:v>53.9449996948242</c:v>
                </c:pt>
                <c:pt idx="943">
                  <c:v>53.9449996948242</c:v>
                </c:pt>
                <c:pt idx="944">
                  <c:v>53.973747253418</c:v>
                </c:pt>
                <c:pt idx="945">
                  <c:v>54.2425804138184</c:v>
                </c:pt>
                <c:pt idx="946">
                  <c:v>54.9875755310059</c:v>
                </c:pt>
                <c:pt idx="947">
                  <c:v>55.825080871582</c:v>
                </c:pt>
                <c:pt idx="948">
                  <c:v>56.2241401672363</c:v>
                </c:pt>
                <c:pt idx="949">
                  <c:v>56.0884780883789</c:v>
                </c:pt>
                <c:pt idx="950">
                  <c:v>55.1210556030273</c:v>
                </c:pt>
                <c:pt idx="951">
                  <c:v>52.7282791137695</c:v>
                </c:pt>
                <c:pt idx="952">
                  <c:v>48.4133987426758</c:v>
                </c:pt>
                <c:pt idx="953">
                  <c:v>43.103401184082</c:v>
                </c:pt>
                <c:pt idx="954">
                  <c:v>37.793399810791</c:v>
                </c:pt>
                <c:pt idx="955">
                  <c:v>32.4833984375</c:v>
                </c:pt>
                <c:pt idx="956">
                  <c:v>27.1734008789063</c:v>
                </c:pt>
                <c:pt idx="957">
                  <c:v>25.1043758392334</c:v>
                </c:pt>
                <c:pt idx="958">
                  <c:v>25.9919929504395</c:v>
                </c:pt>
                <c:pt idx="959">
                  <c:v>29.265157699585</c:v>
                </c:pt>
                <c:pt idx="960">
                  <c:v>34.6442565917969</c:v>
                </c:pt>
                <c:pt idx="961">
                  <c:v>40.3852729797363</c:v>
                </c:pt>
                <c:pt idx="962">
                  <c:v>45.3302345275879</c:v>
                </c:pt>
                <c:pt idx="963">
                  <c:v>48.9765243530273</c:v>
                </c:pt>
                <c:pt idx="964">
                  <c:v>51.1477737426758</c:v>
                </c:pt>
                <c:pt idx="965">
                  <c:v>52.0573425292969</c:v>
                </c:pt>
                <c:pt idx="966">
                  <c:v>52.2122268676758</c:v>
                </c:pt>
                <c:pt idx="967">
                  <c:v>52.0662498474121</c:v>
                </c:pt>
                <c:pt idx="968">
                  <c:v>51.6857070922852</c:v>
                </c:pt>
                <c:pt idx="969">
                  <c:v>50.8802337646484</c:v>
                </c:pt>
                <c:pt idx="970">
                  <c:v>49.1740608215332</c:v>
                </c:pt>
                <c:pt idx="971">
                  <c:v>45.8903121948242</c:v>
                </c:pt>
                <c:pt idx="972">
                  <c:v>40.5803108215332</c:v>
                </c:pt>
                <c:pt idx="973">
                  <c:v>35.2703132629395</c:v>
                </c:pt>
                <c:pt idx="974">
                  <c:v>29.9603118896484</c:v>
                </c:pt>
                <c:pt idx="975">
                  <c:v>24.6503124237061</c:v>
                </c:pt>
                <c:pt idx="976">
                  <c:v>19.340311050415</c:v>
                </c:pt>
                <c:pt idx="977">
                  <c:v>15.9539842605591</c:v>
                </c:pt>
                <c:pt idx="978">
                  <c:v>13.1591024398804</c:v>
                </c:pt>
                <c:pt idx="979">
                  <c:v>10.7058200836182</c:v>
                </c:pt>
                <c:pt idx="980">
                  <c:v>8.75972652435303</c:v>
                </c:pt>
                <c:pt idx="981">
                  <c:v>7.24746131896973</c:v>
                </c:pt>
                <c:pt idx="982">
                  <c:v>5.46984386444092</c:v>
                </c:pt>
                <c:pt idx="983">
                  <c:v>3.16109371185303</c:v>
                </c:pt>
                <c:pt idx="984">
                  <c:v>1.12296867370605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779999971389771</c:v>
                </c:pt>
                <c:pt idx="1027">
                  <c:v>3.59999990463257</c:v>
                </c:pt>
                <c:pt idx="1028">
                  <c:v>8.56999969482422</c:v>
                </c:pt>
                <c:pt idx="1029">
                  <c:v>14.6000003814697</c:v>
                </c:pt>
                <c:pt idx="1030">
                  <c:v>20.0400009155273</c:v>
                </c:pt>
                <c:pt idx="1031">
                  <c:v>24.4099998474121</c:v>
                </c:pt>
                <c:pt idx="1032">
                  <c:v>28.1800003051758</c:v>
                </c:pt>
                <c:pt idx="1033">
                  <c:v>31.7299995422363</c:v>
                </c:pt>
                <c:pt idx="1034">
                  <c:v>34.9799995422363</c:v>
                </c:pt>
                <c:pt idx="1035">
                  <c:v>37.6399993896484</c:v>
                </c:pt>
                <c:pt idx="1036">
                  <c:v>39.7000007629395</c:v>
                </c:pt>
                <c:pt idx="1037">
                  <c:v>41.5299987792969</c:v>
                </c:pt>
                <c:pt idx="1038">
                  <c:v>43.5800018310547</c:v>
                </c:pt>
                <c:pt idx="1039">
                  <c:v>45.9599990844727</c:v>
                </c:pt>
                <c:pt idx="1040">
                  <c:v>48.439998626709</c:v>
                </c:pt>
                <c:pt idx="1041">
                  <c:v>50.5299987792969</c:v>
                </c:pt>
                <c:pt idx="1042">
                  <c:v>51.9000015258789</c:v>
                </c:pt>
                <c:pt idx="1043">
                  <c:v>52.560001373291</c:v>
                </c:pt>
                <c:pt idx="1044">
                  <c:v>52.7700004577637</c:v>
                </c:pt>
                <c:pt idx="1045">
                  <c:v>52.9099998474121</c:v>
                </c:pt>
                <c:pt idx="1046">
                  <c:v>53.1199989318848</c:v>
                </c:pt>
                <c:pt idx="1047">
                  <c:v>53.2799987792969</c:v>
                </c:pt>
                <c:pt idx="1048">
                  <c:v>53.1199989318848</c:v>
                </c:pt>
                <c:pt idx="1049">
                  <c:v>52.2799987792969</c:v>
                </c:pt>
                <c:pt idx="1050">
                  <c:v>50.7400016784668</c:v>
                </c:pt>
                <c:pt idx="1051">
                  <c:v>48.7900009155273</c:v>
                </c:pt>
                <c:pt idx="1052">
                  <c:v>46.5200004577637</c:v>
                </c:pt>
                <c:pt idx="1053">
                  <c:v>43.7900009155273</c:v>
                </c:pt>
                <c:pt idx="1054">
                  <c:v>40.310001373291</c:v>
                </c:pt>
                <c:pt idx="1055">
                  <c:v>35.9799995422363</c:v>
                </c:pt>
                <c:pt idx="1056">
                  <c:v>30.6700000762939</c:v>
                </c:pt>
                <c:pt idx="1057">
                  <c:v>25.3600006103516</c:v>
                </c:pt>
                <c:pt idx="1058">
                  <c:v>20.0499992370605</c:v>
                </c:pt>
                <c:pt idx="1059">
                  <c:v>14.7399997711182</c:v>
                </c:pt>
                <c:pt idx="1060">
                  <c:v>11.4300003051757</c:v>
                </c:pt>
                <c:pt idx="1061">
                  <c:v>10</c:v>
                </c:pt>
                <c:pt idx="1062">
                  <c:v>10.0600004196166</c:v>
                </c:pt>
                <c:pt idx="1063">
                  <c:v>10.8100004196167</c:v>
                </c:pt>
                <c:pt idx="1064">
                  <c:v>13.5600004196167</c:v>
                </c:pt>
                <c:pt idx="1065">
                  <c:v>19.8799991607666</c:v>
                </c:pt>
                <c:pt idx="1066">
                  <c:v>23.3799991607666</c:v>
                </c:pt>
                <c:pt idx="1067">
                  <c:v>24.6499996185303</c:v>
                </c:pt>
                <c:pt idx="1068">
                  <c:v>25.1599998474121</c:v>
                </c:pt>
                <c:pt idx="1069">
                  <c:v>26.4400005340576</c:v>
                </c:pt>
                <c:pt idx="1070">
                  <c:v>28.7900009155273</c:v>
                </c:pt>
                <c:pt idx="1071">
                  <c:v>31.7700004577637</c:v>
                </c:pt>
                <c:pt idx="1072">
                  <c:v>35.2700004577637</c:v>
                </c:pt>
                <c:pt idx="1073">
                  <c:v>39.5</c:v>
                </c:pt>
                <c:pt idx="1074">
                  <c:v>44.4599990844727</c:v>
                </c:pt>
                <c:pt idx="1075">
                  <c:v>49.3499984741211</c:v>
                </c:pt>
                <c:pt idx="1076">
                  <c:v>53.3400001525879</c:v>
                </c:pt>
                <c:pt idx="1077">
                  <c:v>56.3600006103516</c:v>
                </c:pt>
                <c:pt idx="1078">
                  <c:v>58.9300003051758</c:v>
                </c:pt>
                <c:pt idx="1079">
                  <c:v>61.2000007629395</c:v>
                </c:pt>
                <c:pt idx="1080">
                  <c:v>62.6199989318848</c:v>
                </c:pt>
                <c:pt idx="1081">
                  <c:v>63.0200004577637</c:v>
                </c:pt>
                <c:pt idx="1082">
                  <c:v>62.4700012207031</c:v>
                </c:pt>
                <c:pt idx="1083">
                  <c:v>60.8899993896484</c:v>
                </c:pt>
                <c:pt idx="1084">
                  <c:v>59.2900009155273</c:v>
                </c:pt>
                <c:pt idx="1085">
                  <c:v>58.6399993896484</c:v>
                </c:pt>
                <c:pt idx="1086">
                  <c:v>58.5999984741211</c:v>
                </c:pt>
                <c:pt idx="1087">
                  <c:v>58.7099990844727</c:v>
                </c:pt>
                <c:pt idx="1088">
                  <c:v>58.7599983215332</c:v>
                </c:pt>
                <c:pt idx="1089">
                  <c:v>58.7799987792969</c:v>
                </c:pt>
                <c:pt idx="1090">
                  <c:v>58.810001373291</c:v>
                </c:pt>
                <c:pt idx="1091">
                  <c:v>59.0999984741211</c:v>
                </c:pt>
                <c:pt idx="1092">
                  <c:v>60.1100006103516</c:v>
                </c:pt>
                <c:pt idx="1093">
                  <c:v>61.6699981689453</c:v>
                </c:pt>
                <c:pt idx="1094">
                  <c:v>63.0200004577637</c:v>
                </c:pt>
                <c:pt idx="1095">
                  <c:v>63.7099990844727</c:v>
                </c:pt>
                <c:pt idx="1096">
                  <c:v>63.8800010681152</c:v>
                </c:pt>
                <c:pt idx="1097">
                  <c:v>63.5299987792969</c:v>
                </c:pt>
                <c:pt idx="1098">
                  <c:v>62.2700004577637</c:v>
                </c:pt>
                <c:pt idx="1099">
                  <c:v>60.3300018310547</c:v>
                </c:pt>
                <c:pt idx="1100">
                  <c:v>58.8699989318848</c:v>
                </c:pt>
                <c:pt idx="1101">
                  <c:v>58.4300003051758</c:v>
                </c:pt>
                <c:pt idx="1102">
                  <c:v>58.8400001525879</c:v>
                </c:pt>
                <c:pt idx="1103">
                  <c:v>60.2200012207031</c:v>
                </c:pt>
                <c:pt idx="1104">
                  <c:v>62.2700004577637</c:v>
                </c:pt>
                <c:pt idx="1105">
                  <c:v>63.9199981689453</c:v>
                </c:pt>
                <c:pt idx="1106">
                  <c:v>64.4800033569336</c:v>
                </c:pt>
                <c:pt idx="1107">
                  <c:v>64.3899993896484</c:v>
                </c:pt>
                <c:pt idx="1108">
                  <c:v>63.5099983215332</c:v>
                </c:pt>
                <c:pt idx="1109">
                  <c:v>61.9799995422363</c:v>
                </c:pt>
                <c:pt idx="1110">
                  <c:v>61.189998626709</c:v>
                </c:pt>
                <c:pt idx="1111">
                  <c:v>61.3400001525879</c:v>
                </c:pt>
                <c:pt idx="1112">
                  <c:v>62.5800018310547</c:v>
                </c:pt>
                <c:pt idx="1113">
                  <c:v>65.2900009155273</c:v>
                </c:pt>
                <c:pt idx="1114">
                  <c:v>68.0400009155273</c:v>
                </c:pt>
                <c:pt idx="1115">
                  <c:v>69.4300003051758</c:v>
                </c:pt>
                <c:pt idx="1116">
                  <c:v>69.6999969482422</c:v>
                </c:pt>
                <c:pt idx="1117">
                  <c:v>69.25</c:v>
                </c:pt>
                <c:pt idx="1118">
                  <c:v>68.120002746582</c:v>
                </c:pt>
                <c:pt idx="1119">
                  <c:v>66.9499969482422</c:v>
                </c:pt>
                <c:pt idx="1120">
                  <c:v>66.1900024414063</c:v>
                </c:pt>
                <c:pt idx="1121">
                  <c:v>65.6600036621094</c:v>
                </c:pt>
                <c:pt idx="1122">
                  <c:v>64.9000015258789</c:v>
                </c:pt>
                <c:pt idx="1123">
                  <c:v>63.2400016784668</c:v>
                </c:pt>
                <c:pt idx="1124">
                  <c:v>60.2599983215332</c:v>
                </c:pt>
                <c:pt idx="1125">
                  <c:v>55.8199996948242</c:v>
                </c:pt>
                <c:pt idx="1126">
                  <c:v>50.5099983215332</c:v>
                </c:pt>
                <c:pt idx="1127">
                  <c:v>45.2000007629395</c:v>
                </c:pt>
                <c:pt idx="1128">
                  <c:v>40.0699996948242</c:v>
                </c:pt>
                <c:pt idx="1129">
                  <c:v>36.1800003051758</c:v>
                </c:pt>
                <c:pt idx="1130">
                  <c:v>32.9000015258789</c:v>
                </c:pt>
                <c:pt idx="1131">
                  <c:v>29.8099994659424</c:v>
                </c:pt>
                <c:pt idx="1132">
                  <c:v>26.5799999237061</c:v>
                </c:pt>
                <c:pt idx="1133">
                  <c:v>23.0499992370605</c:v>
                </c:pt>
                <c:pt idx="1134">
                  <c:v>19.3700008392334</c:v>
                </c:pt>
                <c:pt idx="1135">
                  <c:v>16.2800006866455</c:v>
                </c:pt>
                <c:pt idx="1136">
                  <c:v>14.5799999237061</c:v>
                </c:pt>
                <c:pt idx="1137">
                  <c:v>14.1999998092651</c:v>
                </c:pt>
                <c:pt idx="1138">
                  <c:v>14.3100004196167</c:v>
                </c:pt>
                <c:pt idx="1139">
                  <c:v>14.5500001907349</c:v>
                </c:pt>
                <c:pt idx="1140">
                  <c:v>15.1300001144409</c:v>
                </c:pt>
                <c:pt idx="1141">
                  <c:v>16.4099998474121</c:v>
                </c:pt>
                <c:pt idx="1142">
                  <c:v>19.0900001525879</c:v>
                </c:pt>
                <c:pt idx="1143">
                  <c:v>22.4699993133545</c:v>
                </c:pt>
                <c:pt idx="1144">
                  <c:v>24.3999996185303</c:v>
                </c:pt>
                <c:pt idx="1145">
                  <c:v>24.7700004577637</c:v>
                </c:pt>
                <c:pt idx="1146">
                  <c:v>22.6900005340576</c:v>
                </c:pt>
                <c:pt idx="1147">
                  <c:v>17.3799991607666</c:v>
                </c:pt>
                <c:pt idx="1148">
                  <c:v>12.0699996948242</c:v>
                </c:pt>
                <c:pt idx="1149">
                  <c:v>11.289999961853</c:v>
                </c:pt>
                <c:pt idx="1150">
                  <c:v>10</c:v>
                </c:pt>
                <c:pt idx="1151">
                  <c:v>10</c:v>
                </c:pt>
                <c:pt idx="1152">
                  <c:v>11</c:v>
                </c:pt>
                <c:pt idx="1153">
                  <c:v>11.579999923706</c:v>
                </c:pt>
                <c:pt idx="1154">
                  <c:v>11.619999885559</c:v>
                </c:pt>
                <c:pt idx="1155">
                  <c:v>11.9300003051757</c:v>
                </c:pt>
                <c:pt idx="1156">
                  <c:v>12.0699996948242</c:v>
                </c:pt>
                <c:pt idx="1157">
                  <c:v>18.8400001525879</c:v>
                </c:pt>
                <c:pt idx="1158">
                  <c:v>25.0599994659424</c:v>
                </c:pt>
                <c:pt idx="1159">
                  <c:v>29.8299999237061</c:v>
                </c:pt>
                <c:pt idx="1160">
                  <c:v>33.8499984741211</c:v>
                </c:pt>
                <c:pt idx="1161">
                  <c:v>38.2099990844727</c:v>
                </c:pt>
                <c:pt idx="1162">
                  <c:v>43.4000015258789</c:v>
                </c:pt>
                <c:pt idx="1163">
                  <c:v>48.9000015258789</c:v>
                </c:pt>
                <c:pt idx="1164">
                  <c:v>53.7900009155273</c:v>
                </c:pt>
                <c:pt idx="1165">
                  <c:v>57.8199996948242</c:v>
                </c:pt>
                <c:pt idx="1166">
                  <c:v>61.4700012207031</c:v>
                </c:pt>
                <c:pt idx="1167">
                  <c:v>65.0199966430664</c:v>
                </c:pt>
                <c:pt idx="1168">
                  <c:v>68.370002746582</c:v>
                </c:pt>
                <c:pt idx="1169">
                  <c:v>71.620002746582</c:v>
                </c:pt>
                <c:pt idx="1170">
                  <c:v>72.9700012207031</c:v>
                </c:pt>
                <c:pt idx="1171">
                  <c:v>74.3199996948242</c:v>
                </c:pt>
                <c:pt idx="1172">
                  <c:v>76.2099990844727</c:v>
                </c:pt>
                <c:pt idx="1173">
                  <c:v>77.9100036621094</c:v>
                </c:pt>
                <c:pt idx="1174">
                  <c:v>79.5299987792969</c:v>
                </c:pt>
                <c:pt idx="1175">
                  <c:v>80.9899978637695</c:v>
                </c:pt>
                <c:pt idx="1176">
                  <c:v>82.2799987792969</c:v>
                </c:pt>
                <c:pt idx="1177">
                  <c:v>83.4800033569336</c:v>
                </c:pt>
                <c:pt idx="1178">
                  <c:v>84.5800018310547</c:v>
                </c:pt>
                <c:pt idx="1179">
                  <c:v>85.4899978637695</c:v>
                </c:pt>
                <c:pt idx="1180">
                  <c:v>86.2600021362305</c:v>
                </c:pt>
                <c:pt idx="1181">
                  <c:v>87.0800018310547</c:v>
                </c:pt>
                <c:pt idx="1182">
                  <c:v>88.0500030517578</c:v>
                </c:pt>
                <c:pt idx="1183">
                  <c:v>89.120002746582</c:v>
                </c:pt>
                <c:pt idx="1184">
                  <c:v>90.129997253418</c:v>
                </c:pt>
                <c:pt idx="1185">
                  <c:v>91</c:v>
                </c:pt>
                <c:pt idx="1186">
                  <c:v>91.7399978637695</c:v>
                </c:pt>
                <c:pt idx="1187">
                  <c:v>92.3499984741211</c:v>
                </c:pt>
                <c:pt idx="1188">
                  <c:v>92.8099975585938</c:v>
                </c:pt>
                <c:pt idx="1189">
                  <c:v>93.0599975585938</c:v>
                </c:pt>
                <c:pt idx="1190">
                  <c:v>93.120002746582</c:v>
                </c:pt>
                <c:pt idx="1191">
                  <c:v>93.0999984741211</c:v>
                </c:pt>
                <c:pt idx="1192">
                  <c:v>93.0800018310547</c:v>
                </c:pt>
                <c:pt idx="1193">
                  <c:v>93.0899963378906</c:v>
                </c:pt>
                <c:pt idx="1194">
                  <c:v>93.129997253418</c:v>
                </c:pt>
                <c:pt idx="1195">
                  <c:v>93.1699981689453</c:v>
                </c:pt>
                <c:pt idx="1196">
                  <c:v>93.2099990844727</c:v>
                </c:pt>
                <c:pt idx="1197">
                  <c:v>93.3399963378906</c:v>
                </c:pt>
                <c:pt idx="1198">
                  <c:v>93.6600036621094</c:v>
                </c:pt>
                <c:pt idx="1199">
                  <c:v>94.2200012207031</c:v>
                </c:pt>
                <c:pt idx="1200">
                  <c:v>94.9899978637695</c:v>
                </c:pt>
                <c:pt idx="1201">
                  <c:v>95.7799987792969</c:v>
                </c:pt>
                <c:pt idx="1202">
                  <c:v>96.4199981689453</c:v>
                </c:pt>
                <c:pt idx="1203">
                  <c:v>96.8300018310547</c:v>
                </c:pt>
                <c:pt idx="1204">
                  <c:v>97.0299987792969</c:v>
                </c:pt>
                <c:pt idx="1205">
                  <c:v>97.129997253418</c:v>
                </c:pt>
                <c:pt idx="1206">
                  <c:v>97.2200012207031</c:v>
                </c:pt>
                <c:pt idx="1207">
                  <c:v>97.3300018310547</c:v>
                </c:pt>
                <c:pt idx="1208">
                  <c:v>97.4000015258789</c:v>
                </c:pt>
                <c:pt idx="1209">
                  <c:v>97.4199981689453</c:v>
                </c:pt>
                <c:pt idx="1210">
                  <c:v>97.4100036621094</c:v>
                </c:pt>
                <c:pt idx="1211">
                  <c:v>97.370002746582</c:v>
                </c:pt>
                <c:pt idx="1212">
                  <c:v>97.3300018310547</c:v>
                </c:pt>
                <c:pt idx="1213">
                  <c:v>97.3199996948242</c:v>
                </c:pt>
                <c:pt idx="1214">
                  <c:v>97.3000030517578</c:v>
                </c:pt>
                <c:pt idx="1215">
                  <c:v>97.2600021362305</c:v>
                </c:pt>
                <c:pt idx="1216">
                  <c:v>97.1999969482422</c:v>
                </c:pt>
                <c:pt idx="1217">
                  <c:v>97.120002746582</c:v>
                </c:pt>
                <c:pt idx="1218">
                  <c:v>97.0100021362305</c:v>
                </c:pt>
                <c:pt idx="1219">
                  <c:v>96.870002746582</c:v>
                </c:pt>
                <c:pt idx="1220">
                  <c:v>96.6699981689453</c:v>
                </c:pt>
                <c:pt idx="1221">
                  <c:v>96.4100036621094</c:v>
                </c:pt>
                <c:pt idx="1222">
                  <c:v>96.0699996948242</c:v>
                </c:pt>
                <c:pt idx="1223">
                  <c:v>95.7399978637695</c:v>
                </c:pt>
                <c:pt idx="1224">
                  <c:v>95.4599990844727</c:v>
                </c:pt>
                <c:pt idx="1225">
                  <c:v>95.2799987792969</c:v>
                </c:pt>
                <c:pt idx="1226">
                  <c:v>95.1500015258789</c:v>
                </c:pt>
                <c:pt idx="1227">
                  <c:v>95.0400009155273</c:v>
                </c:pt>
                <c:pt idx="1228">
                  <c:v>94.8899993896484</c:v>
                </c:pt>
                <c:pt idx="1229">
                  <c:v>94.7099990844727</c:v>
                </c:pt>
                <c:pt idx="1230">
                  <c:v>94.5400009155273</c:v>
                </c:pt>
                <c:pt idx="1231">
                  <c:v>94.4199981689453</c:v>
                </c:pt>
                <c:pt idx="1232">
                  <c:v>94.370002746582</c:v>
                </c:pt>
                <c:pt idx="1233">
                  <c:v>94.3399963378906</c:v>
                </c:pt>
                <c:pt idx="1234">
                  <c:v>94.2799987792969</c:v>
                </c:pt>
                <c:pt idx="1235">
                  <c:v>94.1399993896484</c:v>
                </c:pt>
                <c:pt idx="1236">
                  <c:v>93.870002746582</c:v>
                </c:pt>
                <c:pt idx="1237">
                  <c:v>93.4199981689453</c:v>
                </c:pt>
                <c:pt idx="1238">
                  <c:v>92.7699966430664</c:v>
                </c:pt>
                <c:pt idx="1239">
                  <c:v>91.9719985961914</c:v>
                </c:pt>
                <c:pt idx="1240">
                  <c:v>91.2539993286133</c:v>
                </c:pt>
                <c:pt idx="1241">
                  <c:v>90.6166661580404</c:v>
                </c:pt>
                <c:pt idx="1242">
                  <c:v>89.9599999321832</c:v>
                </c:pt>
                <c:pt idx="1243">
                  <c:v>89.3177778455946</c:v>
                </c:pt>
                <c:pt idx="1244">
                  <c:v>88.6899998982747</c:v>
                </c:pt>
                <c:pt idx="1245">
                  <c:v>88.0555555555556</c:v>
                </c:pt>
                <c:pt idx="1246">
                  <c:v>87.3877775404188</c:v>
                </c:pt>
                <c:pt idx="1247">
                  <c:v>86.6866658528646</c:v>
                </c:pt>
                <c:pt idx="1248">
                  <c:v>85.9811104668511</c:v>
                </c:pt>
                <c:pt idx="1249">
                  <c:v>85.3099992540148</c:v>
                </c:pt>
                <c:pt idx="1250">
                  <c:v>84.6933322482639</c:v>
                </c:pt>
                <c:pt idx="1251">
                  <c:v>84.1133321126302</c:v>
                </c:pt>
                <c:pt idx="1252">
                  <c:v>83.5333319769965</c:v>
                </c:pt>
                <c:pt idx="1253">
                  <c:v>82.9322213066949</c:v>
                </c:pt>
                <c:pt idx="1254">
                  <c:v>82.3099992540148</c:v>
                </c:pt>
                <c:pt idx="1255">
                  <c:v>81.6877772013346</c:v>
                </c:pt>
                <c:pt idx="1256">
                  <c:v>81.0811106363932</c:v>
                </c:pt>
                <c:pt idx="1257">
                  <c:v>80.5022218492296</c:v>
                </c:pt>
                <c:pt idx="1258">
                  <c:v>79.9444444444444</c:v>
                </c:pt>
                <c:pt idx="1259">
                  <c:v>79.4177780151367</c:v>
                </c:pt>
                <c:pt idx="1260">
                  <c:v>78.988889058431</c:v>
                </c:pt>
                <c:pt idx="1261">
                  <c:v>78.7366672092014</c:v>
                </c:pt>
                <c:pt idx="1262">
                  <c:v>78.6877780490451</c:v>
                </c:pt>
                <c:pt idx="1263">
                  <c:v>78.8100001017253</c:v>
                </c:pt>
                <c:pt idx="1264">
                  <c:v>79.0555555555556</c:v>
                </c:pt>
                <c:pt idx="1265">
                  <c:v>79.3644443088108</c:v>
                </c:pt>
                <c:pt idx="1266">
                  <c:v>79.6311111450195</c:v>
                </c:pt>
                <c:pt idx="1267">
                  <c:v>79.7777777777778</c:v>
                </c:pt>
                <c:pt idx="1268">
                  <c:v>79.7755559285482</c:v>
                </c:pt>
                <c:pt idx="1269">
                  <c:v>79.6188888549805</c:v>
                </c:pt>
                <c:pt idx="1270">
                  <c:v>79.3222223917643</c:v>
                </c:pt>
                <c:pt idx="1271">
                  <c:v>78.9311116536458</c:v>
                </c:pt>
                <c:pt idx="1272">
                  <c:v>78.5288899739583</c:v>
                </c:pt>
                <c:pt idx="1273">
                  <c:v>78.1655561659071</c:v>
                </c:pt>
                <c:pt idx="1274">
                  <c:v>77.8633346557617</c:v>
                </c:pt>
                <c:pt idx="1275">
                  <c:v>77.6800011528863</c:v>
                </c:pt>
                <c:pt idx="1276">
                  <c:v>77.6544452243381</c:v>
                </c:pt>
                <c:pt idx="1277">
                  <c:v>77.7666668362088</c:v>
                </c:pt>
                <c:pt idx="1278">
                  <c:v>77.9477784898546</c:v>
                </c:pt>
                <c:pt idx="1279">
                  <c:v>78.1211115519206</c:v>
                </c:pt>
                <c:pt idx="1280">
                  <c:v>78.2522226969401</c:v>
                </c:pt>
                <c:pt idx="1281">
                  <c:v>78.3288887871636</c:v>
                </c:pt>
                <c:pt idx="1282">
                  <c:v>78.3633338080512</c:v>
                </c:pt>
                <c:pt idx="1283">
                  <c:v>78.3755560980903</c:v>
                </c:pt>
                <c:pt idx="1284">
                  <c:v>78.3511115180122</c:v>
                </c:pt>
                <c:pt idx="1285">
                  <c:v>78.2422231038411</c:v>
                </c:pt>
                <c:pt idx="1286">
                  <c:v>78.01111263699</c:v>
                </c:pt>
                <c:pt idx="1287">
                  <c:v>77.6755566067166</c:v>
                </c:pt>
                <c:pt idx="1288">
                  <c:v>77.3000013563368</c:v>
                </c:pt>
                <c:pt idx="1289">
                  <c:v>76.9266679551866</c:v>
                </c:pt>
                <c:pt idx="1290">
                  <c:v>76.5544459025065</c:v>
                </c:pt>
                <c:pt idx="1291">
                  <c:v>76.1555565728082</c:v>
                </c:pt>
                <c:pt idx="1292">
                  <c:v>75.6977784898546</c:v>
                </c:pt>
                <c:pt idx="1293">
                  <c:v>75.1977784898546</c:v>
                </c:pt>
                <c:pt idx="1294">
                  <c:v>74.738889058431</c:v>
                </c:pt>
                <c:pt idx="1295">
                  <c:v>74.424444410536</c:v>
                </c:pt>
                <c:pt idx="1296">
                  <c:v>74.3311114841037</c:v>
                </c:pt>
                <c:pt idx="1297">
                  <c:v>74.435555352105</c:v>
                </c:pt>
                <c:pt idx="1298">
                  <c:v>74.6355548434787</c:v>
                </c:pt>
                <c:pt idx="1299">
                  <c:v>74.857777065701</c:v>
                </c:pt>
                <c:pt idx="1300">
                  <c:v>75.0811106363932</c:v>
                </c:pt>
                <c:pt idx="1301">
                  <c:v>75.3055547078451</c:v>
                </c:pt>
                <c:pt idx="1302">
                  <c:v>75.5344433254666</c:v>
                </c:pt>
                <c:pt idx="1303">
                  <c:v>75.7599987453885</c:v>
                </c:pt>
                <c:pt idx="1304">
                  <c:v>75.9488872951932</c:v>
                </c:pt>
                <c:pt idx="1305">
                  <c:v>76.0399983723958</c:v>
                </c:pt>
                <c:pt idx="1306">
                  <c:v>76.0299987792969</c:v>
                </c:pt>
                <c:pt idx="1307">
                  <c:v>75.9755545722114</c:v>
                </c:pt>
                <c:pt idx="1308">
                  <c:v>75.9166658189562</c:v>
                </c:pt>
                <c:pt idx="1309">
                  <c:v>75.8611102634006</c:v>
                </c:pt>
                <c:pt idx="1310">
                  <c:v>75.793332417806</c:v>
                </c:pt>
                <c:pt idx="1311">
                  <c:v>75.6677771674262</c:v>
                </c:pt>
                <c:pt idx="1312">
                  <c:v>75.4677776760525</c:v>
                </c:pt>
                <c:pt idx="1313">
                  <c:v>75.2299999660916</c:v>
                </c:pt>
                <c:pt idx="1314">
                  <c:v>74.9777772691515</c:v>
                </c:pt>
                <c:pt idx="1315">
                  <c:v>74.7155549791124</c:v>
                </c:pt>
                <c:pt idx="1316">
                  <c:v>74.1239990234375</c:v>
                </c:pt>
                <c:pt idx="1317">
                  <c:v>73.7199996948242</c:v>
                </c:pt>
                <c:pt idx="1318">
                  <c:v>73.3399963378906</c:v>
                </c:pt>
                <c:pt idx="1319">
                  <c:v>73.5</c:v>
                </c:pt>
                <c:pt idx="1320">
                  <c:v>74.0299987792969</c:v>
                </c:pt>
                <c:pt idx="1321">
                  <c:v>74.9100036621094</c:v>
                </c:pt>
                <c:pt idx="1322">
                  <c:v>76.120002746582</c:v>
                </c:pt>
                <c:pt idx="1323">
                  <c:v>77.6500015258789</c:v>
                </c:pt>
                <c:pt idx="1324">
                  <c:v>79.1699981689453</c:v>
                </c:pt>
                <c:pt idx="1325">
                  <c:v>80.2699966430664</c:v>
                </c:pt>
                <c:pt idx="1326">
                  <c:v>80.8199996948242</c:v>
                </c:pt>
                <c:pt idx="1327">
                  <c:v>80.9700012207031</c:v>
                </c:pt>
                <c:pt idx="1328">
                  <c:v>80.9800033569336</c:v>
                </c:pt>
                <c:pt idx="1329">
                  <c:v>80.9899978637695</c:v>
                </c:pt>
                <c:pt idx="1330">
                  <c:v>80.9899978637695</c:v>
                </c:pt>
                <c:pt idx="1331">
                  <c:v>80.9800033569336</c:v>
                </c:pt>
                <c:pt idx="1332">
                  <c:v>80.870002746582</c:v>
                </c:pt>
                <c:pt idx="1333">
                  <c:v>80.5999984741211</c:v>
                </c:pt>
                <c:pt idx="1334">
                  <c:v>80.25</c:v>
                </c:pt>
                <c:pt idx="1335">
                  <c:v>80</c:v>
                </c:pt>
                <c:pt idx="1336">
                  <c:v>79.8899993896484</c:v>
                </c:pt>
                <c:pt idx="1337">
                  <c:v>79.8499984741211</c:v>
                </c:pt>
                <c:pt idx="1338">
                  <c:v>79.8499984741211</c:v>
                </c:pt>
                <c:pt idx="1339">
                  <c:v>79.8399963378906</c:v>
                </c:pt>
                <c:pt idx="1340">
                  <c:v>79.879997253418</c:v>
                </c:pt>
                <c:pt idx="1341">
                  <c:v>80.0400009155273</c:v>
                </c:pt>
                <c:pt idx="1342">
                  <c:v>80.370002746582</c:v>
                </c:pt>
                <c:pt idx="1343">
                  <c:v>80.7900009155273</c:v>
                </c:pt>
                <c:pt idx="1344">
                  <c:v>81.1900024414063</c:v>
                </c:pt>
                <c:pt idx="1345">
                  <c:v>81.4599990844727</c:v>
                </c:pt>
                <c:pt idx="1346">
                  <c:v>81.5699996948242</c:v>
                </c:pt>
                <c:pt idx="1347">
                  <c:v>81.5800018310547</c:v>
                </c:pt>
                <c:pt idx="1348">
                  <c:v>81.3600006103516</c:v>
                </c:pt>
                <c:pt idx="1349">
                  <c:v>80.6900024414063</c:v>
                </c:pt>
                <c:pt idx="1350">
                  <c:v>79.5699996948242</c:v>
                </c:pt>
                <c:pt idx="1351">
                  <c:v>78.1999969482422</c:v>
                </c:pt>
                <c:pt idx="1352">
                  <c:v>76.7600021362305</c:v>
                </c:pt>
                <c:pt idx="1353">
                  <c:v>75.3199996948242</c:v>
                </c:pt>
                <c:pt idx="1354">
                  <c:v>73.7900009155273</c:v>
                </c:pt>
                <c:pt idx="1355">
                  <c:v>72.0999984741211</c:v>
                </c:pt>
                <c:pt idx="1356">
                  <c:v>70.2399978637695</c:v>
                </c:pt>
                <c:pt idx="1357">
                  <c:v>68.2399978637695</c:v>
                </c:pt>
                <c:pt idx="1358">
                  <c:v>66.0999984741211</c:v>
                </c:pt>
                <c:pt idx="1359">
                  <c:v>63.7999992370606</c:v>
                </c:pt>
                <c:pt idx="1360">
                  <c:v>61.5699996948242</c:v>
                </c:pt>
                <c:pt idx="1361">
                  <c:v>60.1500015258789</c:v>
                </c:pt>
                <c:pt idx="1362">
                  <c:v>59.75</c:v>
                </c:pt>
                <c:pt idx="1363">
                  <c:v>60.3800010681152</c:v>
                </c:pt>
                <c:pt idx="1364">
                  <c:v>61.7599983215332</c:v>
                </c:pt>
                <c:pt idx="1365">
                  <c:v>62.6100006103516</c:v>
                </c:pt>
                <c:pt idx="1366">
                  <c:v>62.7200012207031</c:v>
                </c:pt>
                <c:pt idx="1367">
                  <c:v>61.939998626709</c:v>
                </c:pt>
                <c:pt idx="1368">
                  <c:v>59.9900016784668</c:v>
                </c:pt>
                <c:pt idx="1369">
                  <c:v>58.3600006103516</c:v>
                </c:pt>
                <c:pt idx="1370">
                  <c:v>57.8300018310547</c:v>
                </c:pt>
                <c:pt idx="1371">
                  <c:v>57.8300018310547</c:v>
                </c:pt>
                <c:pt idx="1372">
                  <c:v>57.7900009155273</c:v>
                </c:pt>
                <c:pt idx="1373">
                  <c:v>57.2900009155273</c:v>
                </c:pt>
                <c:pt idx="1374">
                  <c:v>56.2000007629395</c:v>
                </c:pt>
                <c:pt idx="1375">
                  <c:v>54.310001373291</c:v>
                </c:pt>
                <c:pt idx="1376">
                  <c:v>50.8300018310547</c:v>
                </c:pt>
                <c:pt idx="1377">
                  <c:v>45.5200004577637</c:v>
                </c:pt>
                <c:pt idx="1378">
                  <c:v>40.2099990844727</c:v>
                </c:pt>
                <c:pt idx="1379">
                  <c:v>34.9000015258789</c:v>
                </c:pt>
                <c:pt idx="1380">
                  <c:v>29.6299991607666</c:v>
                </c:pt>
                <c:pt idx="1381">
                  <c:v>27.2700004577637</c:v>
                </c:pt>
                <c:pt idx="1382">
                  <c:v>29.2800006866455</c:v>
                </c:pt>
                <c:pt idx="1383">
                  <c:v>32.8699989318848</c:v>
                </c:pt>
                <c:pt idx="1384">
                  <c:v>35.5999984741211</c:v>
                </c:pt>
                <c:pt idx="1385">
                  <c:v>36.7400016784668</c:v>
                </c:pt>
                <c:pt idx="1386">
                  <c:v>37.5900001525879</c:v>
                </c:pt>
                <c:pt idx="1387">
                  <c:v>39.3600006103516</c:v>
                </c:pt>
                <c:pt idx="1388">
                  <c:v>42.4900016784668</c:v>
                </c:pt>
                <c:pt idx="1389">
                  <c:v>46.4599990844727</c:v>
                </c:pt>
                <c:pt idx="1390">
                  <c:v>50.1800003051758</c:v>
                </c:pt>
                <c:pt idx="1391">
                  <c:v>52.8199996948242</c:v>
                </c:pt>
                <c:pt idx="1392">
                  <c:v>54.2999992370606</c:v>
                </c:pt>
                <c:pt idx="1393">
                  <c:v>54.8699989318848</c:v>
                </c:pt>
                <c:pt idx="1394">
                  <c:v>54.9199981689453</c:v>
                </c:pt>
                <c:pt idx="1395">
                  <c:v>54.6800003051758</c:v>
                </c:pt>
                <c:pt idx="1396">
                  <c:v>54.0900001525879</c:v>
                </c:pt>
                <c:pt idx="1397">
                  <c:v>53.2200012207031</c:v>
                </c:pt>
                <c:pt idx="1398">
                  <c:v>52.0900001525879</c:v>
                </c:pt>
                <c:pt idx="1399">
                  <c:v>50.689998626709</c:v>
                </c:pt>
                <c:pt idx="1400">
                  <c:v>49.1199989318848</c:v>
                </c:pt>
                <c:pt idx="1401">
                  <c:v>47.439998626709</c:v>
                </c:pt>
                <c:pt idx="1402">
                  <c:v>45.2400016784668</c:v>
                </c:pt>
                <c:pt idx="1403">
                  <c:v>41.8300018310547</c:v>
                </c:pt>
                <c:pt idx="1404">
                  <c:v>36.5200004577637</c:v>
                </c:pt>
                <c:pt idx="1405">
                  <c:v>31.2099990844727</c:v>
                </c:pt>
                <c:pt idx="1406">
                  <c:v>27.6499996185303</c:v>
                </c:pt>
                <c:pt idx="1407">
                  <c:v>26.9300003051758</c:v>
                </c:pt>
                <c:pt idx="1408">
                  <c:v>27.2800006866455</c:v>
                </c:pt>
                <c:pt idx="1409">
                  <c:v>27.4500007629395</c:v>
                </c:pt>
                <c:pt idx="1410">
                  <c:v>27.3799991607666</c:v>
                </c:pt>
                <c:pt idx="1411">
                  <c:v>27.0799999237061</c:v>
                </c:pt>
                <c:pt idx="1412">
                  <c:v>26.6900005340576</c:v>
                </c:pt>
                <c:pt idx="1413">
                  <c:v>26.7999992370605</c:v>
                </c:pt>
                <c:pt idx="1414">
                  <c:v>28.2000007629395</c:v>
                </c:pt>
                <c:pt idx="1415">
                  <c:v>31.1299991607666</c:v>
                </c:pt>
                <c:pt idx="1416">
                  <c:v>34.8199996948242</c:v>
                </c:pt>
                <c:pt idx="1417">
                  <c:v>38.4300003051758</c:v>
                </c:pt>
                <c:pt idx="1418">
                  <c:v>40.9000015258789</c:v>
                </c:pt>
                <c:pt idx="1419">
                  <c:v>41.6599998474121</c:v>
                </c:pt>
                <c:pt idx="1420">
                  <c:v>40.8800010681152</c:v>
                </c:pt>
                <c:pt idx="1421">
                  <c:v>38.2700004577637</c:v>
                </c:pt>
                <c:pt idx="1422">
                  <c:v>35.3400001525879</c:v>
                </c:pt>
                <c:pt idx="1423">
                  <c:v>34.2700004577637</c:v>
                </c:pt>
                <c:pt idx="1424">
                  <c:v>34.5699996948242</c:v>
                </c:pt>
                <c:pt idx="1425">
                  <c:v>36.3199996948242</c:v>
                </c:pt>
                <c:pt idx="1426">
                  <c:v>39.5099983215332</c:v>
                </c:pt>
                <c:pt idx="1427">
                  <c:v>41.8499984741211</c:v>
                </c:pt>
                <c:pt idx="1428">
                  <c:v>42.4500007629395</c:v>
                </c:pt>
                <c:pt idx="1429">
                  <c:v>41.9300003051758</c:v>
                </c:pt>
                <c:pt idx="1430">
                  <c:v>40.0699996948242</c:v>
                </c:pt>
                <c:pt idx="1431">
                  <c:v>36.5800018310547</c:v>
                </c:pt>
                <c:pt idx="1432">
                  <c:v>31.2700004577637</c:v>
                </c:pt>
                <c:pt idx="1433">
                  <c:v>25.9599990844727</c:v>
                </c:pt>
                <c:pt idx="1434">
                  <c:v>20.6499996185303</c:v>
                </c:pt>
                <c:pt idx="1435">
                  <c:v>19.1000003814697</c:v>
                </c:pt>
                <c:pt idx="1436">
                  <c:v>19.7099990844727</c:v>
                </c:pt>
                <c:pt idx="1437">
                  <c:v>21.0699996948242</c:v>
                </c:pt>
                <c:pt idx="1438">
                  <c:v>21.9500007629395</c:v>
                </c:pt>
                <c:pt idx="1439">
                  <c:v>22.0900001525879</c:v>
                </c:pt>
                <c:pt idx="1440">
                  <c:v>21.3700008392334</c:v>
                </c:pt>
                <c:pt idx="1441">
                  <c:v>19.6200008392334</c:v>
                </c:pt>
                <c:pt idx="1442">
                  <c:v>18.2999992370605</c:v>
                </c:pt>
                <c:pt idx="1443">
                  <c:v>18.0499992370605</c:v>
                </c:pt>
                <c:pt idx="1444">
                  <c:v>18.2700004577637</c:v>
                </c:pt>
                <c:pt idx="1445">
                  <c:v>18.5499992370605</c:v>
                </c:pt>
                <c:pt idx="1446">
                  <c:v>17.8999996185303</c:v>
                </c:pt>
                <c:pt idx="1447">
                  <c:v>14.9899997711182</c:v>
                </c:pt>
                <c:pt idx="1448">
                  <c:v>9.85999965667725</c:v>
                </c:pt>
                <c:pt idx="1449">
                  <c:v>4.59999990463257</c:v>
                </c:pt>
                <c:pt idx="1450">
                  <c:v>1.20000004768372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2.22925468678555</c:v>
                </c:pt>
                <c:pt idx="1479">
                  <c:v>4.35130772748057</c:v>
                </c:pt>
                <c:pt idx="1480">
                  <c:v>6.26035665294925</c:v>
                </c:pt>
                <c:pt idx="1481">
                  <c:v>7.88154092363969</c:v>
                </c:pt>
                <c:pt idx="1482">
                  <c:v>9.21748056698674</c:v>
                </c:pt>
                <c:pt idx="1483">
                  <c:v>10.3739323273891</c:v>
                </c:pt>
                <c:pt idx="1484">
                  <c:v>11.5369958847737</c:v>
                </c:pt>
                <c:pt idx="1485">
                  <c:v>12.9162185642433</c:v>
                </c:pt>
                <c:pt idx="1486">
                  <c:v>14.6886648376772</c:v>
                </c:pt>
                <c:pt idx="1487">
                  <c:v>16.9676771833562</c:v>
                </c:pt>
                <c:pt idx="1488">
                  <c:v>19.789529035208</c:v>
                </c:pt>
                <c:pt idx="1489">
                  <c:v>23.099967992684</c:v>
                </c:pt>
                <c:pt idx="1490">
                  <c:v>26.7454046639232</c:v>
                </c:pt>
                <c:pt idx="1491">
                  <c:v>30.4988020118884</c:v>
                </c:pt>
                <c:pt idx="1492">
                  <c:v>34.1330132601738</c:v>
                </c:pt>
                <c:pt idx="1493">
                  <c:v>37.5011111111111</c:v>
                </c:pt>
                <c:pt idx="1494">
                  <c:v>40.5569821673525</c:v>
                </c:pt>
                <c:pt idx="1495">
                  <c:v>43.3006127114769</c:v>
                </c:pt>
                <c:pt idx="1496">
                  <c:v>45.7078829446731</c:v>
                </c:pt>
                <c:pt idx="1497">
                  <c:v>47.7190534979424</c:v>
                </c:pt>
                <c:pt idx="1498">
                  <c:v>49.2930681298583</c:v>
                </c:pt>
                <c:pt idx="1499">
                  <c:v>50.4650022862369</c:v>
                </c:pt>
                <c:pt idx="1500">
                  <c:v>51.3467992684042</c:v>
                </c:pt>
                <c:pt idx="1501">
                  <c:v>52.0720210333791</c:v>
                </c:pt>
                <c:pt idx="1502">
                  <c:v>52.7339323273891</c:v>
                </c:pt>
                <c:pt idx="1503">
                  <c:v>53.3634247828075</c:v>
                </c:pt>
                <c:pt idx="1504">
                  <c:v>53.9516049382716</c:v>
                </c:pt>
                <c:pt idx="1505">
                  <c:v>54.4934979423868</c:v>
                </c:pt>
                <c:pt idx="1506">
                  <c:v>55.0174714220393</c:v>
                </c:pt>
                <c:pt idx="1507">
                  <c:v>55.588244170096</c:v>
                </c:pt>
                <c:pt idx="1508">
                  <c:v>56.2923557384545</c:v>
                </c:pt>
                <c:pt idx="1509">
                  <c:v>57.2278664837677</c:v>
                </c:pt>
                <c:pt idx="1510">
                  <c:v>58.5033159579332</c:v>
                </c:pt>
                <c:pt idx="1511">
                  <c:v>60.2060768175583</c:v>
                </c:pt>
                <c:pt idx="1512">
                  <c:v>62.3380969364426</c:v>
                </c:pt>
                <c:pt idx="1513">
                  <c:v>64.7401508916324</c:v>
                </c:pt>
                <c:pt idx="1514">
                  <c:v>67.122332876086</c:v>
                </c:pt>
                <c:pt idx="1515">
                  <c:v>69.1828559670782</c:v>
                </c:pt>
                <c:pt idx="1516">
                  <c:v>70.7686502057613</c:v>
                </c:pt>
                <c:pt idx="1517">
                  <c:v>71.9074851394605</c:v>
                </c:pt>
                <c:pt idx="1518">
                  <c:v>72.7349254686786</c:v>
                </c:pt>
                <c:pt idx="1519">
                  <c:v>73.3624791952446</c:v>
                </c:pt>
                <c:pt idx="1520">
                  <c:v>73.824304526749</c:v>
                </c:pt>
                <c:pt idx="1521">
                  <c:v>74.0770452674897</c:v>
                </c:pt>
                <c:pt idx="1522">
                  <c:v>74.0306886145405</c:v>
                </c:pt>
                <c:pt idx="1523">
                  <c:v>73.5508175582991</c:v>
                </c:pt>
                <c:pt idx="1524">
                  <c:v>72.5013196159122</c:v>
                </c:pt>
                <c:pt idx="1525">
                  <c:v>70.8208038408779</c:v>
                </c:pt>
                <c:pt idx="1526">
                  <c:v>68.6308724279836</c:v>
                </c:pt>
                <c:pt idx="1527">
                  <c:v>66.2311906721537</c:v>
                </c:pt>
                <c:pt idx="1528">
                  <c:v>63.9949547325103</c:v>
                </c:pt>
                <c:pt idx="1529">
                  <c:v>62.1974869684499</c:v>
                </c:pt>
                <c:pt idx="1530">
                  <c:v>60.944433127572</c:v>
                </c:pt>
                <c:pt idx="1531">
                  <c:v>60.2176991604938</c:v>
                </c:pt>
                <c:pt idx="1532">
                  <c:v>59.9991889300412</c:v>
                </c:pt>
                <c:pt idx="1533">
                  <c:v>60.3522953497942</c:v>
                </c:pt>
                <c:pt idx="1534">
                  <c:v>61.3873807407407</c:v>
                </c:pt>
                <c:pt idx="1535">
                  <c:v>63.1573534979424</c:v>
                </c:pt>
                <c:pt idx="1536">
                  <c:v>65.5693667736626</c:v>
                </c:pt>
                <c:pt idx="1537">
                  <c:v>68.4334987242798</c:v>
                </c:pt>
                <c:pt idx="1538">
                  <c:v>71.5686791769547</c:v>
                </c:pt>
                <c:pt idx="1539">
                  <c:v>74.8964599634202</c:v>
                </c:pt>
                <c:pt idx="1540">
                  <c:v>78.3522693872885</c:v>
                </c:pt>
                <c:pt idx="1541">
                  <c:v>81.7891810489255</c:v>
                </c:pt>
                <c:pt idx="1542">
                  <c:v>84.8916645404664</c:v>
                </c:pt>
                <c:pt idx="1543">
                  <c:v>87.3547233653407</c:v>
                </c:pt>
                <c:pt idx="1544">
                  <c:v>89.0207773205304</c:v>
                </c:pt>
                <c:pt idx="1545">
                  <c:v>90.0137997256516</c:v>
                </c:pt>
                <c:pt idx="1546">
                  <c:v>90.5888843164152</c:v>
                </c:pt>
                <c:pt idx="1547">
                  <c:v>91.0190672153635</c:v>
                </c:pt>
                <c:pt idx="1548">
                  <c:v>91.469638774577</c:v>
                </c:pt>
                <c:pt idx="1549">
                  <c:v>92.0223776863283</c:v>
                </c:pt>
                <c:pt idx="1550">
                  <c:v>92.683918609968</c:v>
                </c:pt>
                <c:pt idx="1551">
                  <c:v>93.4171376314586</c:v>
                </c:pt>
                <c:pt idx="1552">
                  <c:v>94.1698353909465</c:v>
                </c:pt>
                <c:pt idx="1553">
                  <c:v>94.9198994055784</c:v>
                </c:pt>
                <c:pt idx="1554">
                  <c:v>95.70069044353</c:v>
                </c:pt>
                <c:pt idx="1555">
                  <c:v>96.5864197530864</c:v>
                </c:pt>
                <c:pt idx="1556">
                  <c:v>97.6503566529493</c:v>
                </c:pt>
                <c:pt idx="1557">
                  <c:v>98.9243026977595</c:v>
                </c:pt>
                <c:pt idx="1558">
                  <c:v>100.382844078647</c:v>
                </c:pt>
                <c:pt idx="1559">
                  <c:v>101.958385916781</c:v>
                </c:pt>
                <c:pt idx="1560">
                  <c:v>103.578056698674</c:v>
                </c:pt>
                <c:pt idx="1561">
                  <c:v>105.199981710105</c:v>
                </c:pt>
                <c:pt idx="1562">
                  <c:v>106.826936442615</c:v>
                </c:pt>
                <c:pt idx="1563">
                  <c:v>108.487055326932</c:v>
                </c:pt>
                <c:pt idx="1564">
                  <c:v>110.198116140832</c:v>
                </c:pt>
                <c:pt idx="1565">
                  <c:v>111.941138545953</c:v>
                </c:pt>
                <c:pt idx="1566">
                  <c:v>113.664032921811</c:v>
                </c:pt>
                <c:pt idx="1567">
                  <c:v>115.307658893461</c:v>
                </c:pt>
                <c:pt idx="1568">
                  <c:v>116.835304069502</c:v>
                </c:pt>
                <c:pt idx="1569">
                  <c:v>118.24109739369</c:v>
                </c:pt>
                <c:pt idx="1570">
                  <c:v>119.535331504344</c:v>
                </c:pt>
                <c:pt idx="1571">
                  <c:v>120.716149977138</c:v>
                </c:pt>
                <c:pt idx="1572">
                  <c:v>121.753959762231</c:v>
                </c:pt>
                <c:pt idx="1573">
                  <c:v>122.598271604938</c:v>
                </c:pt>
                <c:pt idx="1574">
                  <c:v>123.204060356653</c:v>
                </c:pt>
                <c:pt idx="1575">
                  <c:v>123.553241883859</c:v>
                </c:pt>
                <c:pt idx="1576">
                  <c:v>123.660306355738</c:v>
                </c:pt>
                <c:pt idx="1577">
                  <c:v>123.56276177412</c:v>
                </c:pt>
                <c:pt idx="1578">
                  <c:v>123.310388660265</c:v>
                </c:pt>
                <c:pt idx="1579">
                  <c:v>122.954485596708</c:v>
                </c:pt>
                <c:pt idx="1580">
                  <c:v>122.53394604481</c:v>
                </c:pt>
                <c:pt idx="1581">
                  <c:v>122.057992684042</c:v>
                </c:pt>
                <c:pt idx="1582">
                  <c:v>121.501856424326</c:v>
                </c:pt>
                <c:pt idx="1583">
                  <c:v>120.824897119342</c:v>
                </c:pt>
                <c:pt idx="1584">
                  <c:v>120.005852766347</c:v>
                </c:pt>
                <c:pt idx="1585">
                  <c:v>119.066936442615</c:v>
                </c:pt>
                <c:pt idx="1586">
                  <c:v>118.072496570645</c:v>
                </c:pt>
                <c:pt idx="1587">
                  <c:v>117.102537722908</c:v>
                </c:pt>
                <c:pt idx="1588">
                  <c:v>116.226127114769</c:v>
                </c:pt>
                <c:pt idx="1589">
                  <c:v>115.486259716507</c:v>
                </c:pt>
                <c:pt idx="1590">
                  <c:v>114.900342935528</c:v>
                </c:pt>
                <c:pt idx="1591">
                  <c:v>114.463278463649</c:v>
                </c:pt>
                <c:pt idx="1592">
                  <c:v>114.148500228624</c:v>
                </c:pt>
                <c:pt idx="1593">
                  <c:v>113.90617741198</c:v>
                </c:pt>
                <c:pt idx="1594">
                  <c:v>113.665340649291</c:v>
                </c:pt>
                <c:pt idx="1595">
                  <c:v>113.345747599451</c:v>
                </c:pt>
                <c:pt idx="1596">
                  <c:v>112.877937814358</c:v>
                </c:pt>
                <c:pt idx="1597">
                  <c:v>112.226259716507</c:v>
                </c:pt>
                <c:pt idx="1598">
                  <c:v>111.40072702332</c:v>
                </c:pt>
                <c:pt idx="1599">
                  <c:v>110.455271147691</c:v>
                </c:pt>
                <c:pt idx="1600">
                  <c:v>109.470868770005</c:v>
                </c:pt>
                <c:pt idx="1601">
                  <c:v>108.536242341107</c:v>
                </c:pt>
                <c:pt idx="1602">
                  <c:v>107.727543667124</c:v>
                </c:pt>
                <c:pt idx="1603">
                  <c:v>107.094165523548</c:v>
                </c:pt>
                <c:pt idx="1604">
                  <c:v>106.649973479652</c:v>
                </c:pt>
                <c:pt idx="1605">
                  <c:v>106.377161408322</c:v>
                </c:pt>
                <c:pt idx="1606">
                  <c:v>106.239948788294</c:v>
                </c:pt>
                <c:pt idx="1607">
                  <c:v>106.202664837677</c:v>
                </c:pt>
                <c:pt idx="1608">
                  <c:v>106.242005486968</c:v>
                </c:pt>
                <c:pt idx="1609">
                  <c:v>106.350615454961</c:v>
                </c:pt>
                <c:pt idx="1610">
                  <c:v>106.535163237311</c:v>
                </c:pt>
                <c:pt idx="1611">
                  <c:v>106.813814357567</c:v>
                </c:pt>
                <c:pt idx="1612">
                  <c:v>107.214190214906</c:v>
                </c:pt>
                <c:pt idx="1613">
                  <c:v>107.768770919067</c:v>
                </c:pt>
                <c:pt idx="1614">
                  <c:v>108.505104709648</c:v>
                </c:pt>
                <c:pt idx="1615">
                  <c:v>109.431910379515</c:v>
                </c:pt>
                <c:pt idx="1616">
                  <c:v>110.526820301783</c:v>
                </c:pt>
                <c:pt idx="1617">
                  <c:v>111.732446273434</c:v>
                </c:pt>
                <c:pt idx="1618">
                  <c:v>112.964525834476</c:v>
                </c:pt>
                <c:pt idx="1619">
                  <c:v>114.129154092364</c:v>
                </c:pt>
                <c:pt idx="1620">
                  <c:v>115.142101508916</c:v>
                </c:pt>
                <c:pt idx="1621">
                  <c:v>115.940768175583</c:v>
                </c:pt>
                <c:pt idx="1622">
                  <c:v>116.483561957019</c:v>
                </c:pt>
                <c:pt idx="1623">
                  <c:v>116.7350260631</c:v>
                </c:pt>
                <c:pt idx="1624">
                  <c:v>116.646724279835</c:v>
                </c:pt>
                <c:pt idx="1625">
                  <c:v>116.150994970279</c:v>
                </c:pt>
                <c:pt idx="1626">
                  <c:v>115.187250114312</c:v>
                </c:pt>
                <c:pt idx="1627">
                  <c:v>113.757070873342</c:v>
                </c:pt>
                <c:pt idx="1628">
                  <c:v>111.976116140832</c:v>
                </c:pt>
                <c:pt idx="1629">
                  <c:v>110.0759304984</c:v>
                </c:pt>
                <c:pt idx="1630">
                  <c:v>108.338770004572</c:v>
                </c:pt>
                <c:pt idx="1631">
                  <c:v>106.99585733882</c:v>
                </c:pt>
                <c:pt idx="1632">
                  <c:v>106.148609967993</c:v>
                </c:pt>
                <c:pt idx="1633">
                  <c:v>105.751545496113</c:v>
                </c:pt>
                <c:pt idx="1634">
                  <c:v>105.652446273434</c:v>
                </c:pt>
                <c:pt idx="1635">
                  <c:v>105.656785550983</c:v>
                </c:pt>
                <c:pt idx="1636">
                  <c:v>105.589355281207</c:v>
                </c:pt>
                <c:pt idx="1637">
                  <c:v>105.344174668496</c:v>
                </c:pt>
                <c:pt idx="1638">
                  <c:v>104.917567443987</c:v>
                </c:pt>
                <c:pt idx="1639">
                  <c:v>104.410388660265</c:v>
                </c:pt>
                <c:pt idx="1640">
                  <c:v>103.986236854138</c:v>
                </c:pt>
                <c:pt idx="1641">
                  <c:v>103.799245541838</c:v>
                </c:pt>
                <c:pt idx="1642">
                  <c:v>103.933013260174</c:v>
                </c:pt>
                <c:pt idx="1643">
                  <c:v>104.388038408779</c:v>
                </c:pt>
                <c:pt idx="1644">
                  <c:v>105.117215363512</c:v>
                </c:pt>
                <c:pt idx="1645">
                  <c:v>106.070214906264</c:v>
                </c:pt>
                <c:pt idx="1646">
                  <c:v>107.211636945588</c:v>
                </c:pt>
                <c:pt idx="1647">
                  <c:v>108.506941015089</c:v>
                </c:pt>
                <c:pt idx="1648">
                  <c:v>109.902459990855</c:v>
                </c:pt>
                <c:pt idx="1649">
                  <c:v>111.321915866484</c:v>
                </c:pt>
                <c:pt idx="1650">
                  <c:v>112.684000914495</c:v>
                </c:pt>
                <c:pt idx="1651">
                  <c:v>113.927096479195</c:v>
                </c:pt>
                <c:pt idx="1652">
                  <c:v>115.024545038866</c:v>
                </c:pt>
                <c:pt idx="1653">
                  <c:v>115.985820759031</c:v>
                </c:pt>
                <c:pt idx="1654">
                  <c:v>116.84345221765</c:v>
                </c:pt>
                <c:pt idx="1655">
                  <c:v>117.638527663466</c:v>
                </c:pt>
                <c:pt idx="1656">
                  <c:v>118.407562871513</c:v>
                </c:pt>
                <c:pt idx="1657">
                  <c:v>119.178404206676</c:v>
                </c:pt>
                <c:pt idx="1658">
                  <c:v>119.965697302241</c:v>
                </c:pt>
                <c:pt idx="1659">
                  <c:v>120.768751714678</c:v>
                </c:pt>
                <c:pt idx="1660">
                  <c:v>121.57069044353</c:v>
                </c:pt>
                <c:pt idx="1661">
                  <c:v>122.347631458619</c:v>
                </c:pt>
                <c:pt idx="1662">
                  <c:v>123.081202560585</c:v>
                </c:pt>
                <c:pt idx="1663">
                  <c:v>123.763772290809</c:v>
                </c:pt>
                <c:pt idx="1664">
                  <c:v>124.391435756744</c:v>
                </c:pt>
                <c:pt idx="1665">
                  <c:v>124.953269318701</c:v>
                </c:pt>
                <c:pt idx="1666">
                  <c:v>125.433278463649</c:v>
                </c:pt>
                <c:pt idx="1667">
                  <c:v>125.821952446273</c:v>
                </c:pt>
                <c:pt idx="1668">
                  <c:v>126.126895290352</c:v>
                </c:pt>
                <c:pt idx="1669">
                  <c:v>126.367745770462</c:v>
                </c:pt>
                <c:pt idx="1670">
                  <c:v>126.56320530407</c:v>
                </c:pt>
                <c:pt idx="1671">
                  <c:v>126.720827617741</c:v>
                </c:pt>
                <c:pt idx="1672">
                  <c:v>126.838504801097</c:v>
                </c:pt>
                <c:pt idx="1673">
                  <c:v>126.910534979424</c:v>
                </c:pt>
                <c:pt idx="1674">
                  <c:v>126.930585276635</c:v>
                </c:pt>
                <c:pt idx="1675">
                  <c:v>126.889451303155</c:v>
                </c:pt>
                <c:pt idx="1676">
                  <c:v>126.774567901235</c:v>
                </c:pt>
                <c:pt idx="1677">
                  <c:v>126.577608596251</c:v>
                </c:pt>
                <c:pt idx="1678">
                  <c:v>126.308637402835</c:v>
                </c:pt>
                <c:pt idx="1679">
                  <c:v>126.007745770462</c:v>
                </c:pt>
                <c:pt idx="1680">
                  <c:v>125.742994970279</c:v>
                </c:pt>
                <c:pt idx="1681">
                  <c:v>125.591847279378</c:v>
                </c:pt>
                <c:pt idx="1682">
                  <c:v>125.611723822588</c:v>
                </c:pt>
                <c:pt idx="1683">
                  <c:v>125.816090534979</c:v>
                </c:pt>
                <c:pt idx="1684">
                  <c:v>126.16764517604</c:v>
                </c:pt>
                <c:pt idx="1685">
                  <c:v>126.594645633288</c:v>
                </c:pt>
                <c:pt idx="1686">
                  <c:v>127.018363054412</c:v>
                </c:pt>
                <c:pt idx="1687">
                  <c:v>127.379231824417</c:v>
                </c:pt>
                <c:pt idx="1688">
                  <c:v>127.648404206676</c:v>
                </c:pt>
                <c:pt idx="1689">
                  <c:v>127.826835848194</c:v>
                </c:pt>
                <c:pt idx="1690">
                  <c:v>127.935921353452</c:v>
                </c:pt>
                <c:pt idx="1691">
                  <c:v>128.007544581619</c:v>
                </c:pt>
                <c:pt idx="1692">
                  <c:v>128.074298125286</c:v>
                </c:pt>
                <c:pt idx="1693">
                  <c:v>128.160617283951</c:v>
                </c:pt>
                <c:pt idx="1694">
                  <c:v>128.274663923182</c:v>
                </c:pt>
                <c:pt idx="1695">
                  <c:v>128.404298125286</c:v>
                </c:pt>
                <c:pt idx="1696">
                  <c:v>128.520393232739</c:v>
                </c:pt>
                <c:pt idx="1697">
                  <c:v>128.588070416095</c:v>
                </c:pt>
                <c:pt idx="1698">
                  <c:v>128.581037951532</c:v>
                </c:pt>
                <c:pt idx="1699">
                  <c:v>128.491463191587</c:v>
                </c:pt>
                <c:pt idx="1700">
                  <c:v>128.330388660265</c:v>
                </c:pt>
                <c:pt idx="1701">
                  <c:v>128.120169181527</c:v>
                </c:pt>
                <c:pt idx="1702">
                  <c:v>127.885038866027</c:v>
                </c:pt>
                <c:pt idx="1703">
                  <c:v>127.645198902606</c:v>
                </c:pt>
                <c:pt idx="1704">
                  <c:v>127.415354366712</c:v>
                </c:pt>
                <c:pt idx="1705">
                  <c:v>127.205674439872</c:v>
                </c:pt>
                <c:pt idx="1706">
                  <c:v>127.023685413809</c:v>
                </c:pt>
                <c:pt idx="1707">
                  <c:v>126.877087334248</c:v>
                </c:pt>
                <c:pt idx="1708">
                  <c:v>126.776877000457</c:v>
                </c:pt>
                <c:pt idx="1709">
                  <c:v>126.737946959305</c:v>
                </c:pt>
                <c:pt idx="1710">
                  <c:v>126.775454961134</c:v>
                </c:pt>
                <c:pt idx="1711">
                  <c:v>126.89817558299</c:v>
                </c:pt>
                <c:pt idx="1712">
                  <c:v>127.10442615455</c:v>
                </c:pt>
                <c:pt idx="1713">
                  <c:v>127.383251028807</c:v>
                </c:pt>
                <c:pt idx="1714">
                  <c:v>127.721211705533</c:v>
                </c:pt>
                <c:pt idx="1715">
                  <c:v>128.108710562414</c:v>
                </c:pt>
                <c:pt idx="1716">
                  <c:v>128.542528577961</c:v>
                </c:pt>
                <c:pt idx="1717">
                  <c:v>129.021005944216</c:v>
                </c:pt>
                <c:pt idx="1718">
                  <c:v>129.53561042524</c:v>
                </c:pt>
                <c:pt idx="1719">
                  <c:v>130.062459990855</c:v>
                </c:pt>
                <c:pt idx="1720">
                  <c:v>130.559940557842</c:v>
                </c:pt>
                <c:pt idx="1721">
                  <c:v>130.973872885231</c:v>
                </c:pt>
                <c:pt idx="1722">
                  <c:v>131.247439414723</c:v>
                </c:pt>
                <c:pt idx="1723">
                  <c:v>131.328010973937</c:v>
                </c:pt>
                <c:pt idx="1724">
                  <c:v>131.161202560585</c:v>
                </c:pt>
                <c:pt idx="1725">
                  <c:v>130.675875628715</c:v>
                </c:pt>
                <c:pt idx="1726">
                  <c:v>129.77849565615</c:v>
                </c:pt>
                <c:pt idx="1727">
                  <c:v>128.382482853224</c:v>
                </c:pt>
                <c:pt idx="1728">
                  <c:v>126.467663465935</c:v>
                </c:pt>
                <c:pt idx="1729">
                  <c:v>124.12736168267</c:v>
                </c:pt>
                <c:pt idx="1730">
                  <c:v>121.55329218107</c:v>
                </c:pt>
                <c:pt idx="1731">
                  <c:v>118.953799725652</c:v>
                </c:pt>
                <c:pt idx="1732">
                  <c:v>116.461728395062</c:v>
                </c:pt>
                <c:pt idx="1733">
                  <c:v>114.094782807499</c:v>
                </c:pt>
                <c:pt idx="1734">
                  <c:v>111.789245541838</c:v>
                </c:pt>
                <c:pt idx="1735">
                  <c:v>109.470278920896</c:v>
                </c:pt>
                <c:pt idx="1736">
                  <c:v>107.110352080476</c:v>
                </c:pt>
                <c:pt idx="1737">
                  <c:v>104.750667581161</c:v>
                </c:pt>
                <c:pt idx="1738">
                  <c:v>102.484837677183</c:v>
                </c:pt>
                <c:pt idx="1739">
                  <c:v>100.422007315958</c:v>
                </c:pt>
                <c:pt idx="1740">
                  <c:v>98.6406538637403</c:v>
                </c:pt>
                <c:pt idx="1741">
                  <c:v>97.1566666666667</c:v>
                </c:pt>
                <c:pt idx="1742">
                  <c:v>95.9168084133517</c:v>
                </c:pt>
                <c:pt idx="1743">
                  <c:v>94.8283219021491</c:v>
                </c:pt>
                <c:pt idx="1744">
                  <c:v>93.8050617283951</c:v>
                </c:pt>
                <c:pt idx="1745">
                  <c:v>92.8074942844079</c:v>
                </c:pt>
                <c:pt idx="1746">
                  <c:v>91.8494787379973</c:v>
                </c:pt>
                <c:pt idx="1747">
                  <c:v>90.9751394604481</c:v>
                </c:pt>
                <c:pt idx="1748">
                  <c:v>90.2210699588477</c:v>
                </c:pt>
                <c:pt idx="1749">
                  <c:v>89.5920987654321</c:v>
                </c:pt>
                <c:pt idx="1750">
                  <c:v>89.0578646547782</c:v>
                </c:pt>
                <c:pt idx="1751">
                  <c:v>88.5703566529492</c:v>
                </c:pt>
                <c:pt idx="1752">
                  <c:v>88.0862505715592</c:v>
                </c:pt>
                <c:pt idx="1753">
                  <c:v>87.585093735711</c:v>
                </c:pt>
                <c:pt idx="1754">
                  <c:v>87.0711431184271</c:v>
                </c:pt>
                <c:pt idx="1755">
                  <c:v>86.5599131229996</c:v>
                </c:pt>
                <c:pt idx="1756">
                  <c:v>86.0572245084591</c:v>
                </c:pt>
                <c:pt idx="1757">
                  <c:v>85.5485916780979</c:v>
                </c:pt>
                <c:pt idx="1758">
                  <c:v>85.0082898948331</c:v>
                </c:pt>
                <c:pt idx="1759">
                  <c:v>84.4210745313214</c:v>
                </c:pt>
                <c:pt idx="1760">
                  <c:v>83.7976817558299</c:v>
                </c:pt>
                <c:pt idx="1761">
                  <c:v>83.1691083676269</c:v>
                </c:pt>
                <c:pt idx="1762">
                  <c:v>82.560219478738</c:v>
                </c:pt>
                <c:pt idx="1763">
                  <c:v>81.9568541380887</c:v>
                </c:pt>
                <c:pt idx="1764">
                  <c:v>81.281943301326</c:v>
                </c:pt>
                <c:pt idx="1765">
                  <c:v>80.398792866941</c:v>
                </c:pt>
                <c:pt idx="1766">
                  <c:v>79.1429721079104</c:v>
                </c:pt>
                <c:pt idx="1767">
                  <c:v>77.3816323731139</c:v>
                </c:pt>
                <c:pt idx="1768">
                  <c:v>75.0666346593507</c:v>
                </c:pt>
                <c:pt idx="1769">
                  <c:v>72.2629675354367</c:v>
                </c:pt>
                <c:pt idx="1770">
                  <c:v>69.127540009145</c:v>
                </c:pt>
                <c:pt idx="1771">
                  <c:v>65.8645861911294</c:v>
                </c:pt>
                <c:pt idx="1772">
                  <c:v>62.6705578417924</c:v>
                </c:pt>
                <c:pt idx="1773">
                  <c:v>59.6971650663009</c:v>
                </c:pt>
                <c:pt idx="1774">
                  <c:v>57.0134293552812</c:v>
                </c:pt>
                <c:pt idx="1775">
                  <c:v>54.5759853680841</c:v>
                </c:pt>
                <c:pt idx="1776">
                  <c:v>52.2148605395519</c:v>
                </c:pt>
                <c:pt idx="1777">
                  <c:v>49.6850480109739</c:v>
                </c:pt>
                <c:pt idx="1778">
                  <c:v>46.778792866941</c:v>
                </c:pt>
                <c:pt idx="1779">
                  <c:v>43.4552263374486</c:v>
                </c:pt>
                <c:pt idx="1780">
                  <c:v>39.8863374485597</c:v>
                </c:pt>
                <c:pt idx="1781">
                  <c:v>36.3807818930041</c:v>
                </c:pt>
                <c:pt idx="1782">
                  <c:v>33.2227686328304</c:v>
                </c:pt>
                <c:pt idx="1783">
                  <c:v>30.5410219478738</c:v>
                </c:pt>
                <c:pt idx="1784">
                  <c:v>28.2848148148148</c:v>
                </c:pt>
                <c:pt idx="1785">
                  <c:v>26.3010859625057</c:v>
                </c:pt>
                <c:pt idx="1786">
                  <c:v>24.4293987197074</c:v>
                </c:pt>
                <c:pt idx="1787">
                  <c:v>22.5416003657979</c:v>
                </c:pt>
                <c:pt idx="1788">
                  <c:v>20.5203635116598</c:v>
                </c:pt>
                <c:pt idx="1789">
                  <c:v>18.2288134430727</c:v>
                </c:pt>
                <c:pt idx="1790">
                  <c:v>15.5218678555098</c:v>
                </c:pt>
                <c:pt idx="1791">
                  <c:v>12.2984316415181</c:v>
                </c:pt>
                <c:pt idx="1792">
                  <c:v>8.72521033379058</c:v>
                </c:pt>
                <c:pt idx="1793">
                  <c:v>5.24097622313672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</c:numCache>
            </c:numRef>
          </c:yVal>
          <c:smooth val="0"/>
        </c:ser>
        <c:axId val="53240078"/>
        <c:axId val="94593316"/>
      </c:scatterChart>
      <c:scatterChart>
        <c:scatterStyle val="line"/>
        <c:varyColors val="0"/>
        <c:ser>
          <c:idx val="1"/>
          <c:order val="1"/>
          <c:tx>
            <c:strRef>
              <c:f>'WLTC ver.4'!$H$34:$H$37</c:f>
              <c:strCache>
                <c:ptCount val="1"/>
                <c:pt idx="0">
                  <c:v>LDCV 4/5/6 gearbo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H$38:$H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6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LTC ver.4'!$K$34:$K$37</c:f>
              <c:strCache>
                <c:ptCount val="1"/>
                <c:pt idx="0">
                  <c:v>LDCV Low gear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K$38:$K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LTC ver.4'!$L$34:$L$37</c:f>
              <c:strCache>
                <c:ptCount val="1"/>
                <c:pt idx="0">
                  <c:v>Truck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L$38:$L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WLTC ver.4'!$M$34:$M$37</c:f>
              <c:strCache>
                <c:ptCount val="1"/>
                <c:pt idx="0">
                  <c:v>Van 4/5 gearbo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M$38:$M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11355882"/>
        <c:axId val="28027668"/>
      </c:scatterChart>
      <c:valAx>
        <c:axId val="53240078"/>
        <c:scaling>
          <c:orientation val="minMax"/>
          <c:max val="4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64944388866"/>
              <c:y val="0.906736327256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316"/>
        <c:crossesAt val="0"/>
        <c:crossBetween val="midCat"/>
      </c:valAx>
      <c:valAx>
        <c:axId val="94593316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layout>
            <c:manualLayout>
              <c:xMode val="edge"/>
              <c:yMode val="edge"/>
              <c:x val="0.0122991820161243"/>
              <c:y val="0.09192974655402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078"/>
        <c:crossesAt val="0"/>
        <c:crossBetween val="midCat"/>
      </c:valAx>
      <c:valAx>
        <c:axId val="11355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668"/>
        <c:crossBetween val="midCat"/>
      </c:valAx>
      <c:valAx>
        <c:axId val="28027668"/>
        <c:scaling>
          <c:orientation val="minMax"/>
          <c:max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ear 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882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04113458482905"/>
          <c:y val="0.073143619386394"/>
          <c:w val="0.447390101806626"/>
          <c:h val="0.176522899066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49520390749"/>
          <c:y val="0.0277870401244859"/>
          <c:w val="0.938945448125699"/>
          <c:h val="0.92164054684895"/>
        </c:manualLayout>
      </c:layout>
      <c:scatterChart>
        <c:scatterStyle val="line"/>
        <c:varyColors val="0"/>
        <c:ser>
          <c:idx val="0"/>
          <c:order val="0"/>
          <c:tx>
            <c:strRef>
              <c:f>'WLTC ver.4'!$B$35:$F$35</c:f>
              <c:strCache>
                <c:ptCount val="1"/>
                <c:pt idx="0">
                  <c:v>WLTC v4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9:$C$1838</c:f>
              <c:numCache>
                <c:formatCode>General</c:formatCode>
                <c:ptCount val="18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</c:numCache>
            </c:numRef>
          </c:xVal>
          <c:yVal>
            <c:numRef>
              <c:f>'WLTC ver.4'!$E$39:$E$1838</c:f>
              <c:numCache>
                <c:formatCode>General</c:formatCode>
                <c:ptCount val="18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89999997615814</c:v>
                </c:pt>
                <c:pt idx="12">
                  <c:v>1.67999994754791</c:v>
                </c:pt>
                <c:pt idx="13">
                  <c:v>5.42999982833862</c:v>
                </c:pt>
                <c:pt idx="14">
                  <c:v>9.86999988555908</c:v>
                </c:pt>
                <c:pt idx="15">
                  <c:v>13.1499996185303</c:v>
                </c:pt>
                <c:pt idx="16">
                  <c:v>16.9300003051758</c:v>
                </c:pt>
                <c:pt idx="17">
                  <c:v>21.7199993133545</c:v>
                </c:pt>
                <c:pt idx="18">
                  <c:v>26.0100002288818</c:v>
                </c:pt>
                <c:pt idx="19">
                  <c:v>27.5300006866455</c:v>
                </c:pt>
                <c:pt idx="20">
                  <c:v>28.0799999237061</c:v>
                </c:pt>
                <c:pt idx="21">
                  <c:v>28.2600002288818</c:v>
                </c:pt>
                <c:pt idx="22">
                  <c:v>28.3400001525879</c:v>
                </c:pt>
                <c:pt idx="23">
                  <c:v>28.5900001525879</c:v>
                </c:pt>
                <c:pt idx="24">
                  <c:v>29.7800006866455</c:v>
                </c:pt>
                <c:pt idx="25">
                  <c:v>30.4099998474121</c:v>
                </c:pt>
                <c:pt idx="26">
                  <c:v>31.6900005340576</c:v>
                </c:pt>
                <c:pt idx="27">
                  <c:v>35.7000007629395</c:v>
                </c:pt>
                <c:pt idx="28">
                  <c:v>39.1300010681152</c:v>
                </c:pt>
                <c:pt idx="29">
                  <c:v>41.3400001525879</c:v>
                </c:pt>
                <c:pt idx="30">
                  <c:v>42.5400009155273</c:v>
                </c:pt>
                <c:pt idx="31">
                  <c:v>43.2599983215332</c:v>
                </c:pt>
                <c:pt idx="32">
                  <c:v>43.8699989318848</c:v>
                </c:pt>
                <c:pt idx="33">
                  <c:v>44.3699989318848</c:v>
                </c:pt>
                <c:pt idx="34">
                  <c:v>44.5400009155273</c:v>
                </c:pt>
                <c:pt idx="35">
                  <c:v>44.1800003051758</c:v>
                </c:pt>
                <c:pt idx="36">
                  <c:v>42.6699981689453</c:v>
                </c:pt>
                <c:pt idx="37">
                  <c:v>39.9199981689453</c:v>
                </c:pt>
                <c:pt idx="38">
                  <c:v>36.9700012207031</c:v>
                </c:pt>
                <c:pt idx="39">
                  <c:v>34.5800018310547</c:v>
                </c:pt>
                <c:pt idx="40">
                  <c:v>32.25</c:v>
                </c:pt>
                <c:pt idx="41">
                  <c:v>28.9799995422363</c:v>
                </c:pt>
                <c:pt idx="42">
                  <c:v>25.0900001525879</c:v>
                </c:pt>
                <c:pt idx="43">
                  <c:v>22.1800003051758</c:v>
                </c:pt>
                <c:pt idx="44">
                  <c:v>20.9099998474121</c:v>
                </c:pt>
                <c:pt idx="45">
                  <c:v>20.3799991607666</c:v>
                </c:pt>
                <c:pt idx="46">
                  <c:v>19.5100002288818</c:v>
                </c:pt>
                <c:pt idx="47">
                  <c:v>18.3999996185303</c:v>
                </c:pt>
                <c:pt idx="48">
                  <c:v>17.8400001525879</c:v>
                </c:pt>
                <c:pt idx="49">
                  <c:v>17.7800006866455</c:v>
                </c:pt>
                <c:pt idx="50">
                  <c:v>17.3999996185303</c:v>
                </c:pt>
                <c:pt idx="51">
                  <c:v>15.6750001907349</c:v>
                </c:pt>
                <c:pt idx="52">
                  <c:v>13.1199998855591</c:v>
                </c:pt>
                <c:pt idx="53">
                  <c:v>12.0500001907349</c:v>
                </c:pt>
                <c:pt idx="54">
                  <c:v>10.6700000762939</c:v>
                </c:pt>
                <c:pt idx="55">
                  <c:v>10</c:v>
                </c:pt>
                <c:pt idx="56">
                  <c:v>10</c:v>
                </c:pt>
                <c:pt idx="57">
                  <c:v>10.3400001525878</c:v>
                </c:pt>
                <c:pt idx="58">
                  <c:v>10.6300001144409</c:v>
                </c:pt>
                <c:pt idx="59">
                  <c:v>12.6899995803833</c:v>
                </c:pt>
                <c:pt idx="60">
                  <c:v>13.289999961853</c:v>
                </c:pt>
                <c:pt idx="61">
                  <c:v>13.9399995803833</c:v>
                </c:pt>
                <c:pt idx="62">
                  <c:v>14.2299995422363</c:v>
                </c:pt>
                <c:pt idx="63">
                  <c:v>15.1300001144409</c:v>
                </c:pt>
                <c:pt idx="64">
                  <c:v>15.7799997329712</c:v>
                </c:pt>
                <c:pt idx="65">
                  <c:v>16.0699996948242</c:v>
                </c:pt>
                <c:pt idx="66">
                  <c:v>18.3600006103516</c:v>
                </c:pt>
                <c:pt idx="67">
                  <c:v>20.25</c:v>
                </c:pt>
                <c:pt idx="68">
                  <c:v>23.1700000762939</c:v>
                </c:pt>
                <c:pt idx="69">
                  <c:v>26.4699993133545</c:v>
                </c:pt>
                <c:pt idx="70">
                  <c:v>29.7800006866455</c:v>
                </c:pt>
                <c:pt idx="71">
                  <c:v>32.560001373291</c:v>
                </c:pt>
                <c:pt idx="72">
                  <c:v>34.4000015258789</c:v>
                </c:pt>
                <c:pt idx="73">
                  <c:v>35.5099983215332</c:v>
                </c:pt>
                <c:pt idx="74">
                  <c:v>36.4099998474121</c:v>
                </c:pt>
                <c:pt idx="75">
                  <c:v>37.4300003051758</c:v>
                </c:pt>
                <c:pt idx="76">
                  <c:v>38.5200004577637</c:v>
                </c:pt>
                <c:pt idx="77">
                  <c:v>39.2700004577637</c:v>
                </c:pt>
                <c:pt idx="78">
                  <c:v>39.4900016784668</c:v>
                </c:pt>
                <c:pt idx="79">
                  <c:v>39.0400009155273</c:v>
                </c:pt>
                <c:pt idx="80">
                  <c:v>38.4500007629395</c:v>
                </c:pt>
                <c:pt idx="81">
                  <c:v>37.2900009155273</c:v>
                </c:pt>
                <c:pt idx="82">
                  <c:v>36.9500007629395</c:v>
                </c:pt>
                <c:pt idx="83">
                  <c:v>36.6599998474121</c:v>
                </c:pt>
                <c:pt idx="84">
                  <c:v>35.8699989318848</c:v>
                </c:pt>
                <c:pt idx="85">
                  <c:v>35.2900009155273</c:v>
                </c:pt>
                <c:pt idx="86">
                  <c:v>34.6300010681152</c:v>
                </c:pt>
                <c:pt idx="87">
                  <c:v>34.1800003051758</c:v>
                </c:pt>
                <c:pt idx="88">
                  <c:v>31.8999996185303</c:v>
                </c:pt>
                <c:pt idx="89">
                  <c:v>27.2900009155273</c:v>
                </c:pt>
                <c:pt idx="90">
                  <c:v>21.9799995422363</c:v>
                </c:pt>
                <c:pt idx="91">
                  <c:v>16.9899997711182</c:v>
                </c:pt>
                <c:pt idx="92">
                  <c:v>14.210000038147</c:v>
                </c:pt>
                <c:pt idx="93">
                  <c:v>11.9799995422363</c:v>
                </c:pt>
                <c:pt idx="94">
                  <c:v>9.05000019073486</c:v>
                </c:pt>
                <c:pt idx="95">
                  <c:v>5.78999996185303</c:v>
                </c:pt>
                <c:pt idx="96">
                  <c:v>3.58999991416931</c:v>
                </c:pt>
                <c:pt idx="97">
                  <c:v>2.1500000953674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59687429666519</c:v>
                </c:pt>
                <c:pt idx="138">
                  <c:v>1.93749988079071</c:v>
                </c:pt>
                <c:pt idx="139">
                  <c:v>6.09773445129395</c:v>
                </c:pt>
                <c:pt idx="140">
                  <c:v>11.6838274002075</c:v>
                </c:pt>
                <c:pt idx="141">
                  <c:v>16.3621883392334</c:v>
                </c:pt>
                <c:pt idx="142">
                  <c:v>18.8848819732666</c:v>
                </c:pt>
                <c:pt idx="143">
                  <c:v>19.857421875</c:v>
                </c:pt>
                <c:pt idx="144">
                  <c:v>20.8019142150879</c:v>
                </c:pt>
                <c:pt idx="145">
                  <c:v>22.8046875</c:v>
                </c:pt>
                <c:pt idx="146">
                  <c:v>25.4219932556152</c:v>
                </c:pt>
                <c:pt idx="147">
                  <c:v>27.7250785827637</c:v>
                </c:pt>
                <c:pt idx="148">
                  <c:v>29.2452735900879</c:v>
                </c:pt>
                <c:pt idx="149">
                  <c:v>29.832498550415</c:v>
                </c:pt>
                <c:pt idx="150">
                  <c:v>29.4328117370605</c:v>
                </c:pt>
                <c:pt idx="151">
                  <c:v>27.2425003051758</c:v>
                </c:pt>
                <c:pt idx="152">
                  <c:v>22.6424980163574</c:v>
                </c:pt>
                <c:pt idx="153">
                  <c:v>17.332498550415</c:v>
                </c:pt>
                <c:pt idx="154">
                  <c:v>12.5521097183228</c:v>
                </c:pt>
                <c:pt idx="155">
                  <c:v>11.2318754196167</c:v>
                </c:pt>
                <c:pt idx="156">
                  <c:v>11.8503122329712</c:v>
                </c:pt>
                <c:pt idx="157">
                  <c:v>14.1123447418213</c:v>
                </c:pt>
                <c:pt idx="158">
                  <c:v>17.2385940551758</c:v>
                </c:pt>
                <c:pt idx="159">
                  <c:v>20.0552349090576</c:v>
                </c:pt>
                <c:pt idx="160">
                  <c:v>23.4099998474121</c:v>
                </c:pt>
                <c:pt idx="161">
                  <c:v>25.4599990844727</c:v>
                </c:pt>
                <c:pt idx="162">
                  <c:v>27.6100006103516</c:v>
                </c:pt>
                <c:pt idx="163">
                  <c:v>29.5300006866455</c:v>
                </c:pt>
                <c:pt idx="164">
                  <c:v>31.1000003814697</c:v>
                </c:pt>
                <c:pt idx="165">
                  <c:v>32.1199989318848</c:v>
                </c:pt>
                <c:pt idx="166">
                  <c:v>33.2200012207031</c:v>
                </c:pt>
                <c:pt idx="167">
                  <c:v>35.2200012207031</c:v>
                </c:pt>
                <c:pt idx="168">
                  <c:v>37.2299995422363</c:v>
                </c:pt>
                <c:pt idx="169">
                  <c:v>37.9599990844727</c:v>
                </c:pt>
                <c:pt idx="170">
                  <c:v>37.3899993896484</c:v>
                </c:pt>
                <c:pt idx="171">
                  <c:v>35.0800018310547</c:v>
                </c:pt>
                <c:pt idx="172">
                  <c:v>30.9799995422363</c:v>
                </c:pt>
                <c:pt idx="173">
                  <c:v>27.1299991607666</c:v>
                </c:pt>
                <c:pt idx="174">
                  <c:v>25.3199996948242</c:v>
                </c:pt>
                <c:pt idx="175">
                  <c:v>25.0799999237061</c:v>
                </c:pt>
                <c:pt idx="176">
                  <c:v>25.9200000762939</c:v>
                </c:pt>
                <c:pt idx="177">
                  <c:v>27.7600002288818</c:v>
                </c:pt>
                <c:pt idx="178">
                  <c:v>29.2000007629395</c:v>
                </c:pt>
                <c:pt idx="179">
                  <c:v>29.5900001525879</c:v>
                </c:pt>
                <c:pt idx="180">
                  <c:v>29.5300006866455</c:v>
                </c:pt>
                <c:pt idx="181">
                  <c:v>29.2000007629395</c:v>
                </c:pt>
                <c:pt idx="182">
                  <c:v>28.25</c:v>
                </c:pt>
                <c:pt idx="183">
                  <c:v>26.1399993896484</c:v>
                </c:pt>
                <c:pt idx="184">
                  <c:v>22.6100006103516</c:v>
                </c:pt>
                <c:pt idx="185">
                  <c:v>18.1399993896484</c:v>
                </c:pt>
                <c:pt idx="186">
                  <c:v>16.8100004196166</c:v>
                </c:pt>
                <c:pt idx="187">
                  <c:v>14.369999885559</c:v>
                </c:pt>
                <c:pt idx="188">
                  <c:v>13.8100004196167</c:v>
                </c:pt>
                <c:pt idx="189">
                  <c:v>12.3699998855591</c:v>
                </c:pt>
                <c:pt idx="190">
                  <c:v>11.1400003433228</c:v>
                </c:pt>
                <c:pt idx="191">
                  <c:v>10.9099998474121</c:v>
                </c:pt>
                <c:pt idx="192">
                  <c:v>10.3000001907349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.5</c:v>
                </c:pt>
                <c:pt idx="199">
                  <c:v>11</c:v>
                </c:pt>
                <c:pt idx="200">
                  <c:v>12</c:v>
                </c:pt>
                <c:pt idx="201">
                  <c:v>13</c:v>
                </c:pt>
                <c:pt idx="202">
                  <c:v>14.5199996948242</c:v>
                </c:pt>
                <c:pt idx="203">
                  <c:v>16.9600000381469</c:v>
                </c:pt>
                <c:pt idx="204">
                  <c:v>19.2399997711181</c:v>
                </c:pt>
                <c:pt idx="205">
                  <c:v>21.8149995803833</c:v>
                </c:pt>
                <c:pt idx="206">
                  <c:v>24.9400005340576</c:v>
                </c:pt>
                <c:pt idx="207">
                  <c:v>27.6399993896484</c:v>
                </c:pt>
                <c:pt idx="208">
                  <c:v>31.9599990844727</c:v>
                </c:pt>
                <c:pt idx="209">
                  <c:v>35.1640014648438</c:v>
                </c:pt>
                <c:pt idx="210">
                  <c:v>37.4640007019043</c:v>
                </c:pt>
                <c:pt idx="211">
                  <c:v>39.2439994812012</c:v>
                </c:pt>
                <c:pt idx="212">
                  <c:v>40.4939994812012</c:v>
                </c:pt>
                <c:pt idx="213">
                  <c:v>41.5639991760254</c:v>
                </c:pt>
                <c:pt idx="214">
                  <c:v>43.1440010070801</c:v>
                </c:pt>
                <c:pt idx="215">
                  <c:v>45</c:v>
                </c:pt>
                <c:pt idx="216">
                  <c:v>47.0960006713867</c:v>
                </c:pt>
                <c:pt idx="217">
                  <c:v>49.015998840332</c:v>
                </c:pt>
                <c:pt idx="218">
                  <c:v>50.6319999694824</c:v>
                </c:pt>
                <c:pt idx="219">
                  <c:v>51.8479995727539</c:v>
                </c:pt>
                <c:pt idx="220">
                  <c:v>52.6879997253418</c:v>
                </c:pt>
                <c:pt idx="221">
                  <c:v>53.1030006408691</c:v>
                </c:pt>
                <c:pt idx="222">
                  <c:v>53.4729995727539</c:v>
                </c:pt>
                <c:pt idx="223">
                  <c:v>53.8279991149902</c:v>
                </c:pt>
                <c:pt idx="224">
                  <c:v>54.2480010986328</c:v>
                </c:pt>
                <c:pt idx="225">
                  <c:v>54.757999420166</c:v>
                </c:pt>
                <c:pt idx="226">
                  <c:v>55.3030014038086</c:v>
                </c:pt>
                <c:pt idx="227">
                  <c:v>55.8230018615723</c:v>
                </c:pt>
                <c:pt idx="228">
                  <c:v>56.2480010986328</c:v>
                </c:pt>
                <c:pt idx="229">
                  <c:v>56.4830017089844</c:v>
                </c:pt>
                <c:pt idx="230">
                  <c:v>56.5379981994629</c:v>
                </c:pt>
                <c:pt idx="231">
                  <c:v>56.2080001831055</c:v>
                </c:pt>
                <c:pt idx="232">
                  <c:v>54.9480018615723</c:v>
                </c:pt>
                <c:pt idx="233">
                  <c:v>52.9379997253418</c:v>
                </c:pt>
                <c:pt idx="234">
                  <c:v>51.0330009460449</c:v>
                </c:pt>
                <c:pt idx="235">
                  <c:v>49.818000793457</c:v>
                </c:pt>
                <c:pt idx="236">
                  <c:v>49.1879997253418</c:v>
                </c:pt>
                <c:pt idx="237">
                  <c:v>48.4379997253418</c:v>
                </c:pt>
                <c:pt idx="238">
                  <c:v>46.8779983520508</c:v>
                </c:pt>
                <c:pt idx="239">
                  <c:v>44.3129997253418</c:v>
                </c:pt>
                <c:pt idx="240">
                  <c:v>41.4780006408691</c:v>
                </c:pt>
                <c:pt idx="241">
                  <c:v>39.4679985046387</c:v>
                </c:pt>
                <c:pt idx="242">
                  <c:v>36.9700012207031</c:v>
                </c:pt>
                <c:pt idx="243">
                  <c:v>34.5800018310547</c:v>
                </c:pt>
                <c:pt idx="244">
                  <c:v>32.25</c:v>
                </c:pt>
                <c:pt idx="245">
                  <c:v>28.9799995422363</c:v>
                </c:pt>
                <c:pt idx="246">
                  <c:v>25.0900001525879</c:v>
                </c:pt>
                <c:pt idx="247">
                  <c:v>22.1800003051758</c:v>
                </c:pt>
                <c:pt idx="248">
                  <c:v>20.9099998474121</c:v>
                </c:pt>
                <c:pt idx="249">
                  <c:v>20.3799991607666</c:v>
                </c:pt>
                <c:pt idx="250">
                  <c:v>19.5100002288818</c:v>
                </c:pt>
                <c:pt idx="251">
                  <c:v>18.3999996185303</c:v>
                </c:pt>
                <c:pt idx="252">
                  <c:v>17.8400001525879</c:v>
                </c:pt>
                <c:pt idx="253">
                  <c:v>17.7800006866455</c:v>
                </c:pt>
                <c:pt idx="254">
                  <c:v>17.3999996185303</c:v>
                </c:pt>
                <c:pt idx="255">
                  <c:v>15.6750001907349</c:v>
                </c:pt>
                <c:pt idx="256">
                  <c:v>14.5299997329712</c:v>
                </c:pt>
                <c:pt idx="257">
                  <c:v>15.3599996566772</c:v>
                </c:pt>
                <c:pt idx="258">
                  <c:v>17.7999992370605</c:v>
                </c:pt>
                <c:pt idx="259">
                  <c:v>21.0900001525879</c:v>
                </c:pt>
                <c:pt idx="260">
                  <c:v>24.1299991607666</c:v>
                </c:pt>
                <c:pt idx="261">
                  <c:v>27.3999996185303</c:v>
                </c:pt>
                <c:pt idx="262">
                  <c:v>30.3899993896484</c:v>
                </c:pt>
                <c:pt idx="263">
                  <c:v>35.1100006103516</c:v>
                </c:pt>
                <c:pt idx="264">
                  <c:v>39.7000007629395</c:v>
                </c:pt>
                <c:pt idx="265">
                  <c:v>44.2299995422363</c:v>
                </c:pt>
                <c:pt idx="266">
                  <c:v>44.4300003051758</c:v>
                </c:pt>
                <c:pt idx="267">
                  <c:v>44.939998626709</c:v>
                </c:pt>
                <c:pt idx="268">
                  <c:v>45.4700012207031</c:v>
                </c:pt>
                <c:pt idx="269">
                  <c:v>45.9099998474121</c:v>
                </c:pt>
                <c:pt idx="270">
                  <c:v>46</c:v>
                </c:pt>
                <c:pt idx="271">
                  <c:v>45.5699996948242</c:v>
                </c:pt>
                <c:pt idx="272">
                  <c:v>45.3400001525879</c:v>
                </c:pt>
                <c:pt idx="273">
                  <c:v>43.6800003051758</c:v>
                </c:pt>
                <c:pt idx="274">
                  <c:v>40.8199996948242</c:v>
                </c:pt>
                <c:pt idx="275">
                  <c:v>38.0400009155273</c:v>
                </c:pt>
                <c:pt idx="276">
                  <c:v>34.4300003051758</c:v>
                </c:pt>
                <c:pt idx="277">
                  <c:v>30.9400005340576</c:v>
                </c:pt>
                <c:pt idx="278">
                  <c:v>25.4699993133545</c:v>
                </c:pt>
                <c:pt idx="279">
                  <c:v>20.9099998474121</c:v>
                </c:pt>
                <c:pt idx="280">
                  <c:v>20.1700000762939</c:v>
                </c:pt>
                <c:pt idx="281">
                  <c:v>20.25</c:v>
                </c:pt>
                <c:pt idx="282">
                  <c:v>26.2800006866455</c:v>
                </c:pt>
                <c:pt idx="283">
                  <c:v>29.5699996948242</c:v>
                </c:pt>
                <c:pt idx="284">
                  <c:v>35.2700004577637</c:v>
                </c:pt>
                <c:pt idx="285">
                  <c:v>39.310001373291</c:v>
                </c:pt>
                <c:pt idx="286">
                  <c:v>43.5400009155273</c:v>
                </c:pt>
                <c:pt idx="287">
                  <c:v>47.5299987792969</c:v>
                </c:pt>
                <c:pt idx="288">
                  <c:v>50.8699989318848</c:v>
                </c:pt>
                <c:pt idx="289">
                  <c:v>50.7799987792969</c:v>
                </c:pt>
                <c:pt idx="290">
                  <c:v>50.2700004577637</c:v>
                </c:pt>
                <c:pt idx="291">
                  <c:v>49.2200012207031</c:v>
                </c:pt>
                <c:pt idx="292">
                  <c:v>48.0800018310547</c:v>
                </c:pt>
                <c:pt idx="293">
                  <c:v>47.2599983215332</c:v>
                </c:pt>
                <c:pt idx="294">
                  <c:v>46.8300018310547</c:v>
                </c:pt>
                <c:pt idx="295">
                  <c:v>46.7299995422363</c:v>
                </c:pt>
                <c:pt idx="296">
                  <c:v>46.8400001525879</c:v>
                </c:pt>
                <c:pt idx="297">
                  <c:v>47.0900001525879</c:v>
                </c:pt>
                <c:pt idx="298">
                  <c:v>47.2799987792969</c:v>
                </c:pt>
                <c:pt idx="299">
                  <c:v>47.310001373291</c:v>
                </c:pt>
                <c:pt idx="300">
                  <c:v>47.1100006103516</c:v>
                </c:pt>
                <c:pt idx="301">
                  <c:v>46.5900001525879</c:v>
                </c:pt>
                <c:pt idx="302">
                  <c:v>45.8300018310547</c:v>
                </c:pt>
                <c:pt idx="303">
                  <c:v>44.7900009155273</c:v>
                </c:pt>
                <c:pt idx="304">
                  <c:v>43.310001373291</c:v>
                </c:pt>
                <c:pt idx="305">
                  <c:v>41.7900009155273</c:v>
                </c:pt>
                <c:pt idx="306">
                  <c:v>40.7999992370606</c:v>
                </c:pt>
                <c:pt idx="307">
                  <c:v>40.3499984741211</c:v>
                </c:pt>
                <c:pt idx="308">
                  <c:v>40.0800018310547</c:v>
                </c:pt>
                <c:pt idx="309">
                  <c:v>39.7200012207031</c:v>
                </c:pt>
                <c:pt idx="310">
                  <c:v>39.1699981689453</c:v>
                </c:pt>
                <c:pt idx="311">
                  <c:v>38.4500007629395</c:v>
                </c:pt>
                <c:pt idx="312">
                  <c:v>37.4199981689453</c:v>
                </c:pt>
                <c:pt idx="313">
                  <c:v>35.9700012207031</c:v>
                </c:pt>
                <c:pt idx="314">
                  <c:v>34.3899993896484</c:v>
                </c:pt>
                <c:pt idx="315">
                  <c:v>33.0400009155273</c:v>
                </c:pt>
                <c:pt idx="316">
                  <c:v>31.6800003051758</c:v>
                </c:pt>
                <c:pt idx="317">
                  <c:v>29.9500007629395</c:v>
                </c:pt>
                <c:pt idx="318">
                  <c:v>28.0400009155273</c:v>
                </c:pt>
                <c:pt idx="319">
                  <c:v>26.1399993896484</c:v>
                </c:pt>
                <c:pt idx="320">
                  <c:v>25.6000003814697</c:v>
                </c:pt>
                <c:pt idx="321">
                  <c:v>24.8899993896484</c:v>
                </c:pt>
                <c:pt idx="322">
                  <c:v>24.8899993896484</c:v>
                </c:pt>
                <c:pt idx="323">
                  <c:v>24.2900009155273</c:v>
                </c:pt>
                <c:pt idx="324">
                  <c:v>23.9200000762939</c:v>
                </c:pt>
                <c:pt idx="325">
                  <c:v>23.8799991607666</c:v>
                </c:pt>
                <c:pt idx="326">
                  <c:v>23.6100006103516</c:v>
                </c:pt>
                <c:pt idx="327">
                  <c:v>23.25</c:v>
                </c:pt>
                <c:pt idx="328">
                  <c:v>20.4500007629395</c:v>
                </c:pt>
                <c:pt idx="329">
                  <c:v>17.4899997711182</c:v>
                </c:pt>
                <c:pt idx="330">
                  <c:v>16.8899993896484</c:v>
                </c:pt>
                <c:pt idx="331">
                  <c:v>16.6700000762939</c:v>
                </c:pt>
                <c:pt idx="332">
                  <c:v>15.9300003051758</c:v>
                </c:pt>
                <c:pt idx="333">
                  <c:v>15.5699996948242</c:v>
                </c:pt>
                <c:pt idx="334">
                  <c:v>14.9700002670288</c:v>
                </c:pt>
                <c:pt idx="335">
                  <c:v>14.4899997711182</c:v>
                </c:pt>
                <c:pt idx="336">
                  <c:v>14.3199996948242</c:v>
                </c:pt>
                <c:pt idx="337">
                  <c:v>14.5299997329712</c:v>
                </c:pt>
                <c:pt idx="338">
                  <c:v>15.3599996566772</c:v>
                </c:pt>
                <c:pt idx="339">
                  <c:v>17.7999992370605</c:v>
                </c:pt>
                <c:pt idx="340">
                  <c:v>21.0900001525879</c:v>
                </c:pt>
                <c:pt idx="341">
                  <c:v>24.1299991607666</c:v>
                </c:pt>
                <c:pt idx="342">
                  <c:v>25.0499992370605</c:v>
                </c:pt>
                <c:pt idx="343">
                  <c:v>25.2900009155273</c:v>
                </c:pt>
                <c:pt idx="344">
                  <c:v>25.4799995422363</c:v>
                </c:pt>
                <c:pt idx="345">
                  <c:v>26.3999996185303</c:v>
                </c:pt>
                <c:pt idx="346">
                  <c:v>26.6100006103516</c:v>
                </c:pt>
                <c:pt idx="347">
                  <c:v>27.1100006103516</c:v>
                </c:pt>
                <c:pt idx="348">
                  <c:v>27.7000007629395</c:v>
                </c:pt>
                <c:pt idx="349">
                  <c:v>28.1100006103516</c:v>
                </c:pt>
                <c:pt idx="350">
                  <c:v>28.2299995422363</c:v>
                </c:pt>
                <c:pt idx="351">
                  <c:v>28.1499996185303</c:v>
                </c:pt>
                <c:pt idx="352">
                  <c:v>27.9799995422363</c:v>
                </c:pt>
                <c:pt idx="353">
                  <c:v>27.8899993896484</c:v>
                </c:pt>
                <c:pt idx="354">
                  <c:v>27.9300003051758</c:v>
                </c:pt>
                <c:pt idx="355">
                  <c:v>28.0599994659424</c:v>
                </c:pt>
                <c:pt idx="356">
                  <c:v>28.1900005340576</c:v>
                </c:pt>
                <c:pt idx="357">
                  <c:v>27.9599990844727</c:v>
                </c:pt>
                <c:pt idx="358">
                  <c:v>26.8600006103516</c:v>
                </c:pt>
                <c:pt idx="359">
                  <c:v>25.0100002288818</c:v>
                </c:pt>
                <c:pt idx="360">
                  <c:v>23.2000007629395</c:v>
                </c:pt>
                <c:pt idx="361">
                  <c:v>21.8899993896484</c:v>
                </c:pt>
                <c:pt idx="362">
                  <c:v>21.0900001525879</c:v>
                </c:pt>
                <c:pt idx="363">
                  <c:v>20.7399997711182</c:v>
                </c:pt>
                <c:pt idx="364">
                  <c:v>20.6800003051758</c:v>
                </c:pt>
                <c:pt idx="365">
                  <c:v>20.7700004577637</c:v>
                </c:pt>
                <c:pt idx="366">
                  <c:v>21.1599998474121</c:v>
                </c:pt>
                <c:pt idx="367">
                  <c:v>22.1299991607666</c:v>
                </c:pt>
                <c:pt idx="368">
                  <c:v>23.4500007629395</c:v>
                </c:pt>
                <c:pt idx="369">
                  <c:v>24.3099994659424</c:v>
                </c:pt>
                <c:pt idx="370">
                  <c:v>24.5100002288818</c:v>
                </c:pt>
                <c:pt idx="371">
                  <c:v>23.7800006866455</c:v>
                </c:pt>
                <c:pt idx="372">
                  <c:v>21.3199996948242</c:v>
                </c:pt>
                <c:pt idx="373">
                  <c:v>17.7299995422363</c:v>
                </c:pt>
                <c:pt idx="374">
                  <c:v>14.4099998474121</c:v>
                </c:pt>
                <c:pt idx="375">
                  <c:v>11.9200000762939</c:v>
                </c:pt>
                <c:pt idx="376">
                  <c:v>10.1700000762939</c:v>
                </c:pt>
                <c:pt idx="377">
                  <c:v>8.92000007629395</c:v>
                </c:pt>
                <c:pt idx="378">
                  <c:v>8.02000045776367</c:v>
                </c:pt>
                <c:pt idx="379">
                  <c:v>7.19999980926514</c:v>
                </c:pt>
                <c:pt idx="380">
                  <c:v>6.13000011444092</c:v>
                </c:pt>
                <c:pt idx="381">
                  <c:v>4.90999984741211</c:v>
                </c:pt>
                <c:pt idx="382">
                  <c:v>3.70000004768372</c:v>
                </c:pt>
                <c:pt idx="383">
                  <c:v>2.3199999332428</c:v>
                </c:pt>
                <c:pt idx="384">
                  <c:v>0.92000001668930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540000021457672</c:v>
                </c:pt>
                <c:pt idx="392">
                  <c:v>2.09999990463257</c:v>
                </c:pt>
                <c:pt idx="393">
                  <c:v>4.78000020980835</c:v>
                </c:pt>
                <c:pt idx="394">
                  <c:v>8.26000022888184</c:v>
                </c:pt>
                <c:pt idx="395">
                  <c:v>12.25</c:v>
                </c:pt>
                <c:pt idx="396">
                  <c:v>16.5699996948242</c:v>
                </c:pt>
                <c:pt idx="397">
                  <c:v>20.9099998474121</c:v>
                </c:pt>
                <c:pt idx="398">
                  <c:v>24.2000007629395</c:v>
                </c:pt>
                <c:pt idx="399">
                  <c:v>25.5599994659424</c:v>
                </c:pt>
                <c:pt idx="400">
                  <c:v>25.6499996185303</c:v>
                </c:pt>
                <c:pt idx="401">
                  <c:v>24.8899993896484</c:v>
                </c:pt>
                <c:pt idx="402">
                  <c:v>23.2900009155273</c:v>
                </c:pt>
                <c:pt idx="403">
                  <c:v>21.6200008392334</c:v>
                </c:pt>
                <c:pt idx="404">
                  <c:v>20.2000007629395</c:v>
                </c:pt>
                <c:pt idx="405">
                  <c:v>18.7199993133545</c:v>
                </c:pt>
                <c:pt idx="406">
                  <c:v>17.0300006866455</c:v>
                </c:pt>
                <c:pt idx="407">
                  <c:v>15.3199996948242</c:v>
                </c:pt>
                <c:pt idx="408">
                  <c:v>14.2200002670288</c:v>
                </c:pt>
                <c:pt idx="409">
                  <c:v>13.9200000762939</c:v>
                </c:pt>
                <c:pt idx="410">
                  <c:v>13.9899997711182</c:v>
                </c:pt>
                <c:pt idx="411">
                  <c:v>14.1999998092651</c:v>
                </c:pt>
                <c:pt idx="412">
                  <c:v>14.4799995422363</c:v>
                </c:pt>
                <c:pt idx="413">
                  <c:v>14.8999996185303</c:v>
                </c:pt>
                <c:pt idx="414">
                  <c:v>15.8500003814697</c:v>
                </c:pt>
                <c:pt idx="415">
                  <c:v>17.3899993896484</c:v>
                </c:pt>
                <c:pt idx="416">
                  <c:v>18.7099990844727</c:v>
                </c:pt>
                <c:pt idx="417">
                  <c:v>19.1399993896484</c:v>
                </c:pt>
                <c:pt idx="418">
                  <c:v>18.75</c:v>
                </c:pt>
                <c:pt idx="419">
                  <c:v>17.6499996185303</c:v>
                </c:pt>
                <c:pt idx="420">
                  <c:v>16.6000003814697</c:v>
                </c:pt>
                <c:pt idx="421">
                  <c:v>16.2299995422363</c:v>
                </c:pt>
                <c:pt idx="422">
                  <c:v>16.3600006103516</c:v>
                </c:pt>
                <c:pt idx="423">
                  <c:v>17.1599998474121</c:v>
                </c:pt>
                <c:pt idx="424">
                  <c:v>19.1100006103516</c:v>
                </c:pt>
                <c:pt idx="425">
                  <c:v>22.6100006103516</c:v>
                </c:pt>
                <c:pt idx="426">
                  <c:v>27.4099998474121</c:v>
                </c:pt>
                <c:pt idx="427">
                  <c:v>31.5799999237061</c:v>
                </c:pt>
                <c:pt idx="428">
                  <c:v>33.4300003051758</c:v>
                </c:pt>
                <c:pt idx="429">
                  <c:v>33.5299987792969</c:v>
                </c:pt>
                <c:pt idx="430">
                  <c:v>32.8199996948242</c:v>
                </c:pt>
                <c:pt idx="431">
                  <c:v>31.8600006103516</c:v>
                </c:pt>
                <c:pt idx="432">
                  <c:v>31.2800006866455</c:v>
                </c:pt>
                <c:pt idx="433">
                  <c:v>31.0699996948242</c:v>
                </c:pt>
                <c:pt idx="434">
                  <c:v>30.6000003814697</c:v>
                </c:pt>
                <c:pt idx="435">
                  <c:v>29.2299995422363</c:v>
                </c:pt>
                <c:pt idx="436">
                  <c:v>26.7000007629395</c:v>
                </c:pt>
                <c:pt idx="437">
                  <c:v>23</c:v>
                </c:pt>
                <c:pt idx="438">
                  <c:v>18.2000007629395</c:v>
                </c:pt>
                <c:pt idx="439">
                  <c:v>12.8900003433228</c:v>
                </c:pt>
                <c:pt idx="440">
                  <c:v>7.65999984741211</c:v>
                </c:pt>
                <c:pt idx="441">
                  <c:v>3.75999999046326</c:v>
                </c:pt>
                <c:pt idx="442">
                  <c:v>1.33000004291534</c:v>
                </c:pt>
                <c:pt idx="443">
                  <c:v>0.200000002980232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482343733310699</c:v>
                </c:pt>
                <c:pt idx="512">
                  <c:v>2.47238278388977</c:v>
                </c:pt>
                <c:pt idx="513">
                  <c:v>6.55027341842651</c:v>
                </c:pt>
                <c:pt idx="514">
                  <c:v>11.7828512191772</c:v>
                </c:pt>
                <c:pt idx="515">
                  <c:v>16.840353012085</c:v>
                </c:pt>
                <c:pt idx="516">
                  <c:v>20.4502353668213</c:v>
                </c:pt>
                <c:pt idx="517">
                  <c:v>21.8942203521729</c:v>
                </c:pt>
                <c:pt idx="518">
                  <c:v>21.9172267913818</c:v>
                </c:pt>
                <c:pt idx="519">
                  <c:v>21.2600002288818</c:v>
                </c:pt>
                <c:pt idx="520">
                  <c:v>20.2533988952637</c:v>
                </c:pt>
                <c:pt idx="521">
                  <c:v>19.2301959991455</c:v>
                </c:pt>
                <c:pt idx="522">
                  <c:v>17.8483982086182</c:v>
                </c:pt>
                <c:pt idx="523">
                  <c:v>15.5065631866455</c:v>
                </c:pt>
                <c:pt idx="524">
                  <c:v>11.9221086502075</c:v>
                </c:pt>
                <c:pt idx="525">
                  <c:v>7.62613296508789</c:v>
                </c:pt>
                <c:pt idx="526">
                  <c:v>4.04316425323486</c:v>
                </c:pt>
                <c:pt idx="527">
                  <c:v>2.01046872138977</c:v>
                </c:pt>
                <c:pt idx="528">
                  <c:v>1.03667962551117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.180000007152557</c:v>
                </c:pt>
                <c:pt idx="533">
                  <c:v>1.16999995708466</c:v>
                </c:pt>
                <c:pt idx="534">
                  <c:v>3.17000007629395</c:v>
                </c:pt>
                <c:pt idx="535">
                  <c:v>5.19000005722046</c:v>
                </c:pt>
                <c:pt idx="536">
                  <c:v>8.22999954223633</c:v>
                </c:pt>
                <c:pt idx="537">
                  <c:v>12.9799995422363</c:v>
                </c:pt>
                <c:pt idx="538">
                  <c:v>18.8400001525879</c:v>
                </c:pt>
                <c:pt idx="539">
                  <c:v>23.0699996948242</c:v>
                </c:pt>
                <c:pt idx="540">
                  <c:v>24.4899997711182</c:v>
                </c:pt>
                <c:pt idx="541">
                  <c:v>24.5499992370605</c:v>
                </c:pt>
                <c:pt idx="542">
                  <c:v>24.2600002288818</c:v>
                </c:pt>
                <c:pt idx="543">
                  <c:v>23.6000003814697</c:v>
                </c:pt>
                <c:pt idx="544">
                  <c:v>22.2800006866455</c:v>
                </c:pt>
                <c:pt idx="545">
                  <c:v>20.0799999237061</c:v>
                </c:pt>
                <c:pt idx="546">
                  <c:v>17.8199996948242</c:v>
                </c:pt>
                <c:pt idx="547">
                  <c:v>17.6499996185303</c:v>
                </c:pt>
                <c:pt idx="548">
                  <c:v>16.1800003051758</c:v>
                </c:pt>
                <c:pt idx="549">
                  <c:v>15.1800003051758</c:v>
                </c:pt>
                <c:pt idx="550">
                  <c:v>14.8199996948242</c:v>
                </c:pt>
                <c:pt idx="551">
                  <c:v>14.1800003051758</c:v>
                </c:pt>
                <c:pt idx="552">
                  <c:v>13.8199996948242</c:v>
                </c:pt>
                <c:pt idx="553">
                  <c:v>13.1800003051758</c:v>
                </c:pt>
                <c:pt idx="554">
                  <c:v>13</c:v>
                </c:pt>
                <c:pt idx="555">
                  <c:v>13</c:v>
                </c:pt>
                <c:pt idx="556">
                  <c:v>13.1800003051758</c:v>
                </c:pt>
                <c:pt idx="557">
                  <c:v>13.8199996948242</c:v>
                </c:pt>
                <c:pt idx="558">
                  <c:v>14.5200004577637</c:v>
                </c:pt>
                <c:pt idx="559">
                  <c:v>16.4799995422363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5.4200000762939</c:v>
                </c:pt>
                <c:pt idx="564">
                  <c:v>10.1099996566772</c:v>
                </c:pt>
                <c:pt idx="565">
                  <c:v>4.80000019073486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.00953125953674</c:v>
                </c:pt>
                <c:pt idx="601">
                  <c:v>2.08843731880188</c:v>
                </c:pt>
                <c:pt idx="602">
                  <c:v>4.79285192489624</c:v>
                </c:pt>
                <c:pt idx="603">
                  <c:v>9.05277347564697</c:v>
                </c:pt>
                <c:pt idx="604">
                  <c:v>14.2155075073242</c:v>
                </c:pt>
                <c:pt idx="605">
                  <c:v>19.8448448181152</c:v>
                </c:pt>
                <c:pt idx="606">
                  <c:v>25.4885540008545</c:v>
                </c:pt>
                <c:pt idx="607">
                  <c:v>30.492654800415</c:v>
                </c:pt>
                <c:pt idx="608">
                  <c:v>34.7544937133789</c:v>
                </c:pt>
                <c:pt idx="609">
                  <c:v>38.7625389099121</c:v>
                </c:pt>
                <c:pt idx="610">
                  <c:v>42.8558235168457</c:v>
                </c:pt>
                <c:pt idx="611">
                  <c:v>46.3799629211426</c:v>
                </c:pt>
                <c:pt idx="612">
                  <c:v>48.2714080810547</c:v>
                </c:pt>
                <c:pt idx="613">
                  <c:v>48.6651153564453</c:v>
                </c:pt>
                <c:pt idx="614">
                  <c:v>48.541446685791</c:v>
                </c:pt>
                <c:pt idx="615">
                  <c:v>48.4024200439453</c:v>
                </c:pt>
                <c:pt idx="616">
                  <c:v>48.2334365844727</c:v>
                </c:pt>
                <c:pt idx="617">
                  <c:v>47.8458595275879</c:v>
                </c:pt>
                <c:pt idx="618">
                  <c:v>47.0308609008789</c:v>
                </c:pt>
                <c:pt idx="619">
                  <c:v>45.9023818969727</c:v>
                </c:pt>
                <c:pt idx="620">
                  <c:v>44.9212074279785</c:v>
                </c:pt>
                <c:pt idx="621">
                  <c:v>44.4199180603027</c:v>
                </c:pt>
                <c:pt idx="622">
                  <c:v>44.3048400878906</c:v>
                </c:pt>
                <c:pt idx="623">
                  <c:v>44.4981231689453</c:v>
                </c:pt>
                <c:pt idx="624">
                  <c:v>45.0847663879395</c:v>
                </c:pt>
                <c:pt idx="625">
                  <c:v>45.7219543457031</c:v>
                </c:pt>
                <c:pt idx="626">
                  <c:v>46.022029876709</c:v>
                </c:pt>
                <c:pt idx="627">
                  <c:v>46.04296875</c:v>
                </c:pt>
                <c:pt idx="628">
                  <c:v>45.9598426818848</c:v>
                </c:pt>
                <c:pt idx="629">
                  <c:v>46.0645294189453</c:v>
                </c:pt>
                <c:pt idx="630">
                  <c:v>46.6518745422363</c:v>
                </c:pt>
                <c:pt idx="631">
                  <c:v>47.6906661987305</c:v>
                </c:pt>
                <c:pt idx="632">
                  <c:v>48.9492568969727</c:v>
                </c:pt>
                <c:pt idx="633">
                  <c:v>50.2794952392578</c:v>
                </c:pt>
                <c:pt idx="634">
                  <c:v>51.6160163879395</c:v>
                </c:pt>
                <c:pt idx="635">
                  <c:v>52.6240997314453</c:v>
                </c:pt>
                <c:pt idx="636">
                  <c:v>53</c:v>
                </c:pt>
                <c:pt idx="637">
                  <c:v>53.0152359008789</c:v>
                </c:pt>
                <c:pt idx="638">
                  <c:v>52.9152374267578</c:v>
                </c:pt>
                <c:pt idx="639">
                  <c:v>52.6902351379395</c:v>
                </c:pt>
                <c:pt idx="640">
                  <c:v>52.5852355957031</c:v>
                </c:pt>
                <c:pt idx="641">
                  <c:v>53.1252365112305</c:v>
                </c:pt>
                <c:pt idx="642">
                  <c:v>54.2599983215332</c:v>
                </c:pt>
                <c:pt idx="643">
                  <c:v>55.1599998474121</c:v>
                </c:pt>
                <c:pt idx="644">
                  <c:v>55.5400009155273</c:v>
                </c:pt>
                <c:pt idx="645">
                  <c:v>55.8600006103516</c:v>
                </c:pt>
                <c:pt idx="646">
                  <c:v>56.2799987792969</c:v>
                </c:pt>
                <c:pt idx="647">
                  <c:v>56.6699981689453</c:v>
                </c:pt>
                <c:pt idx="648">
                  <c:v>56.8600006103516</c:v>
                </c:pt>
                <c:pt idx="649">
                  <c:v>56.7900009155273</c:v>
                </c:pt>
                <c:pt idx="650">
                  <c:v>55.9900016784668</c:v>
                </c:pt>
                <c:pt idx="651">
                  <c:v>54.2099990844727</c:v>
                </c:pt>
                <c:pt idx="652">
                  <c:v>52.1399993896484</c:v>
                </c:pt>
                <c:pt idx="653">
                  <c:v>50.060001373291</c:v>
                </c:pt>
                <c:pt idx="654">
                  <c:v>47.1800003051758</c:v>
                </c:pt>
                <c:pt idx="655">
                  <c:v>43.2000007629395</c:v>
                </c:pt>
                <c:pt idx="656">
                  <c:v>39.2400016784668</c:v>
                </c:pt>
                <c:pt idx="657">
                  <c:v>36.4900016784668</c:v>
                </c:pt>
                <c:pt idx="658">
                  <c:v>34.3199996948242</c:v>
                </c:pt>
                <c:pt idx="659">
                  <c:v>31</c:v>
                </c:pt>
                <c:pt idx="660">
                  <c:v>26.0200004577637</c:v>
                </c:pt>
                <c:pt idx="661">
                  <c:v>20.7099990844727</c:v>
                </c:pt>
                <c:pt idx="662">
                  <c:v>15.3999996185303</c:v>
                </c:pt>
                <c:pt idx="663">
                  <c:v>11.0900001525878</c:v>
                </c:pt>
                <c:pt idx="664">
                  <c:v>10</c:v>
                </c:pt>
                <c:pt idx="665">
                  <c:v>10.5</c:v>
                </c:pt>
                <c:pt idx="666">
                  <c:v>11.4479999542236</c:v>
                </c:pt>
                <c:pt idx="667">
                  <c:v>13.6920003890991</c:v>
                </c:pt>
                <c:pt idx="668">
                  <c:v>19.8120002746582</c:v>
                </c:pt>
                <c:pt idx="669">
                  <c:v>24.3479995727539</c:v>
                </c:pt>
                <c:pt idx="670">
                  <c:v>27.3360004425049</c:v>
                </c:pt>
                <c:pt idx="671">
                  <c:v>29.8320007324219</c:v>
                </c:pt>
                <c:pt idx="672">
                  <c:v>32.9160003662109</c:v>
                </c:pt>
                <c:pt idx="673">
                  <c:v>36.4560012817383</c:v>
                </c:pt>
                <c:pt idx="674">
                  <c:v>38.9459991455078</c:v>
                </c:pt>
                <c:pt idx="675">
                  <c:v>40.265998840332</c:v>
                </c:pt>
                <c:pt idx="676">
                  <c:v>40.5260009765625</c:v>
                </c:pt>
                <c:pt idx="677">
                  <c:v>38.9659996032715</c:v>
                </c:pt>
                <c:pt idx="678">
                  <c:v>35.6660003662109</c:v>
                </c:pt>
                <c:pt idx="679">
                  <c:v>31.826000213623</c:v>
                </c:pt>
                <c:pt idx="680">
                  <c:v>27.1459999084473</c:v>
                </c:pt>
                <c:pt idx="681">
                  <c:v>22.7660007476807</c:v>
                </c:pt>
                <c:pt idx="682">
                  <c:v>21.1459999084473</c:v>
                </c:pt>
                <c:pt idx="683">
                  <c:v>18.9160003662109</c:v>
                </c:pt>
                <c:pt idx="684">
                  <c:v>18.8780002593994</c:v>
                </c:pt>
                <c:pt idx="685">
                  <c:v>21.326000213623</c:v>
                </c:pt>
                <c:pt idx="686">
                  <c:v>23.9179992675781</c:v>
                </c:pt>
                <c:pt idx="687">
                  <c:v>25.9379997253418</c:v>
                </c:pt>
                <c:pt idx="688">
                  <c:v>28.3880004882813</c:v>
                </c:pt>
                <c:pt idx="689">
                  <c:v>30.257999420166</c:v>
                </c:pt>
                <c:pt idx="690">
                  <c:v>30.8899993896484</c:v>
                </c:pt>
                <c:pt idx="691">
                  <c:v>31.1380004882813</c:v>
                </c:pt>
                <c:pt idx="692">
                  <c:v>31.7859992980957</c:v>
                </c:pt>
                <c:pt idx="693">
                  <c:v>32.7140007019043</c:v>
                </c:pt>
                <c:pt idx="694">
                  <c:v>33.2239990234375</c:v>
                </c:pt>
                <c:pt idx="695">
                  <c:v>32.3639984130859</c:v>
                </c:pt>
                <c:pt idx="696">
                  <c:v>28.3239994049072</c:v>
                </c:pt>
                <c:pt idx="697">
                  <c:v>25.8199996948242</c:v>
                </c:pt>
                <c:pt idx="698">
                  <c:v>23.1100006103516</c:v>
                </c:pt>
                <c:pt idx="699">
                  <c:v>21.7800006866455</c:v>
                </c:pt>
                <c:pt idx="700">
                  <c:v>21.2099990844727</c:v>
                </c:pt>
                <c:pt idx="701">
                  <c:v>21.0200004577637</c:v>
                </c:pt>
                <c:pt idx="702">
                  <c:v>21.0100002288818</c:v>
                </c:pt>
                <c:pt idx="703">
                  <c:v>20.8899993896484</c:v>
                </c:pt>
                <c:pt idx="704">
                  <c:v>19.9099998474121</c:v>
                </c:pt>
                <c:pt idx="705">
                  <c:v>17.9300003051758</c:v>
                </c:pt>
                <c:pt idx="706">
                  <c:v>15.1300001144409</c:v>
                </c:pt>
                <c:pt idx="707">
                  <c:v>12.75</c:v>
                </c:pt>
                <c:pt idx="708">
                  <c:v>11.9499998092651</c:v>
                </c:pt>
                <c:pt idx="709">
                  <c:v>13.210000038147</c:v>
                </c:pt>
                <c:pt idx="710">
                  <c:v>17.1499996185303</c:v>
                </c:pt>
                <c:pt idx="711">
                  <c:v>21.0699996948242</c:v>
                </c:pt>
                <c:pt idx="712">
                  <c:v>21.7800006866455</c:v>
                </c:pt>
                <c:pt idx="713">
                  <c:v>21.1560001373291</c:v>
                </c:pt>
                <c:pt idx="714">
                  <c:v>18.4909992218018</c:v>
                </c:pt>
                <c:pt idx="715">
                  <c:v>13.9020004272461</c:v>
                </c:pt>
                <c:pt idx="716">
                  <c:v>11.1569995880126</c:v>
                </c:pt>
                <c:pt idx="717">
                  <c:v>10</c:v>
                </c:pt>
                <c:pt idx="718">
                  <c:v>10.9610004425048</c:v>
                </c:pt>
                <c:pt idx="719">
                  <c:v>14.3109998703003</c:v>
                </c:pt>
                <c:pt idx="720">
                  <c:v>18.4619998931885</c:v>
                </c:pt>
                <c:pt idx="721">
                  <c:v>20.636999130249</c:v>
                </c:pt>
                <c:pt idx="722">
                  <c:v>22.5370006561279</c:v>
                </c:pt>
                <c:pt idx="723">
                  <c:v>24.011999130249</c:v>
                </c:pt>
                <c:pt idx="724">
                  <c:v>26.6119995117188</c:v>
                </c:pt>
                <c:pt idx="725">
                  <c:v>29.9080009460449</c:v>
                </c:pt>
                <c:pt idx="726">
                  <c:v>34.7560005187988</c:v>
                </c:pt>
                <c:pt idx="727">
                  <c:v>37.8460006713867</c:v>
                </c:pt>
                <c:pt idx="728">
                  <c:v>40.226001739502</c:v>
                </c:pt>
                <c:pt idx="729">
                  <c:v>41.5960006713867</c:v>
                </c:pt>
                <c:pt idx="730">
                  <c:v>41.8660011291504</c:v>
                </c:pt>
                <c:pt idx="731">
                  <c:v>42.0110015869141</c:v>
                </c:pt>
                <c:pt idx="732">
                  <c:v>42.2010002136231</c:v>
                </c:pt>
                <c:pt idx="733">
                  <c:v>42.4059982299805</c:v>
                </c:pt>
                <c:pt idx="734">
                  <c:v>42.6609992980957</c:v>
                </c:pt>
                <c:pt idx="735">
                  <c:v>43.0960006713867</c:v>
                </c:pt>
                <c:pt idx="736">
                  <c:v>43.6959991455078</c:v>
                </c:pt>
                <c:pt idx="737">
                  <c:v>44.0330009460449</c:v>
                </c:pt>
                <c:pt idx="738">
                  <c:v>44.0800018310547</c:v>
                </c:pt>
                <c:pt idx="739">
                  <c:v>45.2599983215332</c:v>
                </c:pt>
                <c:pt idx="740">
                  <c:v>46.439998626709</c:v>
                </c:pt>
                <c:pt idx="741">
                  <c:v>47.1500015258789</c:v>
                </c:pt>
                <c:pt idx="742">
                  <c:v>47.3499984741211</c:v>
                </c:pt>
                <c:pt idx="743">
                  <c:v>47.3800010681152</c:v>
                </c:pt>
                <c:pt idx="744">
                  <c:v>47.4199981689453</c:v>
                </c:pt>
                <c:pt idx="745">
                  <c:v>47.5400009155273</c:v>
                </c:pt>
                <c:pt idx="746">
                  <c:v>47.8899993896484</c:v>
                </c:pt>
                <c:pt idx="747">
                  <c:v>48.6100006103516</c:v>
                </c:pt>
                <c:pt idx="748">
                  <c:v>49.4000015258789</c:v>
                </c:pt>
                <c:pt idx="749">
                  <c:v>49.75</c:v>
                </c:pt>
                <c:pt idx="750">
                  <c:v>49.7999992370606</c:v>
                </c:pt>
                <c:pt idx="751">
                  <c:v>49.689998626709</c:v>
                </c:pt>
                <c:pt idx="752">
                  <c:v>49.25</c:v>
                </c:pt>
                <c:pt idx="753">
                  <c:v>48.4700012207031</c:v>
                </c:pt>
                <c:pt idx="754">
                  <c:v>47.5699996948242</c:v>
                </c:pt>
                <c:pt idx="755">
                  <c:v>46.2900009155273</c:v>
                </c:pt>
                <c:pt idx="756">
                  <c:v>43.6699981689453</c:v>
                </c:pt>
                <c:pt idx="757">
                  <c:v>39.2900009155273</c:v>
                </c:pt>
                <c:pt idx="758">
                  <c:v>34.0900001525879</c:v>
                </c:pt>
                <c:pt idx="759">
                  <c:v>29.0400009155273</c:v>
                </c:pt>
                <c:pt idx="760">
                  <c:v>23.7299995422363</c:v>
                </c:pt>
                <c:pt idx="761">
                  <c:v>18.4200000762939</c:v>
                </c:pt>
                <c:pt idx="762">
                  <c:v>13.1099996566772</c:v>
                </c:pt>
                <c:pt idx="763">
                  <c:v>10.8400001525879</c:v>
                </c:pt>
                <c:pt idx="764">
                  <c:v>11.9200000762939</c:v>
                </c:pt>
                <c:pt idx="765">
                  <c:v>15.1599998474121</c:v>
                </c:pt>
                <c:pt idx="766">
                  <c:v>19.1399993896484</c:v>
                </c:pt>
                <c:pt idx="767">
                  <c:v>22.3500003814697</c:v>
                </c:pt>
                <c:pt idx="768">
                  <c:v>25.5900001525879</c:v>
                </c:pt>
                <c:pt idx="769">
                  <c:v>30.1299991607666</c:v>
                </c:pt>
                <c:pt idx="770">
                  <c:v>35.2900009155273</c:v>
                </c:pt>
                <c:pt idx="771">
                  <c:v>39.939998626709</c:v>
                </c:pt>
                <c:pt idx="772">
                  <c:v>44.4500007629395</c:v>
                </c:pt>
                <c:pt idx="773">
                  <c:v>47.4799995422363</c:v>
                </c:pt>
                <c:pt idx="774">
                  <c:v>50.9099998474121</c:v>
                </c:pt>
                <c:pt idx="775">
                  <c:v>54.060001373291</c:v>
                </c:pt>
                <c:pt idx="776">
                  <c:v>56.2799987792969</c:v>
                </c:pt>
                <c:pt idx="777">
                  <c:v>58.0800018310547</c:v>
                </c:pt>
                <c:pt idx="778">
                  <c:v>59.7799987792969</c:v>
                </c:pt>
                <c:pt idx="779">
                  <c:v>61.0900001525879</c:v>
                </c:pt>
                <c:pt idx="780">
                  <c:v>62.0900001525879</c:v>
                </c:pt>
                <c:pt idx="781">
                  <c:v>62.8499984741211</c:v>
                </c:pt>
                <c:pt idx="782">
                  <c:v>63.2799987792969</c:v>
                </c:pt>
                <c:pt idx="783">
                  <c:v>63.560001373291</c:v>
                </c:pt>
                <c:pt idx="784">
                  <c:v>64.0400009155273</c:v>
                </c:pt>
                <c:pt idx="785">
                  <c:v>64.6999969482422</c:v>
                </c:pt>
                <c:pt idx="786">
                  <c:v>65.1600036621094</c:v>
                </c:pt>
                <c:pt idx="787">
                  <c:v>65.3099975585938</c:v>
                </c:pt>
                <c:pt idx="788">
                  <c:v>65.3399963378906</c:v>
                </c:pt>
                <c:pt idx="789">
                  <c:v>65.4199981689453</c:v>
                </c:pt>
                <c:pt idx="790">
                  <c:v>65.6800003051758</c:v>
                </c:pt>
                <c:pt idx="791">
                  <c:v>65.9800033569336</c:v>
                </c:pt>
                <c:pt idx="792">
                  <c:v>65.5599975585938</c:v>
                </c:pt>
                <c:pt idx="793">
                  <c:v>63.5099983215332</c:v>
                </c:pt>
                <c:pt idx="794">
                  <c:v>59.7099990844727</c:v>
                </c:pt>
                <c:pt idx="795">
                  <c:v>54.5800018310547</c:v>
                </c:pt>
                <c:pt idx="796">
                  <c:v>49.2700004577637</c:v>
                </c:pt>
                <c:pt idx="797">
                  <c:v>44.8600006103516</c:v>
                </c:pt>
                <c:pt idx="798">
                  <c:v>42.3400001525879</c:v>
                </c:pt>
                <c:pt idx="799">
                  <c:v>41.4300003051758</c:v>
                </c:pt>
                <c:pt idx="800">
                  <c:v>41.2900009155273</c:v>
                </c:pt>
                <c:pt idx="801">
                  <c:v>42.0800018310547</c:v>
                </c:pt>
                <c:pt idx="802">
                  <c:v>44.689998626709</c:v>
                </c:pt>
                <c:pt idx="803">
                  <c:v>48.3899993896484</c:v>
                </c:pt>
                <c:pt idx="804">
                  <c:v>51.3800010681152</c:v>
                </c:pt>
                <c:pt idx="805">
                  <c:v>52.7400016784668</c:v>
                </c:pt>
                <c:pt idx="806">
                  <c:v>52.9599990844727</c:v>
                </c:pt>
                <c:pt idx="807">
                  <c:v>52.4650001525879</c:v>
                </c:pt>
                <c:pt idx="808">
                  <c:v>51.2649993896484</c:v>
                </c:pt>
                <c:pt idx="809">
                  <c:v>49.6599998474121</c:v>
                </c:pt>
                <c:pt idx="810">
                  <c:v>47.3950004577637</c:v>
                </c:pt>
                <c:pt idx="811">
                  <c:v>43.689998626709</c:v>
                </c:pt>
                <c:pt idx="812">
                  <c:v>39.7179985046387</c:v>
                </c:pt>
                <c:pt idx="813">
                  <c:v>35.4939994812012</c:v>
                </c:pt>
                <c:pt idx="814">
                  <c:v>31.1380004882813</c:v>
                </c:pt>
                <c:pt idx="815">
                  <c:v>26.3379993438721</c:v>
                </c:pt>
                <c:pt idx="816">
                  <c:v>21.8500003814697</c:v>
                </c:pt>
                <c:pt idx="817">
                  <c:v>17.9799995422363</c:v>
                </c:pt>
                <c:pt idx="818">
                  <c:v>17.0259990692139</c:v>
                </c:pt>
                <c:pt idx="819">
                  <c:v>18.0160007476807</c:v>
                </c:pt>
                <c:pt idx="820">
                  <c:v>21.6159992218018</c:v>
                </c:pt>
                <c:pt idx="821">
                  <c:v>26.4360008239746</c:v>
                </c:pt>
                <c:pt idx="822">
                  <c:v>30.0960006713867</c:v>
                </c:pt>
                <c:pt idx="823">
                  <c:v>33.4599990844727</c:v>
                </c:pt>
                <c:pt idx="824">
                  <c:v>34.060001373291</c:v>
                </c:pt>
                <c:pt idx="825">
                  <c:v>35.0299987792969</c:v>
                </c:pt>
                <c:pt idx="826">
                  <c:v>36.7200012207031</c:v>
                </c:pt>
                <c:pt idx="827">
                  <c:v>38.9000015258789</c:v>
                </c:pt>
                <c:pt idx="828">
                  <c:v>41.3600006103516</c:v>
                </c:pt>
                <c:pt idx="829">
                  <c:v>44.0099983215332</c:v>
                </c:pt>
                <c:pt idx="830">
                  <c:v>46.2999992370606</c:v>
                </c:pt>
                <c:pt idx="831">
                  <c:v>47.6599998474121</c:v>
                </c:pt>
                <c:pt idx="832">
                  <c:v>48.2400016784668</c:v>
                </c:pt>
                <c:pt idx="833">
                  <c:v>48.7200012207031</c:v>
                </c:pt>
                <c:pt idx="834">
                  <c:v>49.3300018310547</c:v>
                </c:pt>
                <c:pt idx="835">
                  <c:v>49.810001373291</c:v>
                </c:pt>
                <c:pt idx="836">
                  <c:v>50.2200012207031</c:v>
                </c:pt>
                <c:pt idx="837">
                  <c:v>50.9199981689453</c:v>
                </c:pt>
                <c:pt idx="838">
                  <c:v>51.8199996948242</c:v>
                </c:pt>
                <c:pt idx="839">
                  <c:v>52.5400009155273</c:v>
                </c:pt>
                <c:pt idx="840">
                  <c:v>53.2799987792969</c:v>
                </c:pt>
                <c:pt idx="841">
                  <c:v>54.4700012207031</c:v>
                </c:pt>
                <c:pt idx="842">
                  <c:v>55.7299995422363</c:v>
                </c:pt>
                <c:pt idx="843">
                  <c:v>56.5099983215332</c:v>
                </c:pt>
                <c:pt idx="844">
                  <c:v>56.8499984741211</c:v>
                </c:pt>
                <c:pt idx="845">
                  <c:v>57.0299987792969</c:v>
                </c:pt>
                <c:pt idx="846">
                  <c:v>57.2200012207031</c:v>
                </c:pt>
                <c:pt idx="847">
                  <c:v>57.6699981689453</c:v>
                </c:pt>
                <c:pt idx="848">
                  <c:v>58.7299995422363</c:v>
                </c:pt>
                <c:pt idx="849">
                  <c:v>60.1199989318848</c:v>
                </c:pt>
                <c:pt idx="850">
                  <c:v>61.1100006103516</c:v>
                </c:pt>
                <c:pt idx="851">
                  <c:v>61.6599998474121</c:v>
                </c:pt>
                <c:pt idx="852">
                  <c:v>62.2599983215332</c:v>
                </c:pt>
                <c:pt idx="853">
                  <c:v>62.939998626709</c:v>
                </c:pt>
                <c:pt idx="854">
                  <c:v>63.3300018310547</c:v>
                </c:pt>
                <c:pt idx="855">
                  <c:v>63.3600006103516</c:v>
                </c:pt>
                <c:pt idx="856">
                  <c:v>63.5400009155273</c:v>
                </c:pt>
                <c:pt idx="857">
                  <c:v>64.4599990844727</c:v>
                </c:pt>
                <c:pt idx="858">
                  <c:v>65.8000030517578</c:v>
                </c:pt>
                <c:pt idx="859">
                  <c:v>66.7600021362305</c:v>
                </c:pt>
                <c:pt idx="860">
                  <c:v>67.4199981689453</c:v>
                </c:pt>
                <c:pt idx="861">
                  <c:v>68.8199996948242</c:v>
                </c:pt>
                <c:pt idx="862">
                  <c:v>71.120002746582</c:v>
                </c:pt>
                <c:pt idx="863">
                  <c:v>72.2839965820313</c:v>
                </c:pt>
                <c:pt idx="864">
                  <c:v>72.8040008544922</c:v>
                </c:pt>
                <c:pt idx="865">
                  <c:v>73.3939971923828</c:v>
                </c:pt>
                <c:pt idx="866">
                  <c:v>74.6240005493164</c:v>
                </c:pt>
                <c:pt idx="867">
                  <c:v>75.984001159668</c:v>
                </c:pt>
                <c:pt idx="868">
                  <c:v>76.5540008544922</c:v>
                </c:pt>
                <c:pt idx="869">
                  <c:v>76.5059967041016</c:v>
                </c:pt>
                <c:pt idx="870">
                  <c:v>76.2300033569336</c:v>
                </c:pt>
                <c:pt idx="871">
                  <c:v>75.8099975585938</c:v>
                </c:pt>
                <c:pt idx="872">
                  <c:v>75.3659973144531</c:v>
                </c:pt>
                <c:pt idx="873">
                  <c:v>74.765998840332</c:v>
                </c:pt>
                <c:pt idx="874">
                  <c:v>73.9410018920898</c:v>
                </c:pt>
                <c:pt idx="875">
                  <c:v>72.6809997558594</c:v>
                </c:pt>
                <c:pt idx="876">
                  <c:v>71.3460006713867</c:v>
                </c:pt>
                <c:pt idx="877">
                  <c:v>70.4459991455078</c:v>
                </c:pt>
                <c:pt idx="878">
                  <c:v>70.0410003662109</c:v>
                </c:pt>
                <c:pt idx="879">
                  <c:v>69.9509963989258</c:v>
                </c:pt>
                <c:pt idx="880">
                  <c:v>68.9779968261719</c:v>
                </c:pt>
                <c:pt idx="881">
                  <c:v>67.9599990844727</c:v>
                </c:pt>
                <c:pt idx="882">
                  <c:v>67.9599990844727</c:v>
                </c:pt>
                <c:pt idx="883">
                  <c:v>67.9700012207031</c:v>
                </c:pt>
                <c:pt idx="884">
                  <c:v>68.0899963378906</c:v>
                </c:pt>
                <c:pt idx="885">
                  <c:v>68.379997253418</c:v>
                </c:pt>
                <c:pt idx="886">
                  <c:v>68.5999984741211</c:v>
                </c:pt>
                <c:pt idx="887">
                  <c:v>68.6600036621094</c:v>
                </c:pt>
                <c:pt idx="888">
                  <c:v>68.5199966430664</c:v>
                </c:pt>
                <c:pt idx="889">
                  <c:v>68.0800018310547</c:v>
                </c:pt>
                <c:pt idx="890">
                  <c:v>67.3099975585938</c:v>
                </c:pt>
                <c:pt idx="891">
                  <c:v>66.1800003051758</c:v>
                </c:pt>
                <c:pt idx="892">
                  <c:v>64.8300018310547</c:v>
                </c:pt>
                <c:pt idx="893">
                  <c:v>63.5900001525879</c:v>
                </c:pt>
                <c:pt idx="894">
                  <c:v>62.6399993896484</c:v>
                </c:pt>
                <c:pt idx="895">
                  <c:v>62.0699996948242</c:v>
                </c:pt>
                <c:pt idx="896">
                  <c:v>61.8600006103516</c:v>
                </c:pt>
                <c:pt idx="897">
                  <c:v>61.8600006103516</c:v>
                </c:pt>
                <c:pt idx="898">
                  <c:v>61.810001373291</c:v>
                </c:pt>
                <c:pt idx="899">
                  <c:v>61.4500007629395</c:v>
                </c:pt>
                <c:pt idx="900">
                  <c:v>60.9199981689453</c:v>
                </c:pt>
                <c:pt idx="901">
                  <c:v>59.7099990844727</c:v>
                </c:pt>
                <c:pt idx="902">
                  <c:v>54.5800018310547</c:v>
                </c:pt>
                <c:pt idx="903">
                  <c:v>49.2700004577637</c:v>
                </c:pt>
                <c:pt idx="904">
                  <c:v>44.8600006103516</c:v>
                </c:pt>
                <c:pt idx="905">
                  <c:v>42.3400001525879</c:v>
                </c:pt>
                <c:pt idx="906">
                  <c:v>41.4300003051758</c:v>
                </c:pt>
                <c:pt idx="907">
                  <c:v>41.2900009155273</c:v>
                </c:pt>
                <c:pt idx="908">
                  <c:v>42.0800018310547</c:v>
                </c:pt>
                <c:pt idx="909">
                  <c:v>44.689998626709</c:v>
                </c:pt>
                <c:pt idx="910">
                  <c:v>48.3899993896484</c:v>
                </c:pt>
                <c:pt idx="911">
                  <c:v>51.3800010681152</c:v>
                </c:pt>
                <c:pt idx="912">
                  <c:v>52.7400016784668</c:v>
                </c:pt>
                <c:pt idx="913">
                  <c:v>53.9599990844726</c:v>
                </c:pt>
                <c:pt idx="914">
                  <c:v>56.9599990844726</c:v>
                </c:pt>
                <c:pt idx="915">
                  <c:v>58.1099983215332</c:v>
                </c:pt>
                <c:pt idx="916">
                  <c:v>59.1800003051758</c:v>
                </c:pt>
                <c:pt idx="917">
                  <c:v>59.0200004577637</c:v>
                </c:pt>
                <c:pt idx="918">
                  <c:v>59.060001373291</c:v>
                </c:pt>
                <c:pt idx="919">
                  <c:v>59.4500007629395</c:v>
                </c:pt>
                <c:pt idx="920">
                  <c:v>60.5</c:v>
                </c:pt>
                <c:pt idx="921">
                  <c:v>62.2900009155273</c:v>
                </c:pt>
                <c:pt idx="922">
                  <c:v>63.9300003051758</c:v>
                </c:pt>
                <c:pt idx="923">
                  <c:v>65.0699996948242</c:v>
                </c:pt>
                <c:pt idx="924">
                  <c:v>64.1100006103516</c:v>
                </c:pt>
                <c:pt idx="925">
                  <c:v>62.6699981689453</c:v>
                </c:pt>
                <c:pt idx="926">
                  <c:v>61.9599990844727</c:v>
                </c:pt>
                <c:pt idx="927">
                  <c:v>61.2999992370606</c:v>
                </c:pt>
                <c:pt idx="928">
                  <c:v>60.9099998474121</c:v>
                </c:pt>
                <c:pt idx="929">
                  <c:v>60.5499992370606</c:v>
                </c:pt>
                <c:pt idx="930">
                  <c:v>60.1599998474121</c:v>
                </c:pt>
                <c:pt idx="931">
                  <c:v>59.7700004577637</c:v>
                </c:pt>
                <c:pt idx="932">
                  <c:v>59.3639068603516</c:v>
                </c:pt>
                <c:pt idx="933">
                  <c:v>58.5555458068848</c:v>
                </c:pt>
                <c:pt idx="934">
                  <c:v>57.5377731323242</c:v>
                </c:pt>
                <c:pt idx="935">
                  <c:v>56.6472244262695</c:v>
                </c:pt>
                <c:pt idx="936">
                  <c:v>56.0422668457031</c:v>
                </c:pt>
                <c:pt idx="937">
                  <c:v>55.5475387573242</c:v>
                </c:pt>
                <c:pt idx="938">
                  <c:v>54.9538688659668</c:v>
                </c:pt>
                <c:pt idx="939">
                  <c:v>54.3835945129395</c:v>
                </c:pt>
                <c:pt idx="940">
                  <c:v>54.0580062866211</c:v>
                </c:pt>
                <c:pt idx="941">
                  <c:v>53.9580841064453</c:v>
                </c:pt>
                <c:pt idx="942">
                  <c:v>53.9449996948242</c:v>
                </c:pt>
                <c:pt idx="943">
                  <c:v>53.9449996948242</c:v>
                </c:pt>
                <c:pt idx="944">
                  <c:v>53.973747253418</c:v>
                </c:pt>
                <c:pt idx="945">
                  <c:v>54.2425804138184</c:v>
                </c:pt>
                <c:pt idx="946">
                  <c:v>54.9875755310059</c:v>
                </c:pt>
                <c:pt idx="947">
                  <c:v>55.825080871582</c:v>
                </c:pt>
                <c:pt idx="948">
                  <c:v>56.2241401672363</c:v>
                </c:pt>
                <c:pt idx="949">
                  <c:v>56.0884780883789</c:v>
                </c:pt>
                <c:pt idx="950">
                  <c:v>55.1210556030273</c:v>
                </c:pt>
                <c:pt idx="951">
                  <c:v>52.7282791137695</c:v>
                </c:pt>
                <c:pt idx="952">
                  <c:v>48.4133987426758</c:v>
                </c:pt>
                <c:pt idx="953">
                  <c:v>43.103401184082</c:v>
                </c:pt>
                <c:pt idx="954">
                  <c:v>37.793399810791</c:v>
                </c:pt>
                <c:pt idx="955">
                  <c:v>32.4833984375</c:v>
                </c:pt>
                <c:pt idx="956">
                  <c:v>27.1734008789063</c:v>
                </c:pt>
                <c:pt idx="957">
                  <c:v>25.1043758392334</c:v>
                </c:pt>
                <c:pt idx="958">
                  <c:v>25.9919929504395</c:v>
                </c:pt>
                <c:pt idx="959">
                  <c:v>29.265157699585</c:v>
                </c:pt>
                <c:pt idx="960">
                  <c:v>34.6442565917969</c:v>
                </c:pt>
                <c:pt idx="961">
                  <c:v>40.3852729797363</c:v>
                </c:pt>
                <c:pt idx="962">
                  <c:v>45.3302345275879</c:v>
                </c:pt>
                <c:pt idx="963">
                  <c:v>48.9765243530273</c:v>
                </c:pt>
                <c:pt idx="964">
                  <c:v>51.1477737426758</c:v>
                </c:pt>
                <c:pt idx="965">
                  <c:v>52.0573425292969</c:v>
                </c:pt>
                <c:pt idx="966">
                  <c:v>52.2122268676758</c:v>
                </c:pt>
                <c:pt idx="967">
                  <c:v>52.0662498474121</c:v>
                </c:pt>
                <c:pt idx="968">
                  <c:v>51.6857070922852</c:v>
                </c:pt>
                <c:pt idx="969">
                  <c:v>50.8802337646484</c:v>
                </c:pt>
                <c:pt idx="970">
                  <c:v>49.1740608215332</c:v>
                </c:pt>
                <c:pt idx="971">
                  <c:v>45.8903121948242</c:v>
                </c:pt>
                <c:pt idx="972">
                  <c:v>40.5803108215332</c:v>
                </c:pt>
                <c:pt idx="973">
                  <c:v>35.2703132629395</c:v>
                </c:pt>
                <c:pt idx="974">
                  <c:v>29.9603118896484</c:v>
                </c:pt>
                <c:pt idx="975">
                  <c:v>24.6503124237061</c:v>
                </c:pt>
                <c:pt idx="976">
                  <c:v>19.340311050415</c:v>
                </c:pt>
                <c:pt idx="977">
                  <c:v>15.9539842605591</c:v>
                </c:pt>
                <c:pt idx="978">
                  <c:v>13.1591024398804</c:v>
                </c:pt>
                <c:pt idx="979">
                  <c:v>10.7058200836182</c:v>
                </c:pt>
                <c:pt idx="980">
                  <c:v>8.75972652435303</c:v>
                </c:pt>
                <c:pt idx="981">
                  <c:v>7.24746131896973</c:v>
                </c:pt>
                <c:pt idx="982">
                  <c:v>5.46984386444092</c:v>
                </c:pt>
                <c:pt idx="983">
                  <c:v>3.16109371185303</c:v>
                </c:pt>
                <c:pt idx="984">
                  <c:v>1.12296867370605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779999971389771</c:v>
                </c:pt>
                <c:pt idx="1027">
                  <c:v>3.59999990463257</c:v>
                </c:pt>
                <c:pt idx="1028">
                  <c:v>8.56999969482422</c:v>
                </c:pt>
                <c:pt idx="1029">
                  <c:v>14.6000003814697</c:v>
                </c:pt>
                <c:pt idx="1030">
                  <c:v>20.0400009155273</c:v>
                </c:pt>
                <c:pt idx="1031">
                  <c:v>24.4099998474121</c:v>
                </c:pt>
                <c:pt idx="1032">
                  <c:v>28.1800003051758</c:v>
                </c:pt>
                <c:pt idx="1033">
                  <c:v>31.7299995422363</c:v>
                </c:pt>
                <c:pt idx="1034">
                  <c:v>34.9799995422363</c:v>
                </c:pt>
                <c:pt idx="1035">
                  <c:v>37.6399993896484</c:v>
                </c:pt>
                <c:pt idx="1036">
                  <c:v>39.7000007629395</c:v>
                </c:pt>
                <c:pt idx="1037">
                  <c:v>41.5299987792969</c:v>
                </c:pt>
                <c:pt idx="1038">
                  <c:v>43.5800018310547</c:v>
                </c:pt>
                <c:pt idx="1039">
                  <c:v>45.9599990844727</c:v>
                </c:pt>
                <c:pt idx="1040">
                  <c:v>48.439998626709</c:v>
                </c:pt>
                <c:pt idx="1041">
                  <c:v>50.5299987792969</c:v>
                </c:pt>
                <c:pt idx="1042">
                  <c:v>51.9000015258789</c:v>
                </c:pt>
                <c:pt idx="1043">
                  <c:v>52.560001373291</c:v>
                </c:pt>
                <c:pt idx="1044">
                  <c:v>52.7700004577637</c:v>
                </c:pt>
                <c:pt idx="1045">
                  <c:v>52.9099998474121</c:v>
                </c:pt>
                <c:pt idx="1046">
                  <c:v>53.1199989318848</c:v>
                </c:pt>
                <c:pt idx="1047">
                  <c:v>53.2799987792969</c:v>
                </c:pt>
                <c:pt idx="1048">
                  <c:v>53.1199989318848</c:v>
                </c:pt>
                <c:pt idx="1049">
                  <c:v>52.2799987792969</c:v>
                </c:pt>
                <c:pt idx="1050">
                  <c:v>50.7400016784668</c:v>
                </c:pt>
                <c:pt idx="1051">
                  <c:v>48.7900009155273</c:v>
                </c:pt>
                <c:pt idx="1052">
                  <c:v>46.5200004577637</c:v>
                </c:pt>
                <c:pt idx="1053">
                  <c:v>43.7900009155273</c:v>
                </c:pt>
                <c:pt idx="1054">
                  <c:v>40.310001373291</c:v>
                </c:pt>
                <c:pt idx="1055">
                  <c:v>35.9799995422363</c:v>
                </c:pt>
                <c:pt idx="1056">
                  <c:v>30.6700000762939</c:v>
                </c:pt>
                <c:pt idx="1057">
                  <c:v>25.3600006103516</c:v>
                </c:pt>
                <c:pt idx="1058">
                  <c:v>20.0499992370605</c:v>
                </c:pt>
                <c:pt idx="1059">
                  <c:v>14.7399997711182</c:v>
                </c:pt>
                <c:pt idx="1060">
                  <c:v>11.4300003051757</c:v>
                </c:pt>
                <c:pt idx="1061">
                  <c:v>10</c:v>
                </c:pt>
                <c:pt idx="1062">
                  <c:v>10.0600004196166</c:v>
                </c:pt>
                <c:pt idx="1063">
                  <c:v>10.8100004196167</c:v>
                </c:pt>
                <c:pt idx="1064">
                  <c:v>13.5600004196167</c:v>
                </c:pt>
                <c:pt idx="1065">
                  <c:v>19.8799991607666</c:v>
                </c:pt>
                <c:pt idx="1066">
                  <c:v>23.3799991607666</c:v>
                </c:pt>
                <c:pt idx="1067">
                  <c:v>24.6499996185303</c:v>
                </c:pt>
                <c:pt idx="1068">
                  <c:v>25.1599998474121</c:v>
                </c:pt>
                <c:pt idx="1069">
                  <c:v>26.4400005340576</c:v>
                </c:pt>
                <c:pt idx="1070">
                  <c:v>28.7900009155273</c:v>
                </c:pt>
                <c:pt idx="1071">
                  <c:v>31.7700004577637</c:v>
                </c:pt>
                <c:pt idx="1072">
                  <c:v>35.2700004577637</c:v>
                </c:pt>
                <c:pt idx="1073">
                  <c:v>39.5</c:v>
                </c:pt>
                <c:pt idx="1074">
                  <c:v>44.4599990844727</c:v>
                </c:pt>
                <c:pt idx="1075">
                  <c:v>49.3499984741211</c:v>
                </c:pt>
                <c:pt idx="1076">
                  <c:v>53.3400001525879</c:v>
                </c:pt>
                <c:pt idx="1077">
                  <c:v>56.3600006103516</c:v>
                </c:pt>
                <c:pt idx="1078">
                  <c:v>58.9300003051758</c:v>
                </c:pt>
                <c:pt idx="1079">
                  <c:v>61.2000007629395</c:v>
                </c:pt>
                <c:pt idx="1080">
                  <c:v>62.6199989318848</c:v>
                </c:pt>
                <c:pt idx="1081">
                  <c:v>63.0200004577637</c:v>
                </c:pt>
                <c:pt idx="1082">
                  <c:v>62.4700012207031</c:v>
                </c:pt>
                <c:pt idx="1083">
                  <c:v>60.8899993896484</c:v>
                </c:pt>
                <c:pt idx="1084">
                  <c:v>59.2900009155273</c:v>
                </c:pt>
                <c:pt idx="1085">
                  <c:v>58.6399993896484</c:v>
                </c:pt>
                <c:pt idx="1086">
                  <c:v>58.5999984741211</c:v>
                </c:pt>
                <c:pt idx="1087">
                  <c:v>58.7099990844727</c:v>
                </c:pt>
                <c:pt idx="1088">
                  <c:v>58.7599983215332</c:v>
                </c:pt>
                <c:pt idx="1089">
                  <c:v>58.7799987792969</c:v>
                </c:pt>
                <c:pt idx="1090">
                  <c:v>58.810001373291</c:v>
                </c:pt>
                <c:pt idx="1091">
                  <c:v>59.0999984741211</c:v>
                </c:pt>
                <c:pt idx="1092">
                  <c:v>60.1100006103516</c:v>
                </c:pt>
                <c:pt idx="1093">
                  <c:v>61.6699981689453</c:v>
                </c:pt>
                <c:pt idx="1094">
                  <c:v>63.0200004577637</c:v>
                </c:pt>
                <c:pt idx="1095">
                  <c:v>63.7099990844727</c:v>
                </c:pt>
                <c:pt idx="1096">
                  <c:v>63.8800010681152</c:v>
                </c:pt>
                <c:pt idx="1097">
                  <c:v>63.5299987792969</c:v>
                </c:pt>
                <c:pt idx="1098">
                  <c:v>62.2700004577637</c:v>
                </c:pt>
                <c:pt idx="1099">
                  <c:v>60.3300018310547</c:v>
                </c:pt>
                <c:pt idx="1100">
                  <c:v>58.8699989318848</c:v>
                </c:pt>
                <c:pt idx="1101">
                  <c:v>58.4300003051758</c:v>
                </c:pt>
                <c:pt idx="1102">
                  <c:v>58.8400001525879</c:v>
                </c:pt>
                <c:pt idx="1103">
                  <c:v>60.2200012207031</c:v>
                </c:pt>
                <c:pt idx="1104">
                  <c:v>62.2700004577637</c:v>
                </c:pt>
                <c:pt idx="1105">
                  <c:v>63.9199981689453</c:v>
                </c:pt>
                <c:pt idx="1106">
                  <c:v>64.4800033569336</c:v>
                </c:pt>
                <c:pt idx="1107">
                  <c:v>64.3899993896484</c:v>
                </c:pt>
                <c:pt idx="1108">
                  <c:v>63.5099983215332</c:v>
                </c:pt>
                <c:pt idx="1109">
                  <c:v>61.9799995422363</c:v>
                </c:pt>
                <c:pt idx="1110">
                  <c:v>61.189998626709</c:v>
                </c:pt>
                <c:pt idx="1111">
                  <c:v>61.3400001525879</c:v>
                </c:pt>
                <c:pt idx="1112">
                  <c:v>62.5800018310547</c:v>
                </c:pt>
                <c:pt idx="1113">
                  <c:v>65.2900009155273</c:v>
                </c:pt>
                <c:pt idx="1114">
                  <c:v>68.0400009155273</c:v>
                </c:pt>
                <c:pt idx="1115">
                  <c:v>69.4300003051758</c:v>
                </c:pt>
                <c:pt idx="1116">
                  <c:v>69.6999969482422</c:v>
                </c:pt>
                <c:pt idx="1117">
                  <c:v>69.25</c:v>
                </c:pt>
                <c:pt idx="1118">
                  <c:v>68.120002746582</c:v>
                </c:pt>
                <c:pt idx="1119">
                  <c:v>66.9499969482422</c:v>
                </c:pt>
                <c:pt idx="1120">
                  <c:v>66.1900024414063</c:v>
                </c:pt>
                <c:pt idx="1121">
                  <c:v>65.6600036621094</c:v>
                </c:pt>
                <c:pt idx="1122">
                  <c:v>64.9000015258789</c:v>
                </c:pt>
                <c:pt idx="1123">
                  <c:v>63.2400016784668</c:v>
                </c:pt>
                <c:pt idx="1124">
                  <c:v>60.2599983215332</c:v>
                </c:pt>
                <c:pt idx="1125">
                  <c:v>55.8199996948242</c:v>
                </c:pt>
                <c:pt idx="1126">
                  <c:v>50.5099983215332</c:v>
                </c:pt>
                <c:pt idx="1127">
                  <c:v>45.2000007629395</c:v>
                </c:pt>
                <c:pt idx="1128">
                  <c:v>40.0699996948242</c:v>
                </c:pt>
                <c:pt idx="1129">
                  <c:v>36.1800003051758</c:v>
                </c:pt>
                <c:pt idx="1130">
                  <c:v>32.9000015258789</c:v>
                </c:pt>
                <c:pt idx="1131">
                  <c:v>29.8099994659424</c:v>
                </c:pt>
                <c:pt idx="1132">
                  <c:v>26.5799999237061</c:v>
                </c:pt>
                <c:pt idx="1133">
                  <c:v>23.0499992370605</c:v>
                </c:pt>
                <c:pt idx="1134">
                  <c:v>19.3700008392334</c:v>
                </c:pt>
                <c:pt idx="1135">
                  <c:v>16.2800006866455</c:v>
                </c:pt>
                <c:pt idx="1136">
                  <c:v>14.5799999237061</c:v>
                </c:pt>
                <c:pt idx="1137">
                  <c:v>14.1999998092651</c:v>
                </c:pt>
                <c:pt idx="1138">
                  <c:v>14.3100004196167</c:v>
                </c:pt>
                <c:pt idx="1139">
                  <c:v>14.5500001907349</c:v>
                </c:pt>
                <c:pt idx="1140">
                  <c:v>15.1300001144409</c:v>
                </c:pt>
                <c:pt idx="1141">
                  <c:v>16.4099998474121</c:v>
                </c:pt>
                <c:pt idx="1142">
                  <c:v>19.0900001525879</c:v>
                </c:pt>
                <c:pt idx="1143">
                  <c:v>22.4699993133545</c:v>
                </c:pt>
                <c:pt idx="1144">
                  <c:v>24.3999996185303</c:v>
                </c:pt>
                <c:pt idx="1145">
                  <c:v>24.7700004577637</c:v>
                </c:pt>
                <c:pt idx="1146">
                  <c:v>22.6900005340576</c:v>
                </c:pt>
                <c:pt idx="1147">
                  <c:v>17.3799991607666</c:v>
                </c:pt>
                <c:pt idx="1148">
                  <c:v>12.0699996948242</c:v>
                </c:pt>
                <c:pt idx="1149">
                  <c:v>11.289999961853</c:v>
                </c:pt>
                <c:pt idx="1150">
                  <c:v>10</c:v>
                </c:pt>
                <c:pt idx="1151">
                  <c:v>10</c:v>
                </c:pt>
                <c:pt idx="1152">
                  <c:v>11</c:v>
                </c:pt>
                <c:pt idx="1153">
                  <c:v>11.579999923706</c:v>
                </c:pt>
                <c:pt idx="1154">
                  <c:v>11.619999885559</c:v>
                </c:pt>
                <c:pt idx="1155">
                  <c:v>11.9300003051757</c:v>
                </c:pt>
                <c:pt idx="1156">
                  <c:v>12.0699996948242</c:v>
                </c:pt>
                <c:pt idx="1157">
                  <c:v>18.8400001525879</c:v>
                </c:pt>
                <c:pt idx="1158">
                  <c:v>25.0599994659424</c:v>
                </c:pt>
                <c:pt idx="1159">
                  <c:v>29.8299999237061</c:v>
                </c:pt>
                <c:pt idx="1160">
                  <c:v>33.8499984741211</c:v>
                </c:pt>
                <c:pt idx="1161">
                  <c:v>38.2099990844727</c:v>
                </c:pt>
                <c:pt idx="1162">
                  <c:v>43.4000015258789</c:v>
                </c:pt>
                <c:pt idx="1163">
                  <c:v>48.9000015258789</c:v>
                </c:pt>
                <c:pt idx="1164">
                  <c:v>53.7900009155273</c:v>
                </c:pt>
                <c:pt idx="1165">
                  <c:v>57.8199996948242</c:v>
                </c:pt>
                <c:pt idx="1166">
                  <c:v>61.4700012207031</c:v>
                </c:pt>
                <c:pt idx="1167">
                  <c:v>65.0199966430664</c:v>
                </c:pt>
                <c:pt idx="1168">
                  <c:v>68.370002746582</c:v>
                </c:pt>
                <c:pt idx="1169">
                  <c:v>71.620002746582</c:v>
                </c:pt>
                <c:pt idx="1170">
                  <c:v>72.9700012207031</c:v>
                </c:pt>
                <c:pt idx="1171">
                  <c:v>74.3199996948242</c:v>
                </c:pt>
                <c:pt idx="1172">
                  <c:v>76.2099990844727</c:v>
                </c:pt>
                <c:pt idx="1173">
                  <c:v>77.9100036621094</c:v>
                </c:pt>
                <c:pt idx="1174">
                  <c:v>79.5299987792969</c:v>
                </c:pt>
                <c:pt idx="1175">
                  <c:v>80.9899978637695</c:v>
                </c:pt>
                <c:pt idx="1176">
                  <c:v>82.2799987792969</c:v>
                </c:pt>
                <c:pt idx="1177">
                  <c:v>83.4800033569336</c:v>
                </c:pt>
                <c:pt idx="1178">
                  <c:v>84.5800018310547</c:v>
                </c:pt>
                <c:pt idx="1179">
                  <c:v>85.4899978637695</c:v>
                </c:pt>
                <c:pt idx="1180">
                  <c:v>86.2600021362305</c:v>
                </c:pt>
                <c:pt idx="1181">
                  <c:v>87.0800018310547</c:v>
                </c:pt>
                <c:pt idx="1182">
                  <c:v>88.0500030517578</c:v>
                </c:pt>
                <c:pt idx="1183">
                  <c:v>89.120002746582</c:v>
                </c:pt>
                <c:pt idx="1184">
                  <c:v>90.129997253418</c:v>
                </c:pt>
                <c:pt idx="1185">
                  <c:v>91</c:v>
                </c:pt>
                <c:pt idx="1186">
                  <c:v>91.7399978637695</c:v>
                </c:pt>
                <c:pt idx="1187">
                  <c:v>92.3499984741211</c:v>
                </c:pt>
                <c:pt idx="1188">
                  <c:v>92.8099975585938</c:v>
                </c:pt>
                <c:pt idx="1189">
                  <c:v>93.0599975585938</c:v>
                </c:pt>
                <c:pt idx="1190">
                  <c:v>93.120002746582</c:v>
                </c:pt>
                <c:pt idx="1191">
                  <c:v>93.0999984741211</c:v>
                </c:pt>
                <c:pt idx="1192">
                  <c:v>93.0800018310547</c:v>
                </c:pt>
                <c:pt idx="1193">
                  <c:v>93.0899963378906</c:v>
                </c:pt>
                <c:pt idx="1194">
                  <c:v>93.129997253418</c:v>
                </c:pt>
                <c:pt idx="1195">
                  <c:v>93.1699981689453</c:v>
                </c:pt>
                <c:pt idx="1196">
                  <c:v>93.2099990844727</c:v>
                </c:pt>
                <c:pt idx="1197">
                  <c:v>93.3399963378906</c:v>
                </c:pt>
                <c:pt idx="1198">
                  <c:v>93.6600036621094</c:v>
                </c:pt>
                <c:pt idx="1199">
                  <c:v>94.2200012207031</c:v>
                </c:pt>
                <c:pt idx="1200">
                  <c:v>94.9899978637695</c:v>
                </c:pt>
                <c:pt idx="1201">
                  <c:v>95.7799987792969</c:v>
                </c:pt>
                <c:pt idx="1202">
                  <c:v>96.4199981689453</c:v>
                </c:pt>
                <c:pt idx="1203">
                  <c:v>96.8300018310547</c:v>
                </c:pt>
                <c:pt idx="1204">
                  <c:v>97.0299987792969</c:v>
                </c:pt>
                <c:pt idx="1205">
                  <c:v>97.129997253418</c:v>
                </c:pt>
                <c:pt idx="1206">
                  <c:v>97.2200012207031</c:v>
                </c:pt>
                <c:pt idx="1207">
                  <c:v>97.3300018310547</c:v>
                </c:pt>
                <c:pt idx="1208">
                  <c:v>97.4000015258789</c:v>
                </c:pt>
                <c:pt idx="1209">
                  <c:v>97.4199981689453</c:v>
                </c:pt>
                <c:pt idx="1210">
                  <c:v>97.4100036621094</c:v>
                </c:pt>
                <c:pt idx="1211">
                  <c:v>97.370002746582</c:v>
                </c:pt>
                <c:pt idx="1212">
                  <c:v>97.3300018310547</c:v>
                </c:pt>
                <c:pt idx="1213">
                  <c:v>97.3199996948242</c:v>
                </c:pt>
                <c:pt idx="1214">
                  <c:v>97.3000030517578</c:v>
                </c:pt>
                <c:pt idx="1215">
                  <c:v>97.2600021362305</c:v>
                </c:pt>
                <c:pt idx="1216">
                  <c:v>97.1999969482422</c:v>
                </c:pt>
                <c:pt idx="1217">
                  <c:v>97.120002746582</c:v>
                </c:pt>
                <c:pt idx="1218">
                  <c:v>97.0100021362305</c:v>
                </c:pt>
                <c:pt idx="1219">
                  <c:v>96.870002746582</c:v>
                </c:pt>
                <c:pt idx="1220">
                  <c:v>96.6699981689453</c:v>
                </c:pt>
                <c:pt idx="1221">
                  <c:v>96.4100036621094</c:v>
                </c:pt>
                <c:pt idx="1222">
                  <c:v>96.0699996948242</c:v>
                </c:pt>
                <c:pt idx="1223">
                  <c:v>95.7399978637695</c:v>
                </c:pt>
                <c:pt idx="1224">
                  <c:v>95.4599990844727</c:v>
                </c:pt>
                <c:pt idx="1225">
                  <c:v>95.2799987792969</c:v>
                </c:pt>
                <c:pt idx="1226">
                  <c:v>95.1500015258789</c:v>
                </c:pt>
                <c:pt idx="1227">
                  <c:v>95.0400009155273</c:v>
                </c:pt>
                <c:pt idx="1228">
                  <c:v>94.8899993896484</c:v>
                </c:pt>
                <c:pt idx="1229">
                  <c:v>94.7099990844727</c:v>
                </c:pt>
                <c:pt idx="1230">
                  <c:v>94.5400009155273</c:v>
                </c:pt>
                <c:pt idx="1231">
                  <c:v>94.4199981689453</c:v>
                </c:pt>
                <c:pt idx="1232">
                  <c:v>94.370002746582</c:v>
                </c:pt>
                <c:pt idx="1233">
                  <c:v>94.3399963378906</c:v>
                </c:pt>
                <c:pt idx="1234">
                  <c:v>94.2799987792969</c:v>
                </c:pt>
                <c:pt idx="1235">
                  <c:v>94.1399993896484</c:v>
                </c:pt>
                <c:pt idx="1236">
                  <c:v>93.870002746582</c:v>
                </c:pt>
                <c:pt idx="1237">
                  <c:v>93.4199981689453</c:v>
                </c:pt>
                <c:pt idx="1238">
                  <c:v>92.7699966430664</c:v>
                </c:pt>
                <c:pt idx="1239">
                  <c:v>91.9719985961914</c:v>
                </c:pt>
                <c:pt idx="1240">
                  <c:v>91.2539993286133</c:v>
                </c:pt>
                <c:pt idx="1241">
                  <c:v>90.6166661580404</c:v>
                </c:pt>
                <c:pt idx="1242">
                  <c:v>89.9599999321832</c:v>
                </c:pt>
                <c:pt idx="1243">
                  <c:v>89.3177778455946</c:v>
                </c:pt>
                <c:pt idx="1244">
                  <c:v>88.6899998982747</c:v>
                </c:pt>
                <c:pt idx="1245">
                  <c:v>88.0555555555556</c:v>
                </c:pt>
                <c:pt idx="1246">
                  <c:v>87.3877775404188</c:v>
                </c:pt>
                <c:pt idx="1247">
                  <c:v>86.6866658528646</c:v>
                </c:pt>
                <c:pt idx="1248">
                  <c:v>85.9811104668511</c:v>
                </c:pt>
                <c:pt idx="1249">
                  <c:v>85.3099992540148</c:v>
                </c:pt>
                <c:pt idx="1250">
                  <c:v>84.6933322482639</c:v>
                </c:pt>
                <c:pt idx="1251">
                  <c:v>84.1133321126302</c:v>
                </c:pt>
                <c:pt idx="1252">
                  <c:v>83.5333319769965</c:v>
                </c:pt>
                <c:pt idx="1253">
                  <c:v>82.9322213066949</c:v>
                </c:pt>
                <c:pt idx="1254">
                  <c:v>82.3099992540148</c:v>
                </c:pt>
                <c:pt idx="1255">
                  <c:v>81.6877772013346</c:v>
                </c:pt>
                <c:pt idx="1256">
                  <c:v>81.0811106363932</c:v>
                </c:pt>
                <c:pt idx="1257">
                  <c:v>80.5022218492296</c:v>
                </c:pt>
                <c:pt idx="1258">
                  <c:v>79.9444444444444</c:v>
                </c:pt>
                <c:pt idx="1259">
                  <c:v>79.4177780151367</c:v>
                </c:pt>
                <c:pt idx="1260">
                  <c:v>78.988889058431</c:v>
                </c:pt>
                <c:pt idx="1261">
                  <c:v>78.7366672092014</c:v>
                </c:pt>
                <c:pt idx="1262">
                  <c:v>78.6877780490451</c:v>
                </c:pt>
                <c:pt idx="1263">
                  <c:v>78.8100001017253</c:v>
                </c:pt>
                <c:pt idx="1264">
                  <c:v>79.0555555555556</c:v>
                </c:pt>
                <c:pt idx="1265">
                  <c:v>79.3644443088108</c:v>
                </c:pt>
                <c:pt idx="1266">
                  <c:v>79.6311111450195</c:v>
                </c:pt>
                <c:pt idx="1267">
                  <c:v>79.7777777777778</c:v>
                </c:pt>
                <c:pt idx="1268">
                  <c:v>79.7755559285482</c:v>
                </c:pt>
                <c:pt idx="1269">
                  <c:v>79.6188888549805</c:v>
                </c:pt>
                <c:pt idx="1270">
                  <c:v>79.3222223917643</c:v>
                </c:pt>
                <c:pt idx="1271">
                  <c:v>78.9311116536458</c:v>
                </c:pt>
                <c:pt idx="1272">
                  <c:v>78.5288899739583</c:v>
                </c:pt>
                <c:pt idx="1273">
                  <c:v>78.1655561659071</c:v>
                </c:pt>
                <c:pt idx="1274">
                  <c:v>77.8633346557617</c:v>
                </c:pt>
                <c:pt idx="1275">
                  <c:v>77.6800011528863</c:v>
                </c:pt>
                <c:pt idx="1276">
                  <c:v>77.6544452243381</c:v>
                </c:pt>
                <c:pt idx="1277">
                  <c:v>77.7666668362088</c:v>
                </c:pt>
                <c:pt idx="1278">
                  <c:v>77.9477784898546</c:v>
                </c:pt>
                <c:pt idx="1279">
                  <c:v>78.1211115519206</c:v>
                </c:pt>
                <c:pt idx="1280">
                  <c:v>78.2522226969401</c:v>
                </c:pt>
                <c:pt idx="1281">
                  <c:v>78.3288887871636</c:v>
                </c:pt>
                <c:pt idx="1282">
                  <c:v>78.3633338080512</c:v>
                </c:pt>
                <c:pt idx="1283">
                  <c:v>78.3755560980903</c:v>
                </c:pt>
                <c:pt idx="1284">
                  <c:v>78.3511115180122</c:v>
                </c:pt>
                <c:pt idx="1285">
                  <c:v>78.2422231038411</c:v>
                </c:pt>
                <c:pt idx="1286">
                  <c:v>78.01111263699</c:v>
                </c:pt>
                <c:pt idx="1287">
                  <c:v>77.6755566067166</c:v>
                </c:pt>
                <c:pt idx="1288">
                  <c:v>77.3000013563368</c:v>
                </c:pt>
                <c:pt idx="1289">
                  <c:v>76.9266679551866</c:v>
                </c:pt>
                <c:pt idx="1290">
                  <c:v>76.5544459025065</c:v>
                </c:pt>
                <c:pt idx="1291">
                  <c:v>76.1555565728082</c:v>
                </c:pt>
                <c:pt idx="1292">
                  <c:v>75.6977784898546</c:v>
                </c:pt>
                <c:pt idx="1293">
                  <c:v>75.1977784898546</c:v>
                </c:pt>
                <c:pt idx="1294">
                  <c:v>74.738889058431</c:v>
                </c:pt>
                <c:pt idx="1295">
                  <c:v>74.424444410536</c:v>
                </c:pt>
                <c:pt idx="1296">
                  <c:v>74.3311114841037</c:v>
                </c:pt>
                <c:pt idx="1297">
                  <c:v>74.435555352105</c:v>
                </c:pt>
                <c:pt idx="1298">
                  <c:v>74.6355548434787</c:v>
                </c:pt>
                <c:pt idx="1299">
                  <c:v>74.857777065701</c:v>
                </c:pt>
                <c:pt idx="1300">
                  <c:v>75.0811106363932</c:v>
                </c:pt>
                <c:pt idx="1301">
                  <c:v>75.3055547078451</c:v>
                </c:pt>
                <c:pt idx="1302">
                  <c:v>75.5344433254666</c:v>
                </c:pt>
                <c:pt idx="1303">
                  <c:v>75.7599987453885</c:v>
                </c:pt>
                <c:pt idx="1304">
                  <c:v>75.9488872951932</c:v>
                </c:pt>
                <c:pt idx="1305">
                  <c:v>76.0399983723958</c:v>
                </c:pt>
                <c:pt idx="1306">
                  <c:v>76.0299987792969</c:v>
                </c:pt>
                <c:pt idx="1307">
                  <c:v>75.9755545722114</c:v>
                </c:pt>
                <c:pt idx="1308">
                  <c:v>75.9166658189562</c:v>
                </c:pt>
                <c:pt idx="1309">
                  <c:v>75.8611102634006</c:v>
                </c:pt>
                <c:pt idx="1310">
                  <c:v>75.793332417806</c:v>
                </c:pt>
                <c:pt idx="1311">
                  <c:v>75.6677771674262</c:v>
                </c:pt>
                <c:pt idx="1312">
                  <c:v>75.4677776760525</c:v>
                </c:pt>
                <c:pt idx="1313">
                  <c:v>75.2299999660916</c:v>
                </c:pt>
                <c:pt idx="1314">
                  <c:v>74.9777772691515</c:v>
                </c:pt>
                <c:pt idx="1315">
                  <c:v>74.7155549791124</c:v>
                </c:pt>
                <c:pt idx="1316">
                  <c:v>74.1239990234375</c:v>
                </c:pt>
                <c:pt idx="1317">
                  <c:v>73.7199996948242</c:v>
                </c:pt>
                <c:pt idx="1318">
                  <c:v>73.3399963378906</c:v>
                </c:pt>
                <c:pt idx="1319">
                  <c:v>73.5</c:v>
                </c:pt>
                <c:pt idx="1320">
                  <c:v>74.0299987792969</c:v>
                </c:pt>
                <c:pt idx="1321">
                  <c:v>74.9100036621094</c:v>
                </c:pt>
                <c:pt idx="1322">
                  <c:v>76.120002746582</c:v>
                </c:pt>
                <c:pt idx="1323">
                  <c:v>77.6500015258789</c:v>
                </c:pt>
                <c:pt idx="1324">
                  <c:v>79.1699981689453</c:v>
                </c:pt>
                <c:pt idx="1325">
                  <c:v>80.2699966430664</c:v>
                </c:pt>
                <c:pt idx="1326">
                  <c:v>80.8199996948242</c:v>
                </c:pt>
                <c:pt idx="1327">
                  <c:v>80.9700012207031</c:v>
                </c:pt>
                <c:pt idx="1328">
                  <c:v>80.9800033569336</c:v>
                </c:pt>
                <c:pt idx="1329">
                  <c:v>80.9899978637695</c:v>
                </c:pt>
                <c:pt idx="1330">
                  <c:v>80.9899978637695</c:v>
                </c:pt>
                <c:pt idx="1331">
                  <c:v>80.9800033569336</c:v>
                </c:pt>
                <c:pt idx="1332">
                  <c:v>80.870002746582</c:v>
                </c:pt>
                <c:pt idx="1333">
                  <c:v>80.5999984741211</c:v>
                </c:pt>
                <c:pt idx="1334">
                  <c:v>80.25</c:v>
                </c:pt>
                <c:pt idx="1335">
                  <c:v>80</c:v>
                </c:pt>
                <c:pt idx="1336">
                  <c:v>79.8899993896484</c:v>
                </c:pt>
                <c:pt idx="1337">
                  <c:v>79.8499984741211</c:v>
                </c:pt>
                <c:pt idx="1338">
                  <c:v>79.8499984741211</c:v>
                </c:pt>
                <c:pt idx="1339">
                  <c:v>79.8399963378906</c:v>
                </c:pt>
                <c:pt idx="1340">
                  <c:v>79.879997253418</c:v>
                </c:pt>
                <c:pt idx="1341">
                  <c:v>80.0400009155273</c:v>
                </c:pt>
                <c:pt idx="1342">
                  <c:v>80.370002746582</c:v>
                </c:pt>
                <c:pt idx="1343">
                  <c:v>80.7900009155273</c:v>
                </c:pt>
                <c:pt idx="1344">
                  <c:v>81.1900024414063</c:v>
                </c:pt>
                <c:pt idx="1345">
                  <c:v>81.4599990844727</c:v>
                </c:pt>
                <c:pt idx="1346">
                  <c:v>81.5699996948242</c:v>
                </c:pt>
                <c:pt idx="1347">
                  <c:v>81.5800018310547</c:v>
                </c:pt>
                <c:pt idx="1348">
                  <c:v>81.3600006103516</c:v>
                </c:pt>
                <c:pt idx="1349">
                  <c:v>80.6900024414063</c:v>
                </c:pt>
                <c:pt idx="1350">
                  <c:v>79.5699996948242</c:v>
                </c:pt>
                <c:pt idx="1351">
                  <c:v>78.1999969482422</c:v>
                </c:pt>
                <c:pt idx="1352">
                  <c:v>76.7600021362305</c:v>
                </c:pt>
                <c:pt idx="1353">
                  <c:v>75.3199996948242</c:v>
                </c:pt>
                <c:pt idx="1354">
                  <c:v>73.7900009155273</c:v>
                </c:pt>
                <c:pt idx="1355">
                  <c:v>72.0999984741211</c:v>
                </c:pt>
                <c:pt idx="1356">
                  <c:v>70.2399978637695</c:v>
                </c:pt>
                <c:pt idx="1357">
                  <c:v>68.2399978637695</c:v>
                </c:pt>
                <c:pt idx="1358">
                  <c:v>66.0999984741211</c:v>
                </c:pt>
                <c:pt idx="1359">
                  <c:v>63.7999992370606</c:v>
                </c:pt>
                <c:pt idx="1360">
                  <c:v>61.5699996948242</c:v>
                </c:pt>
                <c:pt idx="1361">
                  <c:v>60.1500015258789</c:v>
                </c:pt>
                <c:pt idx="1362">
                  <c:v>59.75</c:v>
                </c:pt>
                <c:pt idx="1363">
                  <c:v>60.3800010681152</c:v>
                </c:pt>
                <c:pt idx="1364">
                  <c:v>61.7599983215332</c:v>
                </c:pt>
                <c:pt idx="1365">
                  <c:v>62.6100006103516</c:v>
                </c:pt>
                <c:pt idx="1366">
                  <c:v>62.7200012207031</c:v>
                </c:pt>
                <c:pt idx="1367">
                  <c:v>61.939998626709</c:v>
                </c:pt>
                <c:pt idx="1368">
                  <c:v>59.9900016784668</c:v>
                </c:pt>
                <c:pt idx="1369">
                  <c:v>58.3600006103516</c:v>
                </c:pt>
                <c:pt idx="1370">
                  <c:v>57.8300018310547</c:v>
                </c:pt>
                <c:pt idx="1371">
                  <c:v>57.8300018310547</c:v>
                </c:pt>
                <c:pt idx="1372">
                  <c:v>57.7900009155273</c:v>
                </c:pt>
                <c:pt idx="1373">
                  <c:v>57.2900009155273</c:v>
                </c:pt>
                <c:pt idx="1374">
                  <c:v>56.2000007629395</c:v>
                </c:pt>
                <c:pt idx="1375">
                  <c:v>54.310001373291</c:v>
                </c:pt>
                <c:pt idx="1376">
                  <c:v>50.8300018310547</c:v>
                </c:pt>
                <c:pt idx="1377">
                  <c:v>45.5200004577637</c:v>
                </c:pt>
                <c:pt idx="1378">
                  <c:v>40.2099990844727</c:v>
                </c:pt>
                <c:pt idx="1379">
                  <c:v>34.9000015258789</c:v>
                </c:pt>
                <c:pt idx="1380">
                  <c:v>29.6299991607666</c:v>
                </c:pt>
                <c:pt idx="1381">
                  <c:v>27.2700004577637</c:v>
                </c:pt>
                <c:pt idx="1382">
                  <c:v>29.2800006866455</c:v>
                </c:pt>
                <c:pt idx="1383">
                  <c:v>32.8699989318848</c:v>
                </c:pt>
                <c:pt idx="1384">
                  <c:v>35.5999984741211</c:v>
                </c:pt>
                <c:pt idx="1385">
                  <c:v>36.7400016784668</c:v>
                </c:pt>
                <c:pt idx="1386">
                  <c:v>37.5900001525879</c:v>
                </c:pt>
                <c:pt idx="1387">
                  <c:v>39.3600006103516</c:v>
                </c:pt>
                <c:pt idx="1388">
                  <c:v>42.4900016784668</c:v>
                </c:pt>
                <c:pt idx="1389">
                  <c:v>46.4599990844727</c:v>
                </c:pt>
                <c:pt idx="1390">
                  <c:v>50.1800003051758</c:v>
                </c:pt>
                <c:pt idx="1391">
                  <c:v>52.8199996948242</c:v>
                </c:pt>
                <c:pt idx="1392">
                  <c:v>54.2999992370606</c:v>
                </c:pt>
                <c:pt idx="1393">
                  <c:v>54.8699989318848</c:v>
                </c:pt>
                <c:pt idx="1394">
                  <c:v>54.9199981689453</c:v>
                </c:pt>
                <c:pt idx="1395">
                  <c:v>54.6800003051758</c:v>
                </c:pt>
                <c:pt idx="1396">
                  <c:v>54.0900001525879</c:v>
                </c:pt>
                <c:pt idx="1397">
                  <c:v>53.2200012207031</c:v>
                </c:pt>
                <c:pt idx="1398">
                  <c:v>52.0900001525879</c:v>
                </c:pt>
                <c:pt idx="1399">
                  <c:v>50.689998626709</c:v>
                </c:pt>
                <c:pt idx="1400">
                  <c:v>49.1199989318848</c:v>
                </c:pt>
                <c:pt idx="1401">
                  <c:v>47.439998626709</c:v>
                </c:pt>
                <c:pt idx="1402">
                  <c:v>45.2400016784668</c:v>
                </c:pt>
                <c:pt idx="1403">
                  <c:v>41.8300018310547</c:v>
                </c:pt>
                <c:pt idx="1404">
                  <c:v>36.5200004577637</c:v>
                </c:pt>
                <c:pt idx="1405">
                  <c:v>31.2099990844727</c:v>
                </c:pt>
                <c:pt idx="1406">
                  <c:v>27.6499996185303</c:v>
                </c:pt>
                <c:pt idx="1407">
                  <c:v>26.9300003051758</c:v>
                </c:pt>
                <c:pt idx="1408">
                  <c:v>27.2800006866455</c:v>
                </c:pt>
                <c:pt idx="1409">
                  <c:v>27.4500007629395</c:v>
                </c:pt>
                <c:pt idx="1410">
                  <c:v>27.3799991607666</c:v>
                </c:pt>
                <c:pt idx="1411">
                  <c:v>27.0799999237061</c:v>
                </c:pt>
                <c:pt idx="1412">
                  <c:v>26.6900005340576</c:v>
                </c:pt>
                <c:pt idx="1413">
                  <c:v>26.7999992370605</c:v>
                </c:pt>
                <c:pt idx="1414">
                  <c:v>28.2000007629395</c:v>
                </c:pt>
                <c:pt idx="1415">
                  <c:v>31.1299991607666</c:v>
                </c:pt>
                <c:pt idx="1416">
                  <c:v>34.8199996948242</c:v>
                </c:pt>
                <c:pt idx="1417">
                  <c:v>38.4300003051758</c:v>
                </c:pt>
                <c:pt idx="1418">
                  <c:v>40.9000015258789</c:v>
                </c:pt>
                <c:pt idx="1419">
                  <c:v>41.6599998474121</c:v>
                </c:pt>
                <c:pt idx="1420">
                  <c:v>40.8800010681152</c:v>
                </c:pt>
                <c:pt idx="1421">
                  <c:v>38.2700004577637</c:v>
                </c:pt>
                <c:pt idx="1422">
                  <c:v>35.3400001525879</c:v>
                </c:pt>
                <c:pt idx="1423">
                  <c:v>34.2700004577637</c:v>
                </c:pt>
                <c:pt idx="1424">
                  <c:v>34.5699996948242</c:v>
                </c:pt>
                <c:pt idx="1425">
                  <c:v>36.3199996948242</c:v>
                </c:pt>
                <c:pt idx="1426">
                  <c:v>39.5099983215332</c:v>
                </c:pt>
                <c:pt idx="1427">
                  <c:v>41.8499984741211</c:v>
                </c:pt>
                <c:pt idx="1428">
                  <c:v>42.4500007629395</c:v>
                </c:pt>
                <c:pt idx="1429">
                  <c:v>41.9300003051758</c:v>
                </c:pt>
                <c:pt idx="1430">
                  <c:v>40.0699996948242</c:v>
                </c:pt>
                <c:pt idx="1431">
                  <c:v>36.5800018310547</c:v>
                </c:pt>
                <c:pt idx="1432">
                  <c:v>31.2700004577637</c:v>
                </c:pt>
                <c:pt idx="1433">
                  <c:v>25.9599990844727</c:v>
                </c:pt>
                <c:pt idx="1434">
                  <c:v>20.6499996185303</c:v>
                </c:pt>
                <c:pt idx="1435">
                  <c:v>19.1000003814697</c:v>
                </c:pt>
                <c:pt idx="1436">
                  <c:v>19.7099990844727</c:v>
                </c:pt>
                <c:pt idx="1437">
                  <c:v>21.0699996948242</c:v>
                </c:pt>
                <c:pt idx="1438">
                  <c:v>21.9500007629395</c:v>
                </c:pt>
                <c:pt idx="1439">
                  <c:v>22.0900001525879</c:v>
                </c:pt>
                <c:pt idx="1440">
                  <c:v>21.3700008392334</c:v>
                </c:pt>
                <c:pt idx="1441">
                  <c:v>19.6200008392334</c:v>
                </c:pt>
                <c:pt idx="1442">
                  <c:v>18.2999992370605</c:v>
                </c:pt>
                <c:pt idx="1443">
                  <c:v>18.0499992370605</c:v>
                </c:pt>
                <c:pt idx="1444">
                  <c:v>18.2700004577637</c:v>
                </c:pt>
                <c:pt idx="1445">
                  <c:v>18.5499992370605</c:v>
                </c:pt>
                <c:pt idx="1446">
                  <c:v>17.8999996185303</c:v>
                </c:pt>
                <c:pt idx="1447">
                  <c:v>14.9899997711182</c:v>
                </c:pt>
                <c:pt idx="1448">
                  <c:v>9.85999965667725</c:v>
                </c:pt>
                <c:pt idx="1449">
                  <c:v>4.59999990463257</c:v>
                </c:pt>
                <c:pt idx="1450">
                  <c:v>1.20000004768372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2.22925468678555</c:v>
                </c:pt>
                <c:pt idx="1479">
                  <c:v>4.35130772748057</c:v>
                </c:pt>
                <c:pt idx="1480">
                  <c:v>6.26035665294925</c:v>
                </c:pt>
                <c:pt idx="1481">
                  <c:v>7.88154092363969</c:v>
                </c:pt>
                <c:pt idx="1482">
                  <c:v>9.21748056698674</c:v>
                </c:pt>
                <c:pt idx="1483">
                  <c:v>10.3739323273891</c:v>
                </c:pt>
                <c:pt idx="1484">
                  <c:v>11.5369958847737</c:v>
                </c:pt>
                <c:pt idx="1485">
                  <c:v>12.9162185642433</c:v>
                </c:pt>
                <c:pt idx="1486">
                  <c:v>14.6886648376772</c:v>
                </c:pt>
                <c:pt idx="1487">
                  <c:v>16.9676771833562</c:v>
                </c:pt>
                <c:pt idx="1488">
                  <c:v>19.789529035208</c:v>
                </c:pt>
                <c:pt idx="1489">
                  <c:v>23.099967992684</c:v>
                </c:pt>
                <c:pt idx="1490">
                  <c:v>26.7454046639232</c:v>
                </c:pt>
                <c:pt idx="1491">
                  <c:v>30.4988020118884</c:v>
                </c:pt>
                <c:pt idx="1492">
                  <c:v>34.1330132601738</c:v>
                </c:pt>
                <c:pt idx="1493">
                  <c:v>37.5011111111111</c:v>
                </c:pt>
                <c:pt idx="1494">
                  <c:v>40.5569821673525</c:v>
                </c:pt>
                <c:pt idx="1495">
                  <c:v>43.3006127114769</c:v>
                </c:pt>
                <c:pt idx="1496">
                  <c:v>45.7078829446731</c:v>
                </c:pt>
                <c:pt idx="1497">
                  <c:v>47.7190534979424</c:v>
                </c:pt>
                <c:pt idx="1498">
                  <c:v>49.2930681298583</c:v>
                </c:pt>
                <c:pt idx="1499">
                  <c:v>50.4650022862369</c:v>
                </c:pt>
                <c:pt idx="1500">
                  <c:v>51.3467992684042</c:v>
                </c:pt>
                <c:pt idx="1501">
                  <c:v>52.0720210333791</c:v>
                </c:pt>
                <c:pt idx="1502">
                  <c:v>52.7339323273891</c:v>
                </c:pt>
                <c:pt idx="1503">
                  <c:v>53.3634247828075</c:v>
                </c:pt>
                <c:pt idx="1504">
                  <c:v>53.9516049382716</c:v>
                </c:pt>
                <c:pt idx="1505">
                  <c:v>54.4934979423868</c:v>
                </c:pt>
                <c:pt idx="1506">
                  <c:v>55.0174714220393</c:v>
                </c:pt>
                <c:pt idx="1507">
                  <c:v>55.588244170096</c:v>
                </c:pt>
                <c:pt idx="1508">
                  <c:v>56.2923557384545</c:v>
                </c:pt>
                <c:pt idx="1509">
                  <c:v>57.2278664837677</c:v>
                </c:pt>
                <c:pt idx="1510">
                  <c:v>58.5033159579332</c:v>
                </c:pt>
                <c:pt idx="1511">
                  <c:v>60.2060768175583</c:v>
                </c:pt>
                <c:pt idx="1512">
                  <c:v>62.3380969364426</c:v>
                </c:pt>
                <c:pt idx="1513">
                  <c:v>64.7401508916324</c:v>
                </c:pt>
                <c:pt idx="1514">
                  <c:v>67.122332876086</c:v>
                </c:pt>
                <c:pt idx="1515">
                  <c:v>69.1828559670782</c:v>
                </c:pt>
                <c:pt idx="1516">
                  <c:v>70.7686502057613</c:v>
                </c:pt>
                <c:pt idx="1517">
                  <c:v>71.9074851394605</c:v>
                </c:pt>
                <c:pt idx="1518">
                  <c:v>72.7349254686786</c:v>
                </c:pt>
                <c:pt idx="1519">
                  <c:v>73.3624791952446</c:v>
                </c:pt>
                <c:pt idx="1520">
                  <c:v>73.824304526749</c:v>
                </c:pt>
                <c:pt idx="1521">
                  <c:v>74.0770452674897</c:v>
                </c:pt>
                <c:pt idx="1522">
                  <c:v>74.0306886145405</c:v>
                </c:pt>
                <c:pt idx="1523">
                  <c:v>73.5508175582991</c:v>
                </c:pt>
                <c:pt idx="1524">
                  <c:v>72.5013196159122</c:v>
                </c:pt>
                <c:pt idx="1525">
                  <c:v>70.8208038408779</c:v>
                </c:pt>
                <c:pt idx="1526">
                  <c:v>68.6308724279836</c:v>
                </c:pt>
                <c:pt idx="1527">
                  <c:v>66.2311906721537</c:v>
                </c:pt>
                <c:pt idx="1528">
                  <c:v>63.9949547325103</c:v>
                </c:pt>
                <c:pt idx="1529">
                  <c:v>62.1974869684499</c:v>
                </c:pt>
                <c:pt idx="1530">
                  <c:v>60.944433127572</c:v>
                </c:pt>
                <c:pt idx="1531">
                  <c:v>60.2176991604938</c:v>
                </c:pt>
                <c:pt idx="1532">
                  <c:v>59.9991889300412</c:v>
                </c:pt>
                <c:pt idx="1533">
                  <c:v>60.3522953497942</c:v>
                </c:pt>
                <c:pt idx="1534">
                  <c:v>61.3873807407407</c:v>
                </c:pt>
                <c:pt idx="1535">
                  <c:v>63.1573534979424</c:v>
                </c:pt>
                <c:pt idx="1536">
                  <c:v>65.5693667736626</c:v>
                </c:pt>
                <c:pt idx="1537">
                  <c:v>68.4334987242798</c:v>
                </c:pt>
                <c:pt idx="1538">
                  <c:v>71.5686791769547</c:v>
                </c:pt>
                <c:pt idx="1539">
                  <c:v>74.8964599634202</c:v>
                </c:pt>
                <c:pt idx="1540">
                  <c:v>78.3522693872885</c:v>
                </c:pt>
                <c:pt idx="1541">
                  <c:v>81.7891810489255</c:v>
                </c:pt>
                <c:pt idx="1542">
                  <c:v>84.8916645404664</c:v>
                </c:pt>
                <c:pt idx="1543">
                  <c:v>87.3547233653407</c:v>
                </c:pt>
                <c:pt idx="1544">
                  <c:v>89.0207773205304</c:v>
                </c:pt>
                <c:pt idx="1545">
                  <c:v>90.0137997256516</c:v>
                </c:pt>
                <c:pt idx="1546">
                  <c:v>90.5888843164152</c:v>
                </c:pt>
                <c:pt idx="1547">
                  <c:v>91.0190672153635</c:v>
                </c:pt>
                <c:pt idx="1548">
                  <c:v>91.469638774577</c:v>
                </c:pt>
                <c:pt idx="1549">
                  <c:v>92.0223776863283</c:v>
                </c:pt>
                <c:pt idx="1550">
                  <c:v>92.683918609968</c:v>
                </c:pt>
                <c:pt idx="1551">
                  <c:v>93.4171376314586</c:v>
                </c:pt>
                <c:pt idx="1552">
                  <c:v>94.1698353909465</c:v>
                </c:pt>
                <c:pt idx="1553">
                  <c:v>94.9198994055784</c:v>
                </c:pt>
                <c:pt idx="1554">
                  <c:v>95.70069044353</c:v>
                </c:pt>
                <c:pt idx="1555">
                  <c:v>96.5864197530864</c:v>
                </c:pt>
                <c:pt idx="1556">
                  <c:v>97.6503566529493</c:v>
                </c:pt>
                <c:pt idx="1557">
                  <c:v>98.9243026977595</c:v>
                </c:pt>
                <c:pt idx="1558">
                  <c:v>100.382844078647</c:v>
                </c:pt>
                <c:pt idx="1559">
                  <c:v>101.958385916781</c:v>
                </c:pt>
                <c:pt idx="1560">
                  <c:v>103.578056698674</c:v>
                </c:pt>
                <c:pt idx="1561">
                  <c:v>105.199981710105</c:v>
                </c:pt>
                <c:pt idx="1562">
                  <c:v>106.826936442615</c:v>
                </c:pt>
                <c:pt idx="1563">
                  <c:v>108.487055326932</c:v>
                </c:pt>
                <c:pt idx="1564">
                  <c:v>110.198116140832</c:v>
                </c:pt>
                <c:pt idx="1565">
                  <c:v>111.941138545953</c:v>
                </c:pt>
                <c:pt idx="1566">
                  <c:v>113.664032921811</c:v>
                </c:pt>
                <c:pt idx="1567">
                  <c:v>115.307658893461</c:v>
                </c:pt>
                <c:pt idx="1568">
                  <c:v>116.835304069502</c:v>
                </c:pt>
                <c:pt idx="1569">
                  <c:v>118.24109739369</c:v>
                </c:pt>
                <c:pt idx="1570">
                  <c:v>119.535331504344</c:v>
                </c:pt>
                <c:pt idx="1571">
                  <c:v>120.716149977138</c:v>
                </c:pt>
                <c:pt idx="1572">
                  <c:v>121.753959762231</c:v>
                </c:pt>
                <c:pt idx="1573">
                  <c:v>122.598271604938</c:v>
                </c:pt>
                <c:pt idx="1574">
                  <c:v>123.204060356653</c:v>
                </c:pt>
                <c:pt idx="1575">
                  <c:v>123.553241883859</c:v>
                </c:pt>
                <c:pt idx="1576">
                  <c:v>123.660306355738</c:v>
                </c:pt>
                <c:pt idx="1577">
                  <c:v>123.56276177412</c:v>
                </c:pt>
                <c:pt idx="1578">
                  <c:v>123.310388660265</c:v>
                </c:pt>
                <c:pt idx="1579">
                  <c:v>122.954485596708</c:v>
                </c:pt>
                <c:pt idx="1580">
                  <c:v>122.53394604481</c:v>
                </c:pt>
                <c:pt idx="1581">
                  <c:v>122.057992684042</c:v>
                </c:pt>
                <c:pt idx="1582">
                  <c:v>121.501856424326</c:v>
                </c:pt>
                <c:pt idx="1583">
                  <c:v>120.824897119342</c:v>
                </c:pt>
                <c:pt idx="1584">
                  <c:v>120.005852766347</c:v>
                </c:pt>
                <c:pt idx="1585">
                  <c:v>119.066936442615</c:v>
                </c:pt>
                <c:pt idx="1586">
                  <c:v>118.072496570645</c:v>
                </c:pt>
                <c:pt idx="1587">
                  <c:v>117.102537722908</c:v>
                </c:pt>
                <c:pt idx="1588">
                  <c:v>116.226127114769</c:v>
                </c:pt>
                <c:pt idx="1589">
                  <c:v>115.486259716507</c:v>
                </c:pt>
                <c:pt idx="1590">
                  <c:v>114.900342935528</c:v>
                </c:pt>
                <c:pt idx="1591">
                  <c:v>114.463278463649</c:v>
                </c:pt>
                <c:pt idx="1592">
                  <c:v>114.148500228624</c:v>
                </c:pt>
                <c:pt idx="1593">
                  <c:v>113.90617741198</c:v>
                </c:pt>
                <c:pt idx="1594">
                  <c:v>113.665340649291</c:v>
                </c:pt>
                <c:pt idx="1595">
                  <c:v>113.345747599451</c:v>
                </c:pt>
                <c:pt idx="1596">
                  <c:v>112.877937814358</c:v>
                </c:pt>
                <c:pt idx="1597">
                  <c:v>112.226259716507</c:v>
                </c:pt>
                <c:pt idx="1598">
                  <c:v>111.40072702332</c:v>
                </c:pt>
                <c:pt idx="1599">
                  <c:v>110.455271147691</c:v>
                </c:pt>
                <c:pt idx="1600">
                  <c:v>109.470868770005</c:v>
                </c:pt>
                <c:pt idx="1601">
                  <c:v>108.536242341107</c:v>
                </c:pt>
                <c:pt idx="1602">
                  <c:v>107.727543667124</c:v>
                </c:pt>
                <c:pt idx="1603">
                  <c:v>107.094165523548</c:v>
                </c:pt>
                <c:pt idx="1604">
                  <c:v>106.649973479652</c:v>
                </c:pt>
                <c:pt idx="1605">
                  <c:v>106.377161408322</c:v>
                </c:pt>
                <c:pt idx="1606">
                  <c:v>106.239948788294</c:v>
                </c:pt>
                <c:pt idx="1607">
                  <c:v>106.202664837677</c:v>
                </c:pt>
                <c:pt idx="1608">
                  <c:v>106.242005486968</c:v>
                </c:pt>
                <c:pt idx="1609">
                  <c:v>106.350615454961</c:v>
                </c:pt>
                <c:pt idx="1610">
                  <c:v>106.535163237311</c:v>
                </c:pt>
                <c:pt idx="1611">
                  <c:v>106.813814357567</c:v>
                </c:pt>
                <c:pt idx="1612">
                  <c:v>107.214190214906</c:v>
                </c:pt>
                <c:pt idx="1613">
                  <c:v>107.768770919067</c:v>
                </c:pt>
                <c:pt idx="1614">
                  <c:v>108.505104709648</c:v>
                </c:pt>
                <c:pt idx="1615">
                  <c:v>109.431910379515</c:v>
                </c:pt>
                <c:pt idx="1616">
                  <c:v>110.526820301783</c:v>
                </c:pt>
                <c:pt idx="1617">
                  <c:v>111.732446273434</c:v>
                </c:pt>
                <c:pt idx="1618">
                  <c:v>112.964525834476</c:v>
                </c:pt>
                <c:pt idx="1619">
                  <c:v>114.129154092364</c:v>
                </c:pt>
                <c:pt idx="1620">
                  <c:v>115.142101508916</c:v>
                </c:pt>
                <c:pt idx="1621">
                  <c:v>115.940768175583</c:v>
                </c:pt>
                <c:pt idx="1622">
                  <c:v>116.483561957019</c:v>
                </c:pt>
                <c:pt idx="1623">
                  <c:v>116.7350260631</c:v>
                </c:pt>
                <c:pt idx="1624">
                  <c:v>116.646724279835</c:v>
                </c:pt>
                <c:pt idx="1625">
                  <c:v>116.150994970279</c:v>
                </c:pt>
                <c:pt idx="1626">
                  <c:v>115.187250114312</c:v>
                </c:pt>
                <c:pt idx="1627">
                  <c:v>113.757070873342</c:v>
                </c:pt>
                <c:pt idx="1628">
                  <c:v>111.976116140832</c:v>
                </c:pt>
                <c:pt idx="1629">
                  <c:v>110.0759304984</c:v>
                </c:pt>
                <c:pt idx="1630">
                  <c:v>108.338770004572</c:v>
                </c:pt>
                <c:pt idx="1631">
                  <c:v>106.99585733882</c:v>
                </c:pt>
                <c:pt idx="1632">
                  <c:v>106.148609967993</c:v>
                </c:pt>
                <c:pt idx="1633">
                  <c:v>105.751545496113</c:v>
                </c:pt>
                <c:pt idx="1634">
                  <c:v>105.652446273434</c:v>
                </c:pt>
                <c:pt idx="1635">
                  <c:v>105.656785550983</c:v>
                </c:pt>
                <c:pt idx="1636">
                  <c:v>105.589355281207</c:v>
                </c:pt>
                <c:pt idx="1637">
                  <c:v>105.344174668496</c:v>
                </c:pt>
                <c:pt idx="1638">
                  <c:v>104.917567443987</c:v>
                </c:pt>
                <c:pt idx="1639">
                  <c:v>104.410388660265</c:v>
                </c:pt>
                <c:pt idx="1640">
                  <c:v>103.986236854138</c:v>
                </c:pt>
                <c:pt idx="1641">
                  <c:v>103.799245541838</c:v>
                </c:pt>
                <c:pt idx="1642">
                  <c:v>103.933013260174</c:v>
                </c:pt>
                <c:pt idx="1643">
                  <c:v>104.388038408779</c:v>
                </c:pt>
                <c:pt idx="1644">
                  <c:v>105.117215363512</c:v>
                </c:pt>
                <c:pt idx="1645">
                  <c:v>106.070214906264</c:v>
                </c:pt>
                <c:pt idx="1646">
                  <c:v>107.211636945588</c:v>
                </c:pt>
                <c:pt idx="1647">
                  <c:v>108.506941015089</c:v>
                </c:pt>
                <c:pt idx="1648">
                  <c:v>109.902459990855</c:v>
                </c:pt>
                <c:pt idx="1649">
                  <c:v>111.321915866484</c:v>
                </c:pt>
                <c:pt idx="1650">
                  <c:v>112.684000914495</c:v>
                </c:pt>
                <c:pt idx="1651">
                  <c:v>113.927096479195</c:v>
                </c:pt>
                <c:pt idx="1652">
                  <c:v>115.024545038866</c:v>
                </c:pt>
                <c:pt idx="1653">
                  <c:v>115.985820759031</c:v>
                </c:pt>
                <c:pt idx="1654">
                  <c:v>116.84345221765</c:v>
                </c:pt>
                <c:pt idx="1655">
                  <c:v>117.638527663466</c:v>
                </c:pt>
                <c:pt idx="1656">
                  <c:v>118.407562871513</c:v>
                </c:pt>
                <c:pt idx="1657">
                  <c:v>119.178404206676</c:v>
                </c:pt>
                <c:pt idx="1658">
                  <c:v>119.965697302241</c:v>
                </c:pt>
                <c:pt idx="1659">
                  <c:v>120.768751714678</c:v>
                </c:pt>
                <c:pt idx="1660">
                  <c:v>121.57069044353</c:v>
                </c:pt>
                <c:pt idx="1661">
                  <c:v>122.347631458619</c:v>
                </c:pt>
                <c:pt idx="1662">
                  <c:v>123.081202560585</c:v>
                </c:pt>
                <c:pt idx="1663">
                  <c:v>123.763772290809</c:v>
                </c:pt>
                <c:pt idx="1664">
                  <c:v>124.391435756744</c:v>
                </c:pt>
                <c:pt idx="1665">
                  <c:v>124.953269318701</c:v>
                </c:pt>
                <c:pt idx="1666">
                  <c:v>125.433278463649</c:v>
                </c:pt>
                <c:pt idx="1667">
                  <c:v>125.821952446273</c:v>
                </c:pt>
                <c:pt idx="1668">
                  <c:v>126.126895290352</c:v>
                </c:pt>
                <c:pt idx="1669">
                  <c:v>126.367745770462</c:v>
                </c:pt>
                <c:pt idx="1670">
                  <c:v>126.56320530407</c:v>
                </c:pt>
                <c:pt idx="1671">
                  <c:v>126.720827617741</c:v>
                </c:pt>
                <c:pt idx="1672">
                  <c:v>126.838504801097</c:v>
                </c:pt>
                <c:pt idx="1673">
                  <c:v>126.910534979424</c:v>
                </c:pt>
                <c:pt idx="1674">
                  <c:v>126.930585276635</c:v>
                </c:pt>
                <c:pt idx="1675">
                  <c:v>126.889451303155</c:v>
                </c:pt>
                <c:pt idx="1676">
                  <c:v>126.774567901235</c:v>
                </c:pt>
                <c:pt idx="1677">
                  <c:v>126.577608596251</c:v>
                </c:pt>
                <c:pt idx="1678">
                  <c:v>126.308637402835</c:v>
                </c:pt>
                <c:pt idx="1679">
                  <c:v>126.007745770462</c:v>
                </c:pt>
                <c:pt idx="1680">
                  <c:v>125.742994970279</c:v>
                </c:pt>
                <c:pt idx="1681">
                  <c:v>125.591847279378</c:v>
                </c:pt>
                <c:pt idx="1682">
                  <c:v>125.611723822588</c:v>
                </c:pt>
                <c:pt idx="1683">
                  <c:v>125.816090534979</c:v>
                </c:pt>
                <c:pt idx="1684">
                  <c:v>126.16764517604</c:v>
                </c:pt>
                <c:pt idx="1685">
                  <c:v>126.594645633288</c:v>
                </c:pt>
                <c:pt idx="1686">
                  <c:v>127.018363054412</c:v>
                </c:pt>
                <c:pt idx="1687">
                  <c:v>127.379231824417</c:v>
                </c:pt>
                <c:pt idx="1688">
                  <c:v>127.648404206676</c:v>
                </c:pt>
                <c:pt idx="1689">
                  <c:v>127.826835848194</c:v>
                </c:pt>
                <c:pt idx="1690">
                  <c:v>127.935921353452</c:v>
                </c:pt>
                <c:pt idx="1691">
                  <c:v>128.007544581619</c:v>
                </c:pt>
                <c:pt idx="1692">
                  <c:v>128.074298125286</c:v>
                </c:pt>
                <c:pt idx="1693">
                  <c:v>128.160617283951</c:v>
                </c:pt>
                <c:pt idx="1694">
                  <c:v>128.274663923182</c:v>
                </c:pt>
                <c:pt idx="1695">
                  <c:v>128.404298125286</c:v>
                </c:pt>
                <c:pt idx="1696">
                  <c:v>128.520393232739</c:v>
                </c:pt>
                <c:pt idx="1697">
                  <c:v>128.588070416095</c:v>
                </c:pt>
                <c:pt idx="1698">
                  <c:v>128.581037951532</c:v>
                </c:pt>
                <c:pt idx="1699">
                  <c:v>128.491463191587</c:v>
                </c:pt>
                <c:pt idx="1700">
                  <c:v>128.330388660265</c:v>
                </c:pt>
                <c:pt idx="1701">
                  <c:v>128.120169181527</c:v>
                </c:pt>
                <c:pt idx="1702">
                  <c:v>127.885038866027</c:v>
                </c:pt>
                <c:pt idx="1703">
                  <c:v>127.645198902606</c:v>
                </c:pt>
                <c:pt idx="1704">
                  <c:v>127.415354366712</c:v>
                </c:pt>
                <c:pt idx="1705">
                  <c:v>127.205674439872</c:v>
                </c:pt>
                <c:pt idx="1706">
                  <c:v>127.023685413809</c:v>
                </c:pt>
                <c:pt idx="1707">
                  <c:v>126.877087334248</c:v>
                </c:pt>
                <c:pt idx="1708">
                  <c:v>126.776877000457</c:v>
                </c:pt>
                <c:pt idx="1709">
                  <c:v>126.737946959305</c:v>
                </c:pt>
                <c:pt idx="1710">
                  <c:v>126.775454961134</c:v>
                </c:pt>
                <c:pt idx="1711">
                  <c:v>126.89817558299</c:v>
                </c:pt>
                <c:pt idx="1712">
                  <c:v>127.10442615455</c:v>
                </c:pt>
                <c:pt idx="1713">
                  <c:v>127.383251028807</c:v>
                </c:pt>
                <c:pt idx="1714">
                  <c:v>127.721211705533</c:v>
                </c:pt>
                <c:pt idx="1715">
                  <c:v>128.108710562414</c:v>
                </c:pt>
                <c:pt idx="1716">
                  <c:v>128.542528577961</c:v>
                </c:pt>
                <c:pt idx="1717">
                  <c:v>129.021005944216</c:v>
                </c:pt>
                <c:pt idx="1718">
                  <c:v>129.53561042524</c:v>
                </c:pt>
                <c:pt idx="1719">
                  <c:v>130.062459990855</c:v>
                </c:pt>
                <c:pt idx="1720">
                  <c:v>130.559940557842</c:v>
                </c:pt>
                <c:pt idx="1721">
                  <c:v>130.973872885231</c:v>
                </c:pt>
                <c:pt idx="1722">
                  <c:v>131.247439414723</c:v>
                </c:pt>
                <c:pt idx="1723">
                  <c:v>131.328010973937</c:v>
                </c:pt>
                <c:pt idx="1724">
                  <c:v>131.161202560585</c:v>
                </c:pt>
                <c:pt idx="1725">
                  <c:v>130.675875628715</c:v>
                </c:pt>
                <c:pt idx="1726">
                  <c:v>129.77849565615</c:v>
                </c:pt>
                <c:pt idx="1727">
                  <c:v>128.382482853224</c:v>
                </c:pt>
                <c:pt idx="1728">
                  <c:v>126.467663465935</c:v>
                </c:pt>
                <c:pt idx="1729">
                  <c:v>124.12736168267</c:v>
                </c:pt>
                <c:pt idx="1730">
                  <c:v>121.55329218107</c:v>
                </c:pt>
                <c:pt idx="1731">
                  <c:v>118.953799725652</c:v>
                </c:pt>
                <c:pt idx="1732">
                  <c:v>116.461728395062</c:v>
                </c:pt>
                <c:pt idx="1733">
                  <c:v>114.094782807499</c:v>
                </c:pt>
                <c:pt idx="1734">
                  <c:v>111.789245541838</c:v>
                </c:pt>
                <c:pt idx="1735">
                  <c:v>109.470278920896</c:v>
                </c:pt>
                <c:pt idx="1736">
                  <c:v>107.110352080476</c:v>
                </c:pt>
                <c:pt idx="1737">
                  <c:v>104.750667581161</c:v>
                </c:pt>
                <c:pt idx="1738">
                  <c:v>102.484837677183</c:v>
                </c:pt>
                <c:pt idx="1739">
                  <c:v>100.422007315958</c:v>
                </c:pt>
                <c:pt idx="1740">
                  <c:v>98.6406538637403</c:v>
                </c:pt>
                <c:pt idx="1741">
                  <c:v>97.1566666666667</c:v>
                </c:pt>
                <c:pt idx="1742">
                  <c:v>95.9168084133517</c:v>
                </c:pt>
                <c:pt idx="1743">
                  <c:v>94.8283219021491</c:v>
                </c:pt>
                <c:pt idx="1744">
                  <c:v>93.8050617283951</c:v>
                </c:pt>
                <c:pt idx="1745">
                  <c:v>92.8074942844079</c:v>
                </c:pt>
                <c:pt idx="1746">
                  <c:v>91.8494787379973</c:v>
                </c:pt>
                <c:pt idx="1747">
                  <c:v>90.9751394604481</c:v>
                </c:pt>
                <c:pt idx="1748">
                  <c:v>90.2210699588477</c:v>
                </c:pt>
                <c:pt idx="1749">
                  <c:v>89.5920987654321</c:v>
                </c:pt>
                <c:pt idx="1750">
                  <c:v>89.0578646547782</c:v>
                </c:pt>
                <c:pt idx="1751">
                  <c:v>88.5703566529492</c:v>
                </c:pt>
                <c:pt idx="1752">
                  <c:v>88.0862505715592</c:v>
                </c:pt>
                <c:pt idx="1753">
                  <c:v>87.585093735711</c:v>
                </c:pt>
                <c:pt idx="1754">
                  <c:v>87.0711431184271</c:v>
                </c:pt>
                <c:pt idx="1755">
                  <c:v>86.5599131229996</c:v>
                </c:pt>
                <c:pt idx="1756">
                  <c:v>86.0572245084591</c:v>
                </c:pt>
                <c:pt idx="1757">
                  <c:v>85.5485916780979</c:v>
                </c:pt>
                <c:pt idx="1758">
                  <c:v>85.0082898948331</c:v>
                </c:pt>
                <c:pt idx="1759">
                  <c:v>84.4210745313214</c:v>
                </c:pt>
                <c:pt idx="1760">
                  <c:v>83.7976817558299</c:v>
                </c:pt>
                <c:pt idx="1761">
                  <c:v>83.1691083676269</c:v>
                </c:pt>
                <c:pt idx="1762">
                  <c:v>82.560219478738</c:v>
                </c:pt>
                <c:pt idx="1763">
                  <c:v>81.9568541380887</c:v>
                </c:pt>
                <c:pt idx="1764">
                  <c:v>81.281943301326</c:v>
                </c:pt>
                <c:pt idx="1765">
                  <c:v>80.398792866941</c:v>
                </c:pt>
                <c:pt idx="1766">
                  <c:v>79.1429721079104</c:v>
                </c:pt>
                <c:pt idx="1767">
                  <c:v>77.3816323731139</c:v>
                </c:pt>
                <c:pt idx="1768">
                  <c:v>75.0666346593507</c:v>
                </c:pt>
                <c:pt idx="1769">
                  <c:v>72.2629675354367</c:v>
                </c:pt>
                <c:pt idx="1770">
                  <c:v>69.127540009145</c:v>
                </c:pt>
                <c:pt idx="1771">
                  <c:v>65.8645861911294</c:v>
                </c:pt>
                <c:pt idx="1772">
                  <c:v>62.6705578417924</c:v>
                </c:pt>
                <c:pt idx="1773">
                  <c:v>59.6971650663009</c:v>
                </c:pt>
                <c:pt idx="1774">
                  <c:v>57.0134293552812</c:v>
                </c:pt>
                <c:pt idx="1775">
                  <c:v>54.5759853680841</c:v>
                </c:pt>
                <c:pt idx="1776">
                  <c:v>52.2148605395519</c:v>
                </c:pt>
                <c:pt idx="1777">
                  <c:v>49.6850480109739</c:v>
                </c:pt>
                <c:pt idx="1778">
                  <c:v>46.778792866941</c:v>
                </c:pt>
                <c:pt idx="1779">
                  <c:v>43.4552263374486</c:v>
                </c:pt>
                <c:pt idx="1780">
                  <c:v>39.8863374485597</c:v>
                </c:pt>
                <c:pt idx="1781">
                  <c:v>36.3807818930041</c:v>
                </c:pt>
                <c:pt idx="1782">
                  <c:v>33.2227686328304</c:v>
                </c:pt>
                <c:pt idx="1783">
                  <c:v>30.5410219478738</c:v>
                </c:pt>
                <c:pt idx="1784">
                  <c:v>28.2848148148148</c:v>
                </c:pt>
                <c:pt idx="1785">
                  <c:v>26.3010859625057</c:v>
                </c:pt>
                <c:pt idx="1786">
                  <c:v>24.4293987197074</c:v>
                </c:pt>
                <c:pt idx="1787">
                  <c:v>22.5416003657979</c:v>
                </c:pt>
                <c:pt idx="1788">
                  <c:v>20.5203635116598</c:v>
                </c:pt>
                <c:pt idx="1789">
                  <c:v>18.2288134430727</c:v>
                </c:pt>
                <c:pt idx="1790">
                  <c:v>15.5218678555098</c:v>
                </c:pt>
                <c:pt idx="1791">
                  <c:v>12.2984316415181</c:v>
                </c:pt>
                <c:pt idx="1792">
                  <c:v>8.72521033379058</c:v>
                </c:pt>
                <c:pt idx="1793">
                  <c:v>5.24097622313672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</c:numCache>
            </c:numRef>
          </c:yVal>
          <c:smooth val="0"/>
        </c:ser>
        <c:axId val="17606732"/>
        <c:axId val="83566716"/>
      </c:scatterChart>
      <c:scatterChart>
        <c:scatterStyle val="line"/>
        <c:varyColors val="0"/>
        <c:ser>
          <c:idx val="1"/>
          <c:order val="1"/>
          <c:tx>
            <c:strRef>
              <c:f>'WLTC ver.4'!$G$34:$G$37</c:f>
              <c:strCache>
                <c:ptCount val="1"/>
                <c:pt idx="0">
                  <c:v>All data JPN PC 4/5/6 gearbo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G$38:$G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LTC ver.4'!$I$34:$I$37</c:f>
              <c:strCache>
                <c:ptCount val="1"/>
                <c:pt idx="0">
                  <c:v>Categorized data JPN PC 4/5 gearbo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I$38:$I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LTC ver.4'!$J$34:$J$37</c:f>
              <c:strCache>
                <c:ptCount val="1"/>
                <c:pt idx="0">
                  <c:v>6 gearbox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J$38:$J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52930054"/>
        <c:axId val="13014499"/>
      </c:scatterChart>
      <c:valAx>
        <c:axId val="17606732"/>
        <c:scaling>
          <c:orientation val="minMax"/>
          <c:max val="800"/>
          <c:min val="4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64944388866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716"/>
        <c:crossesAt val="0"/>
        <c:crossBetween val="midCat"/>
      </c:valAx>
      <c:valAx>
        <c:axId val="83566716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layout>
            <c:manualLayout>
              <c:xMode val="edge"/>
              <c:yMode val="edge"/>
              <c:x val="0.0122991820161243"/>
              <c:y val="0.091919528731799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732"/>
        <c:crossesAt val="0"/>
        <c:crossBetween val="midCat"/>
      </c:valAx>
      <c:valAx>
        <c:axId val="52930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499"/>
        <c:crossBetween val="midCat"/>
      </c:valAx>
      <c:valAx>
        <c:axId val="13014499"/>
        <c:scaling>
          <c:orientation val="minMax"/>
          <c:max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ear 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054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21473547931501"/>
          <c:y val="0.0764699344225853"/>
          <c:w val="0.238745365738834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49520390749"/>
          <c:y val="0.0277870401244859"/>
          <c:w val="0.938945448125699"/>
          <c:h val="0.92164054684895"/>
        </c:manualLayout>
      </c:layout>
      <c:scatterChart>
        <c:scatterStyle val="line"/>
        <c:varyColors val="0"/>
        <c:ser>
          <c:idx val="0"/>
          <c:order val="0"/>
          <c:tx>
            <c:strRef>
              <c:f>'WLTC ver.4'!$B$35:$F$35</c:f>
              <c:strCache>
                <c:ptCount val="1"/>
                <c:pt idx="0">
                  <c:v>WLTC v4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9:$C$1838</c:f>
              <c:numCache>
                <c:formatCode>General</c:formatCode>
                <c:ptCount val="18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</c:numCache>
            </c:numRef>
          </c:xVal>
          <c:yVal>
            <c:numRef>
              <c:f>'WLTC ver.4'!$E$39:$E$1838</c:f>
              <c:numCache>
                <c:formatCode>General</c:formatCode>
                <c:ptCount val="18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89999997615814</c:v>
                </c:pt>
                <c:pt idx="12">
                  <c:v>1.67999994754791</c:v>
                </c:pt>
                <c:pt idx="13">
                  <c:v>5.42999982833862</c:v>
                </c:pt>
                <c:pt idx="14">
                  <c:v>9.86999988555908</c:v>
                </c:pt>
                <c:pt idx="15">
                  <c:v>13.1499996185303</c:v>
                </c:pt>
                <c:pt idx="16">
                  <c:v>16.9300003051758</c:v>
                </c:pt>
                <c:pt idx="17">
                  <c:v>21.7199993133545</c:v>
                </c:pt>
                <c:pt idx="18">
                  <c:v>26.0100002288818</c:v>
                </c:pt>
                <c:pt idx="19">
                  <c:v>27.5300006866455</c:v>
                </c:pt>
                <c:pt idx="20">
                  <c:v>28.0799999237061</c:v>
                </c:pt>
                <c:pt idx="21">
                  <c:v>28.2600002288818</c:v>
                </c:pt>
                <c:pt idx="22">
                  <c:v>28.3400001525879</c:v>
                </c:pt>
                <c:pt idx="23">
                  <c:v>28.5900001525879</c:v>
                </c:pt>
                <c:pt idx="24">
                  <c:v>29.7800006866455</c:v>
                </c:pt>
                <c:pt idx="25">
                  <c:v>30.4099998474121</c:v>
                </c:pt>
                <c:pt idx="26">
                  <c:v>31.6900005340576</c:v>
                </c:pt>
                <c:pt idx="27">
                  <c:v>35.7000007629395</c:v>
                </c:pt>
                <c:pt idx="28">
                  <c:v>39.1300010681152</c:v>
                </c:pt>
                <c:pt idx="29">
                  <c:v>41.3400001525879</c:v>
                </c:pt>
                <c:pt idx="30">
                  <c:v>42.5400009155273</c:v>
                </c:pt>
                <c:pt idx="31">
                  <c:v>43.2599983215332</c:v>
                </c:pt>
                <c:pt idx="32">
                  <c:v>43.8699989318848</c:v>
                </c:pt>
                <c:pt idx="33">
                  <c:v>44.3699989318848</c:v>
                </c:pt>
                <c:pt idx="34">
                  <c:v>44.5400009155273</c:v>
                </c:pt>
                <c:pt idx="35">
                  <c:v>44.1800003051758</c:v>
                </c:pt>
                <c:pt idx="36">
                  <c:v>42.6699981689453</c:v>
                </c:pt>
                <c:pt idx="37">
                  <c:v>39.9199981689453</c:v>
                </c:pt>
                <c:pt idx="38">
                  <c:v>36.9700012207031</c:v>
                </c:pt>
                <c:pt idx="39">
                  <c:v>34.5800018310547</c:v>
                </c:pt>
                <c:pt idx="40">
                  <c:v>32.25</c:v>
                </c:pt>
                <c:pt idx="41">
                  <c:v>28.9799995422363</c:v>
                </c:pt>
                <c:pt idx="42">
                  <c:v>25.0900001525879</c:v>
                </c:pt>
                <c:pt idx="43">
                  <c:v>22.1800003051758</c:v>
                </c:pt>
                <c:pt idx="44">
                  <c:v>20.9099998474121</c:v>
                </c:pt>
                <c:pt idx="45">
                  <c:v>20.3799991607666</c:v>
                </c:pt>
                <c:pt idx="46">
                  <c:v>19.5100002288818</c:v>
                </c:pt>
                <c:pt idx="47">
                  <c:v>18.3999996185303</c:v>
                </c:pt>
                <c:pt idx="48">
                  <c:v>17.8400001525879</c:v>
                </c:pt>
                <c:pt idx="49">
                  <c:v>17.7800006866455</c:v>
                </c:pt>
                <c:pt idx="50">
                  <c:v>17.3999996185303</c:v>
                </c:pt>
                <c:pt idx="51">
                  <c:v>15.6750001907349</c:v>
                </c:pt>
                <c:pt idx="52">
                  <c:v>13.1199998855591</c:v>
                </c:pt>
                <c:pt idx="53">
                  <c:v>12.0500001907349</c:v>
                </c:pt>
                <c:pt idx="54">
                  <c:v>10.6700000762939</c:v>
                </c:pt>
                <c:pt idx="55">
                  <c:v>10</c:v>
                </c:pt>
                <c:pt idx="56">
                  <c:v>10</c:v>
                </c:pt>
                <c:pt idx="57">
                  <c:v>10.3400001525878</c:v>
                </c:pt>
                <c:pt idx="58">
                  <c:v>10.6300001144409</c:v>
                </c:pt>
                <c:pt idx="59">
                  <c:v>12.6899995803833</c:v>
                </c:pt>
                <c:pt idx="60">
                  <c:v>13.289999961853</c:v>
                </c:pt>
                <c:pt idx="61">
                  <c:v>13.9399995803833</c:v>
                </c:pt>
                <c:pt idx="62">
                  <c:v>14.2299995422363</c:v>
                </c:pt>
                <c:pt idx="63">
                  <c:v>15.1300001144409</c:v>
                </c:pt>
                <c:pt idx="64">
                  <c:v>15.7799997329712</c:v>
                </c:pt>
                <c:pt idx="65">
                  <c:v>16.0699996948242</c:v>
                </c:pt>
                <c:pt idx="66">
                  <c:v>18.3600006103516</c:v>
                </c:pt>
                <c:pt idx="67">
                  <c:v>20.25</c:v>
                </c:pt>
                <c:pt idx="68">
                  <c:v>23.1700000762939</c:v>
                </c:pt>
                <c:pt idx="69">
                  <c:v>26.4699993133545</c:v>
                </c:pt>
                <c:pt idx="70">
                  <c:v>29.7800006866455</c:v>
                </c:pt>
                <c:pt idx="71">
                  <c:v>32.560001373291</c:v>
                </c:pt>
                <c:pt idx="72">
                  <c:v>34.4000015258789</c:v>
                </c:pt>
                <c:pt idx="73">
                  <c:v>35.5099983215332</c:v>
                </c:pt>
                <c:pt idx="74">
                  <c:v>36.4099998474121</c:v>
                </c:pt>
                <c:pt idx="75">
                  <c:v>37.4300003051758</c:v>
                </c:pt>
                <c:pt idx="76">
                  <c:v>38.5200004577637</c:v>
                </c:pt>
                <c:pt idx="77">
                  <c:v>39.2700004577637</c:v>
                </c:pt>
                <c:pt idx="78">
                  <c:v>39.4900016784668</c:v>
                </c:pt>
                <c:pt idx="79">
                  <c:v>39.0400009155273</c:v>
                </c:pt>
                <c:pt idx="80">
                  <c:v>38.4500007629395</c:v>
                </c:pt>
                <c:pt idx="81">
                  <c:v>37.2900009155273</c:v>
                </c:pt>
                <c:pt idx="82">
                  <c:v>36.9500007629395</c:v>
                </c:pt>
                <c:pt idx="83">
                  <c:v>36.6599998474121</c:v>
                </c:pt>
                <c:pt idx="84">
                  <c:v>35.8699989318848</c:v>
                </c:pt>
                <c:pt idx="85">
                  <c:v>35.2900009155273</c:v>
                </c:pt>
                <c:pt idx="86">
                  <c:v>34.6300010681152</c:v>
                </c:pt>
                <c:pt idx="87">
                  <c:v>34.1800003051758</c:v>
                </c:pt>
                <c:pt idx="88">
                  <c:v>31.8999996185303</c:v>
                </c:pt>
                <c:pt idx="89">
                  <c:v>27.2900009155273</c:v>
                </c:pt>
                <c:pt idx="90">
                  <c:v>21.9799995422363</c:v>
                </c:pt>
                <c:pt idx="91">
                  <c:v>16.9899997711182</c:v>
                </c:pt>
                <c:pt idx="92">
                  <c:v>14.210000038147</c:v>
                </c:pt>
                <c:pt idx="93">
                  <c:v>11.9799995422363</c:v>
                </c:pt>
                <c:pt idx="94">
                  <c:v>9.05000019073486</c:v>
                </c:pt>
                <c:pt idx="95">
                  <c:v>5.78999996185303</c:v>
                </c:pt>
                <c:pt idx="96">
                  <c:v>3.58999991416931</c:v>
                </c:pt>
                <c:pt idx="97">
                  <c:v>2.1500000953674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59687429666519</c:v>
                </c:pt>
                <c:pt idx="138">
                  <c:v>1.93749988079071</c:v>
                </c:pt>
                <c:pt idx="139">
                  <c:v>6.09773445129395</c:v>
                </c:pt>
                <c:pt idx="140">
                  <c:v>11.6838274002075</c:v>
                </c:pt>
                <c:pt idx="141">
                  <c:v>16.3621883392334</c:v>
                </c:pt>
                <c:pt idx="142">
                  <c:v>18.8848819732666</c:v>
                </c:pt>
                <c:pt idx="143">
                  <c:v>19.857421875</c:v>
                </c:pt>
                <c:pt idx="144">
                  <c:v>20.8019142150879</c:v>
                </c:pt>
                <c:pt idx="145">
                  <c:v>22.8046875</c:v>
                </c:pt>
                <c:pt idx="146">
                  <c:v>25.4219932556152</c:v>
                </c:pt>
                <c:pt idx="147">
                  <c:v>27.7250785827637</c:v>
                </c:pt>
                <c:pt idx="148">
                  <c:v>29.2452735900879</c:v>
                </c:pt>
                <c:pt idx="149">
                  <c:v>29.832498550415</c:v>
                </c:pt>
                <c:pt idx="150">
                  <c:v>29.4328117370605</c:v>
                </c:pt>
                <c:pt idx="151">
                  <c:v>27.2425003051758</c:v>
                </c:pt>
                <c:pt idx="152">
                  <c:v>22.6424980163574</c:v>
                </c:pt>
                <c:pt idx="153">
                  <c:v>17.332498550415</c:v>
                </c:pt>
                <c:pt idx="154">
                  <c:v>12.5521097183228</c:v>
                </c:pt>
                <c:pt idx="155">
                  <c:v>11.2318754196167</c:v>
                </c:pt>
                <c:pt idx="156">
                  <c:v>11.8503122329712</c:v>
                </c:pt>
                <c:pt idx="157">
                  <c:v>14.1123447418213</c:v>
                </c:pt>
                <c:pt idx="158">
                  <c:v>17.2385940551758</c:v>
                </c:pt>
                <c:pt idx="159">
                  <c:v>20.0552349090576</c:v>
                </c:pt>
                <c:pt idx="160">
                  <c:v>23.4099998474121</c:v>
                </c:pt>
                <c:pt idx="161">
                  <c:v>25.4599990844727</c:v>
                </c:pt>
                <c:pt idx="162">
                  <c:v>27.6100006103516</c:v>
                </c:pt>
                <c:pt idx="163">
                  <c:v>29.5300006866455</c:v>
                </c:pt>
                <c:pt idx="164">
                  <c:v>31.1000003814697</c:v>
                </c:pt>
                <c:pt idx="165">
                  <c:v>32.1199989318848</c:v>
                </c:pt>
                <c:pt idx="166">
                  <c:v>33.2200012207031</c:v>
                </c:pt>
                <c:pt idx="167">
                  <c:v>35.2200012207031</c:v>
                </c:pt>
                <c:pt idx="168">
                  <c:v>37.2299995422363</c:v>
                </c:pt>
                <c:pt idx="169">
                  <c:v>37.9599990844727</c:v>
                </c:pt>
                <c:pt idx="170">
                  <c:v>37.3899993896484</c:v>
                </c:pt>
                <c:pt idx="171">
                  <c:v>35.0800018310547</c:v>
                </c:pt>
                <c:pt idx="172">
                  <c:v>30.9799995422363</c:v>
                </c:pt>
                <c:pt idx="173">
                  <c:v>27.1299991607666</c:v>
                </c:pt>
                <c:pt idx="174">
                  <c:v>25.3199996948242</c:v>
                </c:pt>
                <c:pt idx="175">
                  <c:v>25.0799999237061</c:v>
                </c:pt>
                <c:pt idx="176">
                  <c:v>25.9200000762939</c:v>
                </c:pt>
                <c:pt idx="177">
                  <c:v>27.7600002288818</c:v>
                </c:pt>
                <c:pt idx="178">
                  <c:v>29.2000007629395</c:v>
                </c:pt>
                <c:pt idx="179">
                  <c:v>29.5900001525879</c:v>
                </c:pt>
                <c:pt idx="180">
                  <c:v>29.5300006866455</c:v>
                </c:pt>
                <c:pt idx="181">
                  <c:v>29.2000007629395</c:v>
                </c:pt>
                <c:pt idx="182">
                  <c:v>28.25</c:v>
                </c:pt>
                <c:pt idx="183">
                  <c:v>26.1399993896484</c:v>
                </c:pt>
                <c:pt idx="184">
                  <c:v>22.6100006103516</c:v>
                </c:pt>
                <c:pt idx="185">
                  <c:v>18.1399993896484</c:v>
                </c:pt>
                <c:pt idx="186">
                  <c:v>16.8100004196166</c:v>
                </c:pt>
                <c:pt idx="187">
                  <c:v>14.369999885559</c:v>
                </c:pt>
                <c:pt idx="188">
                  <c:v>13.8100004196167</c:v>
                </c:pt>
                <c:pt idx="189">
                  <c:v>12.3699998855591</c:v>
                </c:pt>
                <c:pt idx="190">
                  <c:v>11.1400003433228</c:v>
                </c:pt>
                <c:pt idx="191">
                  <c:v>10.9099998474121</c:v>
                </c:pt>
                <c:pt idx="192">
                  <c:v>10.3000001907349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.5</c:v>
                </c:pt>
                <c:pt idx="199">
                  <c:v>11</c:v>
                </c:pt>
                <c:pt idx="200">
                  <c:v>12</c:v>
                </c:pt>
                <c:pt idx="201">
                  <c:v>13</c:v>
                </c:pt>
                <c:pt idx="202">
                  <c:v>14.5199996948242</c:v>
                </c:pt>
                <c:pt idx="203">
                  <c:v>16.9600000381469</c:v>
                </c:pt>
                <c:pt idx="204">
                  <c:v>19.2399997711181</c:v>
                </c:pt>
                <c:pt idx="205">
                  <c:v>21.8149995803833</c:v>
                </c:pt>
                <c:pt idx="206">
                  <c:v>24.9400005340576</c:v>
                </c:pt>
                <c:pt idx="207">
                  <c:v>27.6399993896484</c:v>
                </c:pt>
                <c:pt idx="208">
                  <c:v>31.9599990844727</c:v>
                </c:pt>
                <c:pt idx="209">
                  <c:v>35.1640014648438</c:v>
                </c:pt>
                <c:pt idx="210">
                  <c:v>37.4640007019043</c:v>
                </c:pt>
                <c:pt idx="211">
                  <c:v>39.2439994812012</c:v>
                </c:pt>
                <c:pt idx="212">
                  <c:v>40.4939994812012</c:v>
                </c:pt>
                <c:pt idx="213">
                  <c:v>41.5639991760254</c:v>
                </c:pt>
                <c:pt idx="214">
                  <c:v>43.1440010070801</c:v>
                </c:pt>
                <c:pt idx="215">
                  <c:v>45</c:v>
                </c:pt>
                <c:pt idx="216">
                  <c:v>47.0960006713867</c:v>
                </c:pt>
                <c:pt idx="217">
                  <c:v>49.015998840332</c:v>
                </c:pt>
                <c:pt idx="218">
                  <c:v>50.6319999694824</c:v>
                </c:pt>
                <c:pt idx="219">
                  <c:v>51.8479995727539</c:v>
                </c:pt>
                <c:pt idx="220">
                  <c:v>52.6879997253418</c:v>
                </c:pt>
                <c:pt idx="221">
                  <c:v>53.1030006408691</c:v>
                </c:pt>
                <c:pt idx="222">
                  <c:v>53.4729995727539</c:v>
                </c:pt>
                <c:pt idx="223">
                  <c:v>53.8279991149902</c:v>
                </c:pt>
                <c:pt idx="224">
                  <c:v>54.2480010986328</c:v>
                </c:pt>
                <c:pt idx="225">
                  <c:v>54.757999420166</c:v>
                </c:pt>
                <c:pt idx="226">
                  <c:v>55.3030014038086</c:v>
                </c:pt>
                <c:pt idx="227">
                  <c:v>55.8230018615723</c:v>
                </c:pt>
                <c:pt idx="228">
                  <c:v>56.2480010986328</c:v>
                </c:pt>
                <c:pt idx="229">
                  <c:v>56.4830017089844</c:v>
                </c:pt>
                <c:pt idx="230">
                  <c:v>56.5379981994629</c:v>
                </c:pt>
                <c:pt idx="231">
                  <c:v>56.2080001831055</c:v>
                </c:pt>
                <c:pt idx="232">
                  <c:v>54.9480018615723</c:v>
                </c:pt>
                <c:pt idx="233">
                  <c:v>52.9379997253418</c:v>
                </c:pt>
                <c:pt idx="234">
                  <c:v>51.0330009460449</c:v>
                </c:pt>
                <c:pt idx="235">
                  <c:v>49.818000793457</c:v>
                </c:pt>
                <c:pt idx="236">
                  <c:v>49.1879997253418</c:v>
                </c:pt>
                <c:pt idx="237">
                  <c:v>48.4379997253418</c:v>
                </c:pt>
                <c:pt idx="238">
                  <c:v>46.8779983520508</c:v>
                </c:pt>
                <c:pt idx="239">
                  <c:v>44.3129997253418</c:v>
                </c:pt>
                <c:pt idx="240">
                  <c:v>41.4780006408691</c:v>
                </c:pt>
                <c:pt idx="241">
                  <c:v>39.4679985046387</c:v>
                </c:pt>
                <c:pt idx="242">
                  <c:v>36.9700012207031</c:v>
                </c:pt>
                <c:pt idx="243">
                  <c:v>34.5800018310547</c:v>
                </c:pt>
                <c:pt idx="244">
                  <c:v>32.25</c:v>
                </c:pt>
                <c:pt idx="245">
                  <c:v>28.9799995422363</c:v>
                </c:pt>
                <c:pt idx="246">
                  <c:v>25.0900001525879</c:v>
                </c:pt>
                <c:pt idx="247">
                  <c:v>22.1800003051758</c:v>
                </c:pt>
                <c:pt idx="248">
                  <c:v>20.9099998474121</c:v>
                </c:pt>
                <c:pt idx="249">
                  <c:v>20.3799991607666</c:v>
                </c:pt>
                <c:pt idx="250">
                  <c:v>19.5100002288818</c:v>
                </c:pt>
                <c:pt idx="251">
                  <c:v>18.3999996185303</c:v>
                </c:pt>
                <c:pt idx="252">
                  <c:v>17.8400001525879</c:v>
                </c:pt>
                <c:pt idx="253">
                  <c:v>17.7800006866455</c:v>
                </c:pt>
                <c:pt idx="254">
                  <c:v>17.3999996185303</c:v>
                </c:pt>
                <c:pt idx="255">
                  <c:v>15.6750001907349</c:v>
                </c:pt>
                <c:pt idx="256">
                  <c:v>14.5299997329712</c:v>
                </c:pt>
                <c:pt idx="257">
                  <c:v>15.3599996566772</c:v>
                </c:pt>
                <c:pt idx="258">
                  <c:v>17.7999992370605</c:v>
                </c:pt>
                <c:pt idx="259">
                  <c:v>21.0900001525879</c:v>
                </c:pt>
                <c:pt idx="260">
                  <c:v>24.1299991607666</c:v>
                </c:pt>
                <c:pt idx="261">
                  <c:v>27.3999996185303</c:v>
                </c:pt>
                <c:pt idx="262">
                  <c:v>30.3899993896484</c:v>
                </c:pt>
                <c:pt idx="263">
                  <c:v>35.1100006103516</c:v>
                </c:pt>
                <c:pt idx="264">
                  <c:v>39.7000007629395</c:v>
                </c:pt>
                <c:pt idx="265">
                  <c:v>44.2299995422363</c:v>
                </c:pt>
                <c:pt idx="266">
                  <c:v>44.4300003051758</c:v>
                </c:pt>
                <c:pt idx="267">
                  <c:v>44.939998626709</c:v>
                </c:pt>
                <c:pt idx="268">
                  <c:v>45.4700012207031</c:v>
                </c:pt>
                <c:pt idx="269">
                  <c:v>45.9099998474121</c:v>
                </c:pt>
                <c:pt idx="270">
                  <c:v>46</c:v>
                </c:pt>
                <c:pt idx="271">
                  <c:v>45.5699996948242</c:v>
                </c:pt>
                <c:pt idx="272">
                  <c:v>45.3400001525879</c:v>
                </c:pt>
                <c:pt idx="273">
                  <c:v>43.6800003051758</c:v>
                </c:pt>
                <c:pt idx="274">
                  <c:v>40.8199996948242</c:v>
                </c:pt>
                <c:pt idx="275">
                  <c:v>38.0400009155273</c:v>
                </c:pt>
                <c:pt idx="276">
                  <c:v>34.4300003051758</c:v>
                </c:pt>
                <c:pt idx="277">
                  <c:v>30.9400005340576</c:v>
                </c:pt>
                <c:pt idx="278">
                  <c:v>25.4699993133545</c:v>
                </c:pt>
                <c:pt idx="279">
                  <c:v>20.9099998474121</c:v>
                </c:pt>
                <c:pt idx="280">
                  <c:v>20.1700000762939</c:v>
                </c:pt>
                <c:pt idx="281">
                  <c:v>20.25</c:v>
                </c:pt>
                <c:pt idx="282">
                  <c:v>26.2800006866455</c:v>
                </c:pt>
                <c:pt idx="283">
                  <c:v>29.5699996948242</c:v>
                </c:pt>
                <c:pt idx="284">
                  <c:v>35.2700004577637</c:v>
                </c:pt>
                <c:pt idx="285">
                  <c:v>39.310001373291</c:v>
                </c:pt>
                <c:pt idx="286">
                  <c:v>43.5400009155273</c:v>
                </c:pt>
                <c:pt idx="287">
                  <c:v>47.5299987792969</c:v>
                </c:pt>
                <c:pt idx="288">
                  <c:v>50.8699989318848</c:v>
                </c:pt>
                <c:pt idx="289">
                  <c:v>50.7799987792969</c:v>
                </c:pt>
                <c:pt idx="290">
                  <c:v>50.2700004577637</c:v>
                </c:pt>
                <c:pt idx="291">
                  <c:v>49.2200012207031</c:v>
                </c:pt>
                <c:pt idx="292">
                  <c:v>48.0800018310547</c:v>
                </c:pt>
                <c:pt idx="293">
                  <c:v>47.2599983215332</c:v>
                </c:pt>
                <c:pt idx="294">
                  <c:v>46.8300018310547</c:v>
                </c:pt>
                <c:pt idx="295">
                  <c:v>46.7299995422363</c:v>
                </c:pt>
                <c:pt idx="296">
                  <c:v>46.8400001525879</c:v>
                </c:pt>
                <c:pt idx="297">
                  <c:v>47.0900001525879</c:v>
                </c:pt>
                <c:pt idx="298">
                  <c:v>47.2799987792969</c:v>
                </c:pt>
                <c:pt idx="299">
                  <c:v>47.310001373291</c:v>
                </c:pt>
                <c:pt idx="300">
                  <c:v>47.1100006103516</c:v>
                </c:pt>
                <c:pt idx="301">
                  <c:v>46.5900001525879</c:v>
                </c:pt>
                <c:pt idx="302">
                  <c:v>45.8300018310547</c:v>
                </c:pt>
                <c:pt idx="303">
                  <c:v>44.7900009155273</c:v>
                </c:pt>
                <c:pt idx="304">
                  <c:v>43.310001373291</c:v>
                </c:pt>
                <c:pt idx="305">
                  <c:v>41.7900009155273</c:v>
                </c:pt>
                <c:pt idx="306">
                  <c:v>40.7999992370606</c:v>
                </c:pt>
                <c:pt idx="307">
                  <c:v>40.3499984741211</c:v>
                </c:pt>
                <c:pt idx="308">
                  <c:v>40.0800018310547</c:v>
                </c:pt>
                <c:pt idx="309">
                  <c:v>39.7200012207031</c:v>
                </c:pt>
                <c:pt idx="310">
                  <c:v>39.1699981689453</c:v>
                </c:pt>
                <c:pt idx="311">
                  <c:v>38.4500007629395</c:v>
                </c:pt>
                <c:pt idx="312">
                  <c:v>37.4199981689453</c:v>
                </c:pt>
                <c:pt idx="313">
                  <c:v>35.9700012207031</c:v>
                </c:pt>
                <c:pt idx="314">
                  <c:v>34.3899993896484</c:v>
                </c:pt>
                <c:pt idx="315">
                  <c:v>33.0400009155273</c:v>
                </c:pt>
                <c:pt idx="316">
                  <c:v>31.6800003051758</c:v>
                </c:pt>
                <c:pt idx="317">
                  <c:v>29.9500007629395</c:v>
                </c:pt>
                <c:pt idx="318">
                  <c:v>28.0400009155273</c:v>
                </c:pt>
                <c:pt idx="319">
                  <c:v>26.1399993896484</c:v>
                </c:pt>
                <c:pt idx="320">
                  <c:v>25.6000003814697</c:v>
                </c:pt>
                <c:pt idx="321">
                  <c:v>24.8899993896484</c:v>
                </c:pt>
                <c:pt idx="322">
                  <c:v>24.8899993896484</c:v>
                </c:pt>
                <c:pt idx="323">
                  <c:v>24.2900009155273</c:v>
                </c:pt>
                <c:pt idx="324">
                  <c:v>23.9200000762939</c:v>
                </c:pt>
                <c:pt idx="325">
                  <c:v>23.8799991607666</c:v>
                </c:pt>
                <c:pt idx="326">
                  <c:v>23.6100006103516</c:v>
                </c:pt>
                <c:pt idx="327">
                  <c:v>23.25</c:v>
                </c:pt>
                <c:pt idx="328">
                  <c:v>20.4500007629395</c:v>
                </c:pt>
                <c:pt idx="329">
                  <c:v>17.4899997711182</c:v>
                </c:pt>
                <c:pt idx="330">
                  <c:v>16.8899993896484</c:v>
                </c:pt>
                <c:pt idx="331">
                  <c:v>16.6700000762939</c:v>
                </c:pt>
                <c:pt idx="332">
                  <c:v>15.9300003051758</c:v>
                </c:pt>
                <c:pt idx="333">
                  <c:v>15.5699996948242</c:v>
                </c:pt>
                <c:pt idx="334">
                  <c:v>14.9700002670288</c:v>
                </c:pt>
                <c:pt idx="335">
                  <c:v>14.4899997711182</c:v>
                </c:pt>
                <c:pt idx="336">
                  <c:v>14.3199996948242</c:v>
                </c:pt>
                <c:pt idx="337">
                  <c:v>14.5299997329712</c:v>
                </c:pt>
                <c:pt idx="338">
                  <c:v>15.3599996566772</c:v>
                </c:pt>
                <c:pt idx="339">
                  <c:v>17.7999992370605</c:v>
                </c:pt>
                <c:pt idx="340">
                  <c:v>21.0900001525879</c:v>
                </c:pt>
                <c:pt idx="341">
                  <c:v>24.1299991607666</c:v>
                </c:pt>
                <c:pt idx="342">
                  <c:v>25.0499992370605</c:v>
                </c:pt>
                <c:pt idx="343">
                  <c:v>25.2900009155273</c:v>
                </c:pt>
                <c:pt idx="344">
                  <c:v>25.4799995422363</c:v>
                </c:pt>
                <c:pt idx="345">
                  <c:v>26.3999996185303</c:v>
                </c:pt>
                <c:pt idx="346">
                  <c:v>26.6100006103516</c:v>
                </c:pt>
                <c:pt idx="347">
                  <c:v>27.1100006103516</c:v>
                </c:pt>
                <c:pt idx="348">
                  <c:v>27.7000007629395</c:v>
                </c:pt>
                <c:pt idx="349">
                  <c:v>28.1100006103516</c:v>
                </c:pt>
                <c:pt idx="350">
                  <c:v>28.2299995422363</c:v>
                </c:pt>
                <c:pt idx="351">
                  <c:v>28.1499996185303</c:v>
                </c:pt>
                <c:pt idx="352">
                  <c:v>27.9799995422363</c:v>
                </c:pt>
                <c:pt idx="353">
                  <c:v>27.8899993896484</c:v>
                </c:pt>
                <c:pt idx="354">
                  <c:v>27.9300003051758</c:v>
                </c:pt>
                <c:pt idx="355">
                  <c:v>28.0599994659424</c:v>
                </c:pt>
                <c:pt idx="356">
                  <c:v>28.1900005340576</c:v>
                </c:pt>
                <c:pt idx="357">
                  <c:v>27.9599990844727</c:v>
                </c:pt>
                <c:pt idx="358">
                  <c:v>26.8600006103516</c:v>
                </c:pt>
                <c:pt idx="359">
                  <c:v>25.0100002288818</c:v>
                </c:pt>
                <c:pt idx="360">
                  <c:v>23.2000007629395</c:v>
                </c:pt>
                <c:pt idx="361">
                  <c:v>21.8899993896484</c:v>
                </c:pt>
                <c:pt idx="362">
                  <c:v>21.0900001525879</c:v>
                </c:pt>
                <c:pt idx="363">
                  <c:v>20.7399997711182</c:v>
                </c:pt>
                <c:pt idx="364">
                  <c:v>20.6800003051758</c:v>
                </c:pt>
                <c:pt idx="365">
                  <c:v>20.7700004577637</c:v>
                </c:pt>
                <c:pt idx="366">
                  <c:v>21.1599998474121</c:v>
                </c:pt>
                <c:pt idx="367">
                  <c:v>22.1299991607666</c:v>
                </c:pt>
                <c:pt idx="368">
                  <c:v>23.4500007629395</c:v>
                </c:pt>
                <c:pt idx="369">
                  <c:v>24.3099994659424</c:v>
                </c:pt>
                <c:pt idx="370">
                  <c:v>24.5100002288818</c:v>
                </c:pt>
                <c:pt idx="371">
                  <c:v>23.7800006866455</c:v>
                </c:pt>
                <c:pt idx="372">
                  <c:v>21.3199996948242</c:v>
                </c:pt>
                <c:pt idx="373">
                  <c:v>17.7299995422363</c:v>
                </c:pt>
                <c:pt idx="374">
                  <c:v>14.4099998474121</c:v>
                </c:pt>
                <c:pt idx="375">
                  <c:v>11.9200000762939</c:v>
                </c:pt>
                <c:pt idx="376">
                  <c:v>10.1700000762939</c:v>
                </c:pt>
                <c:pt idx="377">
                  <c:v>8.92000007629395</c:v>
                </c:pt>
                <c:pt idx="378">
                  <c:v>8.02000045776367</c:v>
                </c:pt>
                <c:pt idx="379">
                  <c:v>7.19999980926514</c:v>
                </c:pt>
                <c:pt idx="380">
                  <c:v>6.13000011444092</c:v>
                </c:pt>
                <c:pt idx="381">
                  <c:v>4.90999984741211</c:v>
                </c:pt>
                <c:pt idx="382">
                  <c:v>3.70000004768372</c:v>
                </c:pt>
                <c:pt idx="383">
                  <c:v>2.3199999332428</c:v>
                </c:pt>
                <c:pt idx="384">
                  <c:v>0.92000001668930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540000021457672</c:v>
                </c:pt>
                <c:pt idx="392">
                  <c:v>2.09999990463257</c:v>
                </c:pt>
                <c:pt idx="393">
                  <c:v>4.78000020980835</c:v>
                </c:pt>
                <c:pt idx="394">
                  <c:v>8.26000022888184</c:v>
                </c:pt>
                <c:pt idx="395">
                  <c:v>12.25</c:v>
                </c:pt>
                <c:pt idx="396">
                  <c:v>16.5699996948242</c:v>
                </c:pt>
                <c:pt idx="397">
                  <c:v>20.9099998474121</c:v>
                </c:pt>
                <c:pt idx="398">
                  <c:v>24.2000007629395</c:v>
                </c:pt>
                <c:pt idx="399">
                  <c:v>25.5599994659424</c:v>
                </c:pt>
                <c:pt idx="400">
                  <c:v>25.6499996185303</c:v>
                </c:pt>
                <c:pt idx="401">
                  <c:v>24.8899993896484</c:v>
                </c:pt>
                <c:pt idx="402">
                  <c:v>23.2900009155273</c:v>
                </c:pt>
                <c:pt idx="403">
                  <c:v>21.6200008392334</c:v>
                </c:pt>
                <c:pt idx="404">
                  <c:v>20.2000007629395</c:v>
                </c:pt>
                <c:pt idx="405">
                  <c:v>18.7199993133545</c:v>
                </c:pt>
                <c:pt idx="406">
                  <c:v>17.0300006866455</c:v>
                </c:pt>
                <c:pt idx="407">
                  <c:v>15.3199996948242</c:v>
                </c:pt>
                <c:pt idx="408">
                  <c:v>14.2200002670288</c:v>
                </c:pt>
                <c:pt idx="409">
                  <c:v>13.9200000762939</c:v>
                </c:pt>
                <c:pt idx="410">
                  <c:v>13.9899997711182</c:v>
                </c:pt>
                <c:pt idx="411">
                  <c:v>14.1999998092651</c:v>
                </c:pt>
                <c:pt idx="412">
                  <c:v>14.4799995422363</c:v>
                </c:pt>
                <c:pt idx="413">
                  <c:v>14.8999996185303</c:v>
                </c:pt>
                <c:pt idx="414">
                  <c:v>15.8500003814697</c:v>
                </c:pt>
                <c:pt idx="415">
                  <c:v>17.3899993896484</c:v>
                </c:pt>
                <c:pt idx="416">
                  <c:v>18.7099990844727</c:v>
                </c:pt>
                <c:pt idx="417">
                  <c:v>19.1399993896484</c:v>
                </c:pt>
                <c:pt idx="418">
                  <c:v>18.75</c:v>
                </c:pt>
                <c:pt idx="419">
                  <c:v>17.6499996185303</c:v>
                </c:pt>
                <c:pt idx="420">
                  <c:v>16.6000003814697</c:v>
                </c:pt>
                <c:pt idx="421">
                  <c:v>16.2299995422363</c:v>
                </c:pt>
                <c:pt idx="422">
                  <c:v>16.3600006103516</c:v>
                </c:pt>
                <c:pt idx="423">
                  <c:v>17.1599998474121</c:v>
                </c:pt>
                <c:pt idx="424">
                  <c:v>19.1100006103516</c:v>
                </c:pt>
                <c:pt idx="425">
                  <c:v>22.6100006103516</c:v>
                </c:pt>
                <c:pt idx="426">
                  <c:v>27.4099998474121</c:v>
                </c:pt>
                <c:pt idx="427">
                  <c:v>31.5799999237061</c:v>
                </c:pt>
                <c:pt idx="428">
                  <c:v>33.4300003051758</c:v>
                </c:pt>
                <c:pt idx="429">
                  <c:v>33.5299987792969</c:v>
                </c:pt>
                <c:pt idx="430">
                  <c:v>32.8199996948242</c:v>
                </c:pt>
                <c:pt idx="431">
                  <c:v>31.8600006103516</c:v>
                </c:pt>
                <c:pt idx="432">
                  <c:v>31.2800006866455</c:v>
                </c:pt>
                <c:pt idx="433">
                  <c:v>31.0699996948242</c:v>
                </c:pt>
                <c:pt idx="434">
                  <c:v>30.6000003814697</c:v>
                </c:pt>
                <c:pt idx="435">
                  <c:v>29.2299995422363</c:v>
                </c:pt>
                <c:pt idx="436">
                  <c:v>26.7000007629395</c:v>
                </c:pt>
                <c:pt idx="437">
                  <c:v>23</c:v>
                </c:pt>
                <c:pt idx="438">
                  <c:v>18.2000007629395</c:v>
                </c:pt>
                <c:pt idx="439">
                  <c:v>12.8900003433228</c:v>
                </c:pt>
                <c:pt idx="440">
                  <c:v>7.65999984741211</c:v>
                </c:pt>
                <c:pt idx="441">
                  <c:v>3.75999999046326</c:v>
                </c:pt>
                <c:pt idx="442">
                  <c:v>1.33000004291534</c:v>
                </c:pt>
                <c:pt idx="443">
                  <c:v>0.200000002980232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482343733310699</c:v>
                </c:pt>
                <c:pt idx="512">
                  <c:v>2.47238278388977</c:v>
                </c:pt>
                <c:pt idx="513">
                  <c:v>6.55027341842651</c:v>
                </c:pt>
                <c:pt idx="514">
                  <c:v>11.7828512191772</c:v>
                </c:pt>
                <c:pt idx="515">
                  <c:v>16.840353012085</c:v>
                </c:pt>
                <c:pt idx="516">
                  <c:v>20.4502353668213</c:v>
                </c:pt>
                <c:pt idx="517">
                  <c:v>21.8942203521729</c:v>
                </c:pt>
                <c:pt idx="518">
                  <c:v>21.9172267913818</c:v>
                </c:pt>
                <c:pt idx="519">
                  <c:v>21.2600002288818</c:v>
                </c:pt>
                <c:pt idx="520">
                  <c:v>20.2533988952637</c:v>
                </c:pt>
                <c:pt idx="521">
                  <c:v>19.2301959991455</c:v>
                </c:pt>
                <c:pt idx="522">
                  <c:v>17.8483982086182</c:v>
                </c:pt>
                <c:pt idx="523">
                  <c:v>15.5065631866455</c:v>
                </c:pt>
                <c:pt idx="524">
                  <c:v>11.9221086502075</c:v>
                </c:pt>
                <c:pt idx="525">
                  <c:v>7.62613296508789</c:v>
                </c:pt>
                <c:pt idx="526">
                  <c:v>4.04316425323486</c:v>
                </c:pt>
                <c:pt idx="527">
                  <c:v>2.01046872138977</c:v>
                </c:pt>
                <c:pt idx="528">
                  <c:v>1.03667962551117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.180000007152557</c:v>
                </c:pt>
                <c:pt idx="533">
                  <c:v>1.16999995708466</c:v>
                </c:pt>
                <c:pt idx="534">
                  <c:v>3.17000007629395</c:v>
                </c:pt>
                <c:pt idx="535">
                  <c:v>5.19000005722046</c:v>
                </c:pt>
                <c:pt idx="536">
                  <c:v>8.22999954223633</c:v>
                </c:pt>
                <c:pt idx="537">
                  <c:v>12.9799995422363</c:v>
                </c:pt>
                <c:pt idx="538">
                  <c:v>18.8400001525879</c:v>
                </c:pt>
                <c:pt idx="539">
                  <c:v>23.0699996948242</c:v>
                </c:pt>
                <c:pt idx="540">
                  <c:v>24.4899997711182</c:v>
                </c:pt>
                <c:pt idx="541">
                  <c:v>24.5499992370605</c:v>
                </c:pt>
                <c:pt idx="542">
                  <c:v>24.2600002288818</c:v>
                </c:pt>
                <c:pt idx="543">
                  <c:v>23.6000003814697</c:v>
                </c:pt>
                <c:pt idx="544">
                  <c:v>22.2800006866455</c:v>
                </c:pt>
                <c:pt idx="545">
                  <c:v>20.0799999237061</c:v>
                </c:pt>
                <c:pt idx="546">
                  <c:v>17.8199996948242</c:v>
                </c:pt>
                <c:pt idx="547">
                  <c:v>17.6499996185303</c:v>
                </c:pt>
                <c:pt idx="548">
                  <c:v>16.1800003051758</c:v>
                </c:pt>
                <c:pt idx="549">
                  <c:v>15.1800003051758</c:v>
                </c:pt>
                <c:pt idx="550">
                  <c:v>14.8199996948242</c:v>
                </c:pt>
                <c:pt idx="551">
                  <c:v>14.1800003051758</c:v>
                </c:pt>
                <c:pt idx="552">
                  <c:v>13.8199996948242</c:v>
                </c:pt>
                <c:pt idx="553">
                  <c:v>13.1800003051758</c:v>
                </c:pt>
                <c:pt idx="554">
                  <c:v>13</c:v>
                </c:pt>
                <c:pt idx="555">
                  <c:v>13</c:v>
                </c:pt>
                <c:pt idx="556">
                  <c:v>13.1800003051758</c:v>
                </c:pt>
                <c:pt idx="557">
                  <c:v>13.8199996948242</c:v>
                </c:pt>
                <c:pt idx="558">
                  <c:v>14.5200004577637</c:v>
                </c:pt>
                <c:pt idx="559">
                  <c:v>16.4799995422363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5.4200000762939</c:v>
                </c:pt>
                <c:pt idx="564">
                  <c:v>10.1099996566772</c:v>
                </c:pt>
                <c:pt idx="565">
                  <c:v>4.80000019073486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.00953125953674</c:v>
                </c:pt>
                <c:pt idx="601">
                  <c:v>2.08843731880188</c:v>
                </c:pt>
                <c:pt idx="602">
                  <c:v>4.79285192489624</c:v>
                </c:pt>
                <c:pt idx="603">
                  <c:v>9.05277347564697</c:v>
                </c:pt>
                <c:pt idx="604">
                  <c:v>14.2155075073242</c:v>
                </c:pt>
                <c:pt idx="605">
                  <c:v>19.8448448181152</c:v>
                </c:pt>
                <c:pt idx="606">
                  <c:v>25.4885540008545</c:v>
                </c:pt>
                <c:pt idx="607">
                  <c:v>30.492654800415</c:v>
                </c:pt>
                <c:pt idx="608">
                  <c:v>34.7544937133789</c:v>
                </c:pt>
                <c:pt idx="609">
                  <c:v>38.7625389099121</c:v>
                </c:pt>
                <c:pt idx="610">
                  <c:v>42.8558235168457</c:v>
                </c:pt>
                <c:pt idx="611">
                  <c:v>46.3799629211426</c:v>
                </c:pt>
                <c:pt idx="612">
                  <c:v>48.2714080810547</c:v>
                </c:pt>
                <c:pt idx="613">
                  <c:v>48.6651153564453</c:v>
                </c:pt>
                <c:pt idx="614">
                  <c:v>48.541446685791</c:v>
                </c:pt>
                <c:pt idx="615">
                  <c:v>48.4024200439453</c:v>
                </c:pt>
                <c:pt idx="616">
                  <c:v>48.2334365844727</c:v>
                </c:pt>
                <c:pt idx="617">
                  <c:v>47.8458595275879</c:v>
                </c:pt>
                <c:pt idx="618">
                  <c:v>47.0308609008789</c:v>
                </c:pt>
                <c:pt idx="619">
                  <c:v>45.9023818969727</c:v>
                </c:pt>
                <c:pt idx="620">
                  <c:v>44.9212074279785</c:v>
                </c:pt>
                <c:pt idx="621">
                  <c:v>44.4199180603027</c:v>
                </c:pt>
                <c:pt idx="622">
                  <c:v>44.3048400878906</c:v>
                </c:pt>
                <c:pt idx="623">
                  <c:v>44.4981231689453</c:v>
                </c:pt>
                <c:pt idx="624">
                  <c:v>45.0847663879395</c:v>
                </c:pt>
                <c:pt idx="625">
                  <c:v>45.7219543457031</c:v>
                </c:pt>
                <c:pt idx="626">
                  <c:v>46.022029876709</c:v>
                </c:pt>
                <c:pt idx="627">
                  <c:v>46.04296875</c:v>
                </c:pt>
                <c:pt idx="628">
                  <c:v>45.9598426818848</c:v>
                </c:pt>
                <c:pt idx="629">
                  <c:v>46.0645294189453</c:v>
                </c:pt>
                <c:pt idx="630">
                  <c:v>46.6518745422363</c:v>
                </c:pt>
                <c:pt idx="631">
                  <c:v>47.6906661987305</c:v>
                </c:pt>
                <c:pt idx="632">
                  <c:v>48.9492568969727</c:v>
                </c:pt>
                <c:pt idx="633">
                  <c:v>50.2794952392578</c:v>
                </c:pt>
                <c:pt idx="634">
                  <c:v>51.6160163879395</c:v>
                </c:pt>
                <c:pt idx="635">
                  <c:v>52.6240997314453</c:v>
                </c:pt>
                <c:pt idx="636">
                  <c:v>53</c:v>
                </c:pt>
                <c:pt idx="637">
                  <c:v>53.0152359008789</c:v>
                </c:pt>
                <c:pt idx="638">
                  <c:v>52.9152374267578</c:v>
                </c:pt>
                <c:pt idx="639">
                  <c:v>52.6902351379395</c:v>
                </c:pt>
                <c:pt idx="640">
                  <c:v>52.5852355957031</c:v>
                </c:pt>
                <c:pt idx="641">
                  <c:v>53.1252365112305</c:v>
                </c:pt>
                <c:pt idx="642">
                  <c:v>54.2599983215332</c:v>
                </c:pt>
                <c:pt idx="643">
                  <c:v>55.1599998474121</c:v>
                </c:pt>
                <c:pt idx="644">
                  <c:v>55.5400009155273</c:v>
                </c:pt>
                <c:pt idx="645">
                  <c:v>55.8600006103516</c:v>
                </c:pt>
                <c:pt idx="646">
                  <c:v>56.2799987792969</c:v>
                </c:pt>
                <c:pt idx="647">
                  <c:v>56.6699981689453</c:v>
                </c:pt>
                <c:pt idx="648">
                  <c:v>56.8600006103516</c:v>
                </c:pt>
                <c:pt idx="649">
                  <c:v>56.7900009155273</c:v>
                </c:pt>
                <c:pt idx="650">
                  <c:v>55.9900016784668</c:v>
                </c:pt>
                <c:pt idx="651">
                  <c:v>54.2099990844727</c:v>
                </c:pt>
                <c:pt idx="652">
                  <c:v>52.1399993896484</c:v>
                </c:pt>
                <c:pt idx="653">
                  <c:v>50.060001373291</c:v>
                </c:pt>
                <c:pt idx="654">
                  <c:v>47.1800003051758</c:v>
                </c:pt>
                <c:pt idx="655">
                  <c:v>43.2000007629395</c:v>
                </c:pt>
                <c:pt idx="656">
                  <c:v>39.2400016784668</c:v>
                </c:pt>
                <c:pt idx="657">
                  <c:v>36.4900016784668</c:v>
                </c:pt>
                <c:pt idx="658">
                  <c:v>34.3199996948242</c:v>
                </c:pt>
                <c:pt idx="659">
                  <c:v>31</c:v>
                </c:pt>
                <c:pt idx="660">
                  <c:v>26.0200004577637</c:v>
                </c:pt>
                <c:pt idx="661">
                  <c:v>20.7099990844727</c:v>
                </c:pt>
                <c:pt idx="662">
                  <c:v>15.3999996185303</c:v>
                </c:pt>
                <c:pt idx="663">
                  <c:v>11.0900001525878</c:v>
                </c:pt>
                <c:pt idx="664">
                  <c:v>10</c:v>
                </c:pt>
                <c:pt idx="665">
                  <c:v>10.5</c:v>
                </c:pt>
                <c:pt idx="666">
                  <c:v>11.4479999542236</c:v>
                </c:pt>
                <c:pt idx="667">
                  <c:v>13.6920003890991</c:v>
                </c:pt>
                <c:pt idx="668">
                  <c:v>19.8120002746582</c:v>
                </c:pt>
                <c:pt idx="669">
                  <c:v>24.3479995727539</c:v>
                </c:pt>
                <c:pt idx="670">
                  <c:v>27.3360004425049</c:v>
                </c:pt>
                <c:pt idx="671">
                  <c:v>29.8320007324219</c:v>
                </c:pt>
                <c:pt idx="672">
                  <c:v>32.9160003662109</c:v>
                </c:pt>
                <c:pt idx="673">
                  <c:v>36.4560012817383</c:v>
                </c:pt>
                <c:pt idx="674">
                  <c:v>38.9459991455078</c:v>
                </c:pt>
                <c:pt idx="675">
                  <c:v>40.265998840332</c:v>
                </c:pt>
                <c:pt idx="676">
                  <c:v>40.5260009765625</c:v>
                </c:pt>
                <c:pt idx="677">
                  <c:v>38.9659996032715</c:v>
                </c:pt>
                <c:pt idx="678">
                  <c:v>35.6660003662109</c:v>
                </c:pt>
                <c:pt idx="679">
                  <c:v>31.826000213623</c:v>
                </c:pt>
                <c:pt idx="680">
                  <c:v>27.1459999084473</c:v>
                </c:pt>
                <c:pt idx="681">
                  <c:v>22.7660007476807</c:v>
                </c:pt>
                <c:pt idx="682">
                  <c:v>21.1459999084473</c:v>
                </c:pt>
                <c:pt idx="683">
                  <c:v>18.9160003662109</c:v>
                </c:pt>
                <c:pt idx="684">
                  <c:v>18.8780002593994</c:v>
                </c:pt>
                <c:pt idx="685">
                  <c:v>21.326000213623</c:v>
                </c:pt>
                <c:pt idx="686">
                  <c:v>23.9179992675781</c:v>
                </c:pt>
                <c:pt idx="687">
                  <c:v>25.9379997253418</c:v>
                </c:pt>
                <c:pt idx="688">
                  <c:v>28.3880004882813</c:v>
                </c:pt>
                <c:pt idx="689">
                  <c:v>30.257999420166</c:v>
                </c:pt>
                <c:pt idx="690">
                  <c:v>30.8899993896484</c:v>
                </c:pt>
                <c:pt idx="691">
                  <c:v>31.1380004882813</c:v>
                </c:pt>
                <c:pt idx="692">
                  <c:v>31.7859992980957</c:v>
                </c:pt>
                <c:pt idx="693">
                  <c:v>32.7140007019043</c:v>
                </c:pt>
                <c:pt idx="694">
                  <c:v>33.2239990234375</c:v>
                </c:pt>
                <c:pt idx="695">
                  <c:v>32.3639984130859</c:v>
                </c:pt>
                <c:pt idx="696">
                  <c:v>28.3239994049072</c:v>
                </c:pt>
                <c:pt idx="697">
                  <c:v>25.8199996948242</c:v>
                </c:pt>
                <c:pt idx="698">
                  <c:v>23.1100006103516</c:v>
                </c:pt>
                <c:pt idx="699">
                  <c:v>21.7800006866455</c:v>
                </c:pt>
                <c:pt idx="700">
                  <c:v>21.2099990844727</c:v>
                </c:pt>
                <c:pt idx="701">
                  <c:v>21.0200004577637</c:v>
                </c:pt>
                <c:pt idx="702">
                  <c:v>21.0100002288818</c:v>
                </c:pt>
                <c:pt idx="703">
                  <c:v>20.8899993896484</c:v>
                </c:pt>
                <c:pt idx="704">
                  <c:v>19.9099998474121</c:v>
                </c:pt>
                <c:pt idx="705">
                  <c:v>17.9300003051758</c:v>
                </c:pt>
                <c:pt idx="706">
                  <c:v>15.1300001144409</c:v>
                </c:pt>
                <c:pt idx="707">
                  <c:v>12.75</c:v>
                </c:pt>
                <c:pt idx="708">
                  <c:v>11.9499998092651</c:v>
                </c:pt>
                <c:pt idx="709">
                  <c:v>13.210000038147</c:v>
                </c:pt>
                <c:pt idx="710">
                  <c:v>17.1499996185303</c:v>
                </c:pt>
                <c:pt idx="711">
                  <c:v>21.0699996948242</c:v>
                </c:pt>
                <c:pt idx="712">
                  <c:v>21.7800006866455</c:v>
                </c:pt>
                <c:pt idx="713">
                  <c:v>21.1560001373291</c:v>
                </c:pt>
                <c:pt idx="714">
                  <c:v>18.4909992218018</c:v>
                </c:pt>
                <c:pt idx="715">
                  <c:v>13.9020004272461</c:v>
                </c:pt>
                <c:pt idx="716">
                  <c:v>11.1569995880126</c:v>
                </c:pt>
                <c:pt idx="717">
                  <c:v>10</c:v>
                </c:pt>
                <c:pt idx="718">
                  <c:v>10.9610004425048</c:v>
                </c:pt>
                <c:pt idx="719">
                  <c:v>14.3109998703003</c:v>
                </c:pt>
                <c:pt idx="720">
                  <c:v>18.4619998931885</c:v>
                </c:pt>
                <c:pt idx="721">
                  <c:v>20.636999130249</c:v>
                </c:pt>
                <c:pt idx="722">
                  <c:v>22.5370006561279</c:v>
                </c:pt>
                <c:pt idx="723">
                  <c:v>24.011999130249</c:v>
                </c:pt>
                <c:pt idx="724">
                  <c:v>26.6119995117188</c:v>
                </c:pt>
                <c:pt idx="725">
                  <c:v>29.9080009460449</c:v>
                </c:pt>
                <c:pt idx="726">
                  <c:v>34.7560005187988</c:v>
                </c:pt>
                <c:pt idx="727">
                  <c:v>37.8460006713867</c:v>
                </c:pt>
                <c:pt idx="728">
                  <c:v>40.226001739502</c:v>
                </c:pt>
                <c:pt idx="729">
                  <c:v>41.5960006713867</c:v>
                </c:pt>
                <c:pt idx="730">
                  <c:v>41.8660011291504</c:v>
                </c:pt>
                <c:pt idx="731">
                  <c:v>42.0110015869141</c:v>
                </c:pt>
                <c:pt idx="732">
                  <c:v>42.2010002136231</c:v>
                </c:pt>
                <c:pt idx="733">
                  <c:v>42.4059982299805</c:v>
                </c:pt>
                <c:pt idx="734">
                  <c:v>42.6609992980957</c:v>
                </c:pt>
                <c:pt idx="735">
                  <c:v>43.0960006713867</c:v>
                </c:pt>
                <c:pt idx="736">
                  <c:v>43.6959991455078</c:v>
                </c:pt>
                <c:pt idx="737">
                  <c:v>44.0330009460449</c:v>
                </c:pt>
                <c:pt idx="738">
                  <c:v>44.0800018310547</c:v>
                </c:pt>
                <c:pt idx="739">
                  <c:v>45.2599983215332</c:v>
                </c:pt>
                <c:pt idx="740">
                  <c:v>46.439998626709</c:v>
                </c:pt>
                <c:pt idx="741">
                  <c:v>47.1500015258789</c:v>
                </c:pt>
                <c:pt idx="742">
                  <c:v>47.3499984741211</c:v>
                </c:pt>
                <c:pt idx="743">
                  <c:v>47.3800010681152</c:v>
                </c:pt>
                <c:pt idx="744">
                  <c:v>47.4199981689453</c:v>
                </c:pt>
                <c:pt idx="745">
                  <c:v>47.5400009155273</c:v>
                </c:pt>
                <c:pt idx="746">
                  <c:v>47.8899993896484</c:v>
                </c:pt>
                <c:pt idx="747">
                  <c:v>48.6100006103516</c:v>
                </c:pt>
                <c:pt idx="748">
                  <c:v>49.4000015258789</c:v>
                </c:pt>
                <c:pt idx="749">
                  <c:v>49.75</c:v>
                </c:pt>
                <c:pt idx="750">
                  <c:v>49.7999992370606</c:v>
                </c:pt>
                <c:pt idx="751">
                  <c:v>49.689998626709</c:v>
                </c:pt>
                <c:pt idx="752">
                  <c:v>49.25</c:v>
                </c:pt>
                <c:pt idx="753">
                  <c:v>48.4700012207031</c:v>
                </c:pt>
                <c:pt idx="754">
                  <c:v>47.5699996948242</c:v>
                </c:pt>
                <c:pt idx="755">
                  <c:v>46.2900009155273</c:v>
                </c:pt>
                <c:pt idx="756">
                  <c:v>43.6699981689453</c:v>
                </c:pt>
                <c:pt idx="757">
                  <c:v>39.2900009155273</c:v>
                </c:pt>
                <c:pt idx="758">
                  <c:v>34.0900001525879</c:v>
                </c:pt>
                <c:pt idx="759">
                  <c:v>29.0400009155273</c:v>
                </c:pt>
                <c:pt idx="760">
                  <c:v>23.7299995422363</c:v>
                </c:pt>
                <c:pt idx="761">
                  <c:v>18.4200000762939</c:v>
                </c:pt>
                <c:pt idx="762">
                  <c:v>13.1099996566772</c:v>
                </c:pt>
                <c:pt idx="763">
                  <c:v>10.8400001525879</c:v>
                </c:pt>
                <c:pt idx="764">
                  <c:v>11.9200000762939</c:v>
                </c:pt>
                <c:pt idx="765">
                  <c:v>15.1599998474121</c:v>
                </c:pt>
                <c:pt idx="766">
                  <c:v>19.1399993896484</c:v>
                </c:pt>
                <c:pt idx="767">
                  <c:v>22.3500003814697</c:v>
                </c:pt>
                <c:pt idx="768">
                  <c:v>25.5900001525879</c:v>
                </c:pt>
                <c:pt idx="769">
                  <c:v>30.1299991607666</c:v>
                </c:pt>
                <c:pt idx="770">
                  <c:v>35.2900009155273</c:v>
                </c:pt>
                <c:pt idx="771">
                  <c:v>39.939998626709</c:v>
                </c:pt>
                <c:pt idx="772">
                  <c:v>44.4500007629395</c:v>
                </c:pt>
                <c:pt idx="773">
                  <c:v>47.4799995422363</c:v>
                </c:pt>
                <c:pt idx="774">
                  <c:v>50.9099998474121</c:v>
                </c:pt>
                <c:pt idx="775">
                  <c:v>54.060001373291</c:v>
                </c:pt>
                <c:pt idx="776">
                  <c:v>56.2799987792969</c:v>
                </c:pt>
                <c:pt idx="777">
                  <c:v>58.0800018310547</c:v>
                </c:pt>
                <c:pt idx="778">
                  <c:v>59.7799987792969</c:v>
                </c:pt>
                <c:pt idx="779">
                  <c:v>61.0900001525879</c:v>
                </c:pt>
                <c:pt idx="780">
                  <c:v>62.0900001525879</c:v>
                </c:pt>
                <c:pt idx="781">
                  <c:v>62.8499984741211</c:v>
                </c:pt>
                <c:pt idx="782">
                  <c:v>63.2799987792969</c:v>
                </c:pt>
                <c:pt idx="783">
                  <c:v>63.560001373291</c:v>
                </c:pt>
                <c:pt idx="784">
                  <c:v>64.0400009155273</c:v>
                </c:pt>
                <c:pt idx="785">
                  <c:v>64.6999969482422</c:v>
                </c:pt>
                <c:pt idx="786">
                  <c:v>65.1600036621094</c:v>
                </c:pt>
                <c:pt idx="787">
                  <c:v>65.3099975585938</c:v>
                </c:pt>
                <c:pt idx="788">
                  <c:v>65.3399963378906</c:v>
                </c:pt>
                <c:pt idx="789">
                  <c:v>65.4199981689453</c:v>
                </c:pt>
                <c:pt idx="790">
                  <c:v>65.6800003051758</c:v>
                </c:pt>
                <c:pt idx="791">
                  <c:v>65.9800033569336</c:v>
                </c:pt>
                <c:pt idx="792">
                  <c:v>65.5599975585938</c:v>
                </c:pt>
                <c:pt idx="793">
                  <c:v>63.5099983215332</c:v>
                </c:pt>
                <c:pt idx="794">
                  <c:v>59.7099990844727</c:v>
                </c:pt>
                <c:pt idx="795">
                  <c:v>54.5800018310547</c:v>
                </c:pt>
                <c:pt idx="796">
                  <c:v>49.2700004577637</c:v>
                </c:pt>
                <c:pt idx="797">
                  <c:v>44.8600006103516</c:v>
                </c:pt>
                <c:pt idx="798">
                  <c:v>42.3400001525879</c:v>
                </c:pt>
                <c:pt idx="799">
                  <c:v>41.4300003051758</c:v>
                </c:pt>
                <c:pt idx="800">
                  <c:v>41.2900009155273</c:v>
                </c:pt>
                <c:pt idx="801">
                  <c:v>42.0800018310547</c:v>
                </c:pt>
                <c:pt idx="802">
                  <c:v>44.689998626709</c:v>
                </c:pt>
                <c:pt idx="803">
                  <c:v>48.3899993896484</c:v>
                </c:pt>
                <c:pt idx="804">
                  <c:v>51.3800010681152</c:v>
                </c:pt>
                <c:pt idx="805">
                  <c:v>52.7400016784668</c:v>
                </c:pt>
                <c:pt idx="806">
                  <c:v>52.9599990844727</c:v>
                </c:pt>
                <c:pt idx="807">
                  <c:v>52.4650001525879</c:v>
                </c:pt>
                <c:pt idx="808">
                  <c:v>51.2649993896484</c:v>
                </c:pt>
                <c:pt idx="809">
                  <c:v>49.6599998474121</c:v>
                </c:pt>
                <c:pt idx="810">
                  <c:v>47.3950004577637</c:v>
                </c:pt>
                <c:pt idx="811">
                  <c:v>43.689998626709</c:v>
                </c:pt>
                <c:pt idx="812">
                  <c:v>39.7179985046387</c:v>
                </c:pt>
                <c:pt idx="813">
                  <c:v>35.4939994812012</c:v>
                </c:pt>
                <c:pt idx="814">
                  <c:v>31.1380004882813</c:v>
                </c:pt>
                <c:pt idx="815">
                  <c:v>26.3379993438721</c:v>
                </c:pt>
                <c:pt idx="816">
                  <c:v>21.8500003814697</c:v>
                </c:pt>
                <c:pt idx="817">
                  <c:v>17.9799995422363</c:v>
                </c:pt>
                <c:pt idx="818">
                  <c:v>17.0259990692139</c:v>
                </c:pt>
                <c:pt idx="819">
                  <c:v>18.0160007476807</c:v>
                </c:pt>
                <c:pt idx="820">
                  <c:v>21.6159992218018</c:v>
                </c:pt>
                <c:pt idx="821">
                  <c:v>26.4360008239746</c:v>
                </c:pt>
                <c:pt idx="822">
                  <c:v>30.0960006713867</c:v>
                </c:pt>
                <c:pt idx="823">
                  <c:v>33.4599990844727</c:v>
                </c:pt>
                <c:pt idx="824">
                  <c:v>34.060001373291</c:v>
                </c:pt>
                <c:pt idx="825">
                  <c:v>35.0299987792969</c:v>
                </c:pt>
                <c:pt idx="826">
                  <c:v>36.7200012207031</c:v>
                </c:pt>
                <c:pt idx="827">
                  <c:v>38.9000015258789</c:v>
                </c:pt>
                <c:pt idx="828">
                  <c:v>41.3600006103516</c:v>
                </c:pt>
                <c:pt idx="829">
                  <c:v>44.0099983215332</c:v>
                </c:pt>
                <c:pt idx="830">
                  <c:v>46.2999992370606</c:v>
                </c:pt>
                <c:pt idx="831">
                  <c:v>47.6599998474121</c:v>
                </c:pt>
                <c:pt idx="832">
                  <c:v>48.2400016784668</c:v>
                </c:pt>
                <c:pt idx="833">
                  <c:v>48.7200012207031</c:v>
                </c:pt>
                <c:pt idx="834">
                  <c:v>49.3300018310547</c:v>
                </c:pt>
                <c:pt idx="835">
                  <c:v>49.810001373291</c:v>
                </c:pt>
                <c:pt idx="836">
                  <c:v>50.2200012207031</c:v>
                </c:pt>
                <c:pt idx="837">
                  <c:v>50.9199981689453</c:v>
                </c:pt>
                <c:pt idx="838">
                  <c:v>51.8199996948242</c:v>
                </c:pt>
                <c:pt idx="839">
                  <c:v>52.5400009155273</c:v>
                </c:pt>
                <c:pt idx="840">
                  <c:v>53.2799987792969</c:v>
                </c:pt>
                <c:pt idx="841">
                  <c:v>54.4700012207031</c:v>
                </c:pt>
                <c:pt idx="842">
                  <c:v>55.7299995422363</c:v>
                </c:pt>
                <c:pt idx="843">
                  <c:v>56.5099983215332</c:v>
                </c:pt>
                <c:pt idx="844">
                  <c:v>56.8499984741211</c:v>
                </c:pt>
                <c:pt idx="845">
                  <c:v>57.0299987792969</c:v>
                </c:pt>
                <c:pt idx="846">
                  <c:v>57.2200012207031</c:v>
                </c:pt>
                <c:pt idx="847">
                  <c:v>57.6699981689453</c:v>
                </c:pt>
                <c:pt idx="848">
                  <c:v>58.7299995422363</c:v>
                </c:pt>
                <c:pt idx="849">
                  <c:v>60.1199989318848</c:v>
                </c:pt>
                <c:pt idx="850">
                  <c:v>61.1100006103516</c:v>
                </c:pt>
                <c:pt idx="851">
                  <c:v>61.6599998474121</c:v>
                </c:pt>
                <c:pt idx="852">
                  <c:v>62.2599983215332</c:v>
                </c:pt>
                <c:pt idx="853">
                  <c:v>62.939998626709</c:v>
                </c:pt>
                <c:pt idx="854">
                  <c:v>63.3300018310547</c:v>
                </c:pt>
                <c:pt idx="855">
                  <c:v>63.3600006103516</c:v>
                </c:pt>
                <c:pt idx="856">
                  <c:v>63.5400009155273</c:v>
                </c:pt>
                <c:pt idx="857">
                  <c:v>64.4599990844727</c:v>
                </c:pt>
                <c:pt idx="858">
                  <c:v>65.8000030517578</c:v>
                </c:pt>
                <c:pt idx="859">
                  <c:v>66.7600021362305</c:v>
                </c:pt>
                <c:pt idx="860">
                  <c:v>67.4199981689453</c:v>
                </c:pt>
                <c:pt idx="861">
                  <c:v>68.8199996948242</c:v>
                </c:pt>
                <c:pt idx="862">
                  <c:v>71.120002746582</c:v>
                </c:pt>
                <c:pt idx="863">
                  <c:v>72.2839965820313</c:v>
                </c:pt>
                <c:pt idx="864">
                  <c:v>72.8040008544922</c:v>
                </c:pt>
                <c:pt idx="865">
                  <c:v>73.3939971923828</c:v>
                </c:pt>
                <c:pt idx="866">
                  <c:v>74.6240005493164</c:v>
                </c:pt>
                <c:pt idx="867">
                  <c:v>75.984001159668</c:v>
                </c:pt>
                <c:pt idx="868">
                  <c:v>76.5540008544922</c:v>
                </c:pt>
                <c:pt idx="869">
                  <c:v>76.5059967041016</c:v>
                </c:pt>
                <c:pt idx="870">
                  <c:v>76.2300033569336</c:v>
                </c:pt>
                <c:pt idx="871">
                  <c:v>75.8099975585938</c:v>
                </c:pt>
                <c:pt idx="872">
                  <c:v>75.3659973144531</c:v>
                </c:pt>
                <c:pt idx="873">
                  <c:v>74.765998840332</c:v>
                </c:pt>
                <c:pt idx="874">
                  <c:v>73.9410018920898</c:v>
                </c:pt>
                <c:pt idx="875">
                  <c:v>72.6809997558594</c:v>
                </c:pt>
                <c:pt idx="876">
                  <c:v>71.3460006713867</c:v>
                </c:pt>
                <c:pt idx="877">
                  <c:v>70.4459991455078</c:v>
                </c:pt>
                <c:pt idx="878">
                  <c:v>70.0410003662109</c:v>
                </c:pt>
                <c:pt idx="879">
                  <c:v>69.9509963989258</c:v>
                </c:pt>
                <c:pt idx="880">
                  <c:v>68.9779968261719</c:v>
                </c:pt>
                <c:pt idx="881">
                  <c:v>67.9599990844727</c:v>
                </c:pt>
                <c:pt idx="882">
                  <c:v>67.9599990844727</c:v>
                </c:pt>
                <c:pt idx="883">
                  <c:v>67.9700012207031</c:v>
                </c:pt>
                <c:pt idx="884">
                  <c:v>68.0899963378906</c:v>
                </c:pt>
                <c:pt idx="885">
                  <c:v>68.379997253418</c:v>
                </c:pt>
                <c:pt idx="886">
                  <c:v>68.5999984741211</c:v>
                </c:pt>
                <c:pt idx="887">
                  <c:v>68.6600036621094</c:v>
                </c:pt>
                <c:pt idx="888">
                  <c:v>68.5199966430664</c:v>
                </c:pt>
                <c:pt idx="889">
                  <c:v>68.0800018310547</c:v>
                </c:pt>
                <c:pt idx="890">
                  <c:v>67.3099975585938</c:v>
                </c:pt>
                <c:pt idx="891">
                  <c:v>66.1800003051758</c:v>
                </c:pt>
                <c:pt idx="892">
                  <c:v>64.8300018310547</c:v>
                </c:pt>
                <c:pt idx="893">
                  <c:v>63.5900001525879</c:v>
                </c:pt>
                <c:pt idx="894">
                  <c:v>62.6399993896484</c:v>
                </c:pt>
                <c:pt idx="895">
                  <c:v>62.0699996948242</c:v>
                </c:pt>
                <c:pt idx="896">
                  <c:v>61.8600006103516</c:v>
                </c:pt>
                <c:pt idx="897">
                  <c:v>61.8600006103516</c:v>
                </c:pt>
                <c:pt idx="898">
                  <c:v>61.810001373291</c:v>
                </c:pt>
                <c:pt idx="899">
                  <c:v>61.4500007629395</c:v>
                </c:pt>
                <c:pt idx="900">
                  <c:v>60.9199981689453</c:v>
                </c:pt>
                <c:pt idx="901">
                  <c:v>59.7099990844727</c:v>
                </c:pt>
                <c:pt idx="902">
                  <c:v>54.5800018310547</c:v>
                </c:pt>
                <c:pt idx="903">
                  <c:v>49.2700004577637</c:v>
                </c:pt>
                <c:pt idx="904">
                  <c:v>44.8600006103516</c:v>
                </c:pt>
                <c:pt idx="905">
                  <c:v>42.3400001525879</c:v>
                </c:pt>
                <c:pt idx="906">
                  <c:v>41.4300003051758</c:v>
                </c:pt>
                <c:pt idx="907">
                  <c:v>41.2900009155273</c:v>
                </c:pt>
                <c:pt idx="908">
                  <c:v>42.0800018310547</c:v>
                </c:pt>
                <c:pt idx="909">
                  <c:v>44.689998626709</c:v>
                </c:pt>
                <c:pt idx="910">
                  <c:v>48.3899993896484</c:v>
                </c:pt>
                <c:pt idx="911">
                  <c:v>51.3800010681152</c:v>
                </c:pt>
                <c:pt idx="912">
                  <c:v>52.7400016784668</c:v>
                </c:pt>
                <c:pt idx="913">
                  <c:v>53.9599990844726</c:v>
                </c:pt>
                <c:pt idx="914">
                  <c:v>56.9599990844726</c:v>
                </c:pt>
                <c:pt idx="915">
                  <c:v>58.1099983215332</c:v>
                </c:pt>
                <c:pt idx="916">
                  <c:v>59.1800003051758</c:v>
                </c:pt>
                <c:pt idx="917">
                  <c:v>59.0200004577637</c:v>
                </c:pt>
                <c:pt idx="918">
                  <c:v>59.060001373291</c:v>
                </c:pt>
                <c:pt idx="919">
                  <c:v>59.4500007629395</c:v>
                </c:pt>
                <c:pt idx="920">
                  <c:v>60.5</c:v>
                </c:pt>
                <c:pt idx="921">
                  <c:v>62.2900009155273</c:v>
                </c:pt>
                <c:pt idx="922">
                  <c:v>63.9300003051758</c:v>
                </c:pt>
                <c:pt idx="923">
                  <c:v>65.0699996948242</c:v>
                </c:pt>
                <c:pt idx="924">
                  <c:v>64.1100006103516</c:v>
                </c:pt>
                <c:pt idx="925">
                  <c:v>62.6699981689453</c:v>
                </c:pt>
                <c:pt idx="926">
                  <c:v>61.9599990844727</c:v>
                </c:pt>
                <c:pt idx="927">
                  <c:v>61.2999992370606</c:v>
                </c:pt>
                <c:pt idx="928">
                  <c:v>60.9099998474121</c:v>
                </c:pt>
                <c:pt idx="929">
                  <c:v>60.5499992370606</c:v>
                </c:pt>
                <c:pt idx="930">
                  <c:v>60.1599998474121</c:v>
                </c:pt>
                <c:pt idx="931">
                  <c:v>59.7700004577637</c:v>
                </c:pt>
                <c:pt idx="932">
                  <c:v>59.3639068603516</c:v>
                </c:pt>
                <c:pt idx="933">
                  <c:v>58.5555458068848</c:v>
                </c:pt>
                <c:pt idx="934">
                  <c:v>57.5377731323242</c:v>
                </c:pt>
                <c:pt idx="935">
                  <c:v>56.6472244262695</c:v>
                </c:pt>
                <c:pt idx="936">
                  <c:v>56.0422668457031</c:v>
                </c:pt>
                <c:pt idx="937">
                  <c:v>55.5475387573242</c:v>
                </c:pt>
                <c:pt idx="938">
                  <c:v>54.9538688659668</c:v>
                </c:pt>
                <c:pt idx="939">
                  <c:v>54.3835945129395</c:v>
                </c:pt>
                <c:pt idx="940">
                  <c:v>54.0580062866211</c:v>
                </c:pt>
                <c:pt idx="941">
                  <c:v>53.9580841064453</c:v>
                </c:pt>
                <c:pt idx="942">
                  <c:v>53.9449996948242</c:v>
                </c:pt>
                <c:pt idx="943">
                  <c:v>53.9449996948242</c:v>
                </c:pt>
                <c:pt idx="944">
                  <c:v>53.973747253418</c:v>
                </c:pt>
                <c:pt idx="945">
                  <c:v>54.2425804138184</c:v>
                </c:pt>
                <c:pt idx="946">
                  <c:v>54.9875755310059</c:v>
                </c:pt>
                <c:pt idx="947">
                  <c:v>55.825080871582</c:v>
                </c:pt>
                <c:pt idx="948">
                  <c:v>56.2241401672363</c:v>
                </c:pt>
                <c:pt idx="949">
                  <c:v>56.0884780883789</c:v>
                </c:pt>
                <c:pt idx="950">
                  <c:v>55.1210556030273</c:v>
                </c:pt>
                <c:pt idx="951">
                  <c:v>52.7282791137695</c:v>
                </c:pt>
                <c:pt idx="952">
                  <c:v>48.4133987426758</c:v>
                </c:pt>
                <c:pt idx="953">
                  <c:v>43.103401184082</c:v>
                </c:pt>
                <c:pt idx="954">
                  <c:v>37.793399810791</c:v>
                </c:pt>
                <c:pt idx="955">
                  <c:v>32.4833984375</c:v>
                </c:pt>
                <c:pt idx="956">
                  <c:v>27.1734008789063</c:v>
                </c:pt>
                <c:pt idx="957">
                  <c:v>25.1043758392334</c:v>
                </c:pt>
                <c:pt idx="958">
                  <c:v>25.9919929504395</c:v>
                </c:pt>
                <c:pt idx="959">
                  <c:v>29.265157699585</c:v>
                </c:pt>
                <c:pt idx="960">
                  <c:v>34.6442565917969</c:v>
                </c:pt>
                <c:pt idx="961">
                  <c:v>40.3852729797363</c:v>
                </c:pt>
                <c:pt idx="962">
                  <c:v>45.3302345275879</c:v>
                </c:pt>
                <c:pt idx="963">
                  <c:v>48.9765243530273</c:v>
                </c:pt>
                <c:pt idx="964">
                  <c:v>51.1477737426758</c:v>
                </c:pt>
                <c:pt idx="965">
                  <c:v>52.0573425292969</c:v>
                </c:pt>
                <c:pt idx="966">
                  <c:v>52.2122268676758</c:v>
                </c:pt>
                <c:pt idx="967">
                  <c:v>52.0662498474121</c:v>
                </c:pt>
                <c:pt idx="968">
                  <c:v>51.6857070922852</c:v>
                </c:pt>
                <c:pt idx="969">
                  <c:v>50.8802337646484</c:v>
                </c:pt>
                <c:pt idx="970">
                  <c:v>49.1740608215332</c:v>
                </c:pt>
                <c:pt idx="971">
                  <c:v>45.8903121948242</c:v>
                </c:pt>
                <c:pt idx="972">
                  <c:v>40.5803108215332</c:v>
                </c:pt>
                <c:pt idx="973">
                  <c:v>35.2703132629395</c:v>
                </c:pt>
                <c:pt idx="974">
                  <c:v>29.9603118896484</c:v>
                </c:pt>
                <c:pt idx="975">
                  <c:v>24.6503124237061</c:v>
                </c:pt>
                <c:pt idx="976">
                  <c:v>19.340311050415</c:v>
                </c:pt>
                <c:pt idx="977">
                  <c:v>15.9539842605591</c:v>
                </c:pt>
                <c:pt idx="978">
                  <c:v>13.1591024398804</c:v>
                </c:pt>
                <c:pt idx="979">
                  <c:v>10.7058200836182</c:v>
                </c:pt>
                <c:pt idx="980">
                  <c:v>8.75972652435303</c:v>
                </c:pt>
                <c:pt idx="981">
                  <c:v>7.24746131896973</c:v>
                </c:pt>
                <c:pt idx="982">
                  <c:v>5.46984386444092</c:v>
                </c:pt>
                <c:pt idx="983">
                  <c:v>3.16109371185303</c:v>
                </c:pt>
                <c:pt idx="984">
                  <c:v>1.12296867370605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779999971389771</c:v>
                </c:pt>
                <c:pt idx="1027">
                  <c:v>3.59999990463257</c:v>
                </c:pt>
                <c:pt idx="1028">
                  <c:v>8.56999969482422</c:v>
                </c:pt>
                <c:pt idx="1029">
                  <c:v>14.6000003814697</c:v>
                </c:pt>
                <c:pt idx="1030">
                  <c:v>20.0400009155273</c:v>
                </c:pt>
                <c:pt idx="1031">
                  <c:v>24.4099998474121</c:v>
                </c:pt>
                <c:pt idx="1032">
                  <c:v>28.1800003051758</c:v>
                </c:pt>
                <c:pt idx="1033">
                  <c:v>31.7299995422363</c:v>
                </c:pt>
                <c:pt idx="1034">
                  <c:v>34.9799995422363</c:v>
                </c:pt>
                <c:pt idx="1035">
                  <c:v>37.6399993896484</c:v>
                </c:pt>
                <c:pt idx="1036">
                  <c:v>39.7000007629395</c:v>
                </c:pt>
                <c:pt idx="1037">
                  <c:v>41.5299987792969</c:v>
                </c:pt>
                <c:pt idx="1038">
                  <c:v>43.5800018310547</c:v>
                </c:pt>
                <c:pt idx="1039">
                  <c:v>45.9599990844727</c:v>
                </c:pt>
                <c:pt idx="1040">
                  <c:v>48.439998626709</c:v>
                </c:pt>
                <c:pt idx="1041">
                  <c:v>50.5299987792969</c:v>
                </c:pt>
                <c:pt idx="1042">
                  <c:v>51.9000015258789</c:v>
                </c:pt>
                <c:pt idx="1043">
                  <c:v>52.560001373291</c:v>
                </c:pt>
                <c:pt idx="1044">
                  <c:v>52.7700004577637</c:v>
                </c:pt>
                <c:pt idx="1045">
                  <c:v>52.9099998474121</c:v>
                </c:pt>
                <c:pt idx="1046">
                  <c:v>53.1199989318848</c:v>
                </c:pt>
                <c:pt idx="1047">
                  <c:v>53.2799987792969</c:v>
                </c:pt>
                <c:pt idx="1048">
                  <c:v>53.1199989318848</c:v>
                </c:pt>
                <c:pt idx="1049">
                  <c:v>52.2799987792969</c:v>
                </c:pt>
                <c:pt idx="1050">
                  <c:v>50.7400016784668</c:v>
                </c:pt>
                <c:pt idx="1051">
                  <c:v>48.7900009155273</c:v>
                </c:pt>
                <c:pt idx="1052">
                  <c:v>46.5200004577637</c:v>
                </c:pt>
                <c:pt idx="1053">
                  <c:v>43.7900009155273</c:v>
                </c:pt>
                <c:pt idx="1054">
                  <c:v>40.310001373291</c:v>
                </c:pt>
                <c:pt idx="1055">
                  <c:v>35.9799995422363</c:v>
                </c:pt>
                <c:pt idx="1056">
                  <c:v>30.6700000762939</c:v>
                </c:pt>
                <c:pt idx="1057">
                  <c:v>25.3600006103516</c:v>
                </c:pt>
                <c:pt idx="1058">
                  <c:v>20.0499992370605</c:v>
                </c:pt>
                <c:pt idx="1059">
                  <c:v>14.7399997711182</c:v>
                </c:pt>
                <c:pt idx="1060">
                  <c:v>11.4300003051757</c:v>
                </c:pt>
                <c:pt idx="1061">
                  <c:v>10</c:v>
                </c:pt>
                <c:pt idx="1062">
                  <c:v>10.0600004196166</c:v>
                </c:pt>
                <c:pt idx="1063">
                  <c:v>10.8100004196167</c:v>
                </c:pt>
                <c:pt idx="1064">
                  <c:v>13.5600004196167</c:v>
                </c:pt>
                <c:pt idx="1065">
                  <c:v>19.8799991607666</c:v>
                </c:pt>
                <c:pt idx="1066">
                  <c:v>23.3799991607666</c:v>
                </c:pt>
                <c:pt idx="1067">
                  <c:v>24.6499996185303</c:v>
                </c:pt>
                <c:pt idx="1068">
                  <c:v>25.1599998474121</c:v>
                </c:pt>
                <c:pt idx="1069">
                  <c:v>26.4400005340576</c:v>
                </c:pt>
                <c:pt idx="1070">
                  <c:v>28.7900009155273</c:v>
                </c:pt>
                <c:pt idx="1071">
                  <c:v>31.7700004577637</c:v>
                </c:pt>
                <c:pt idx="1072">
                  <c:v>35.2700004577637</c:v>
                </c:pt>
                <c:pt idx="1073">
                  <c:v>39.5</c:v>
                </c:pt>
                <c:pt idx="1074">
                  <c:v>44.4599990844727</c:v>
                </c:pt>
                <c:pt idx="1075">
                  <c:v>49.3499984741211</c:v>
                </c:pt>
                <c:pt idx="1076">
                  <c:v>53.3400001525879</c:v>
                </c:pt>
                <c:pt idx="1077">
                  <c:v>56.3600006103516</c:v>
                </c:pt>
                <c:pt idx="1078">
                  <c:v>58.9300003051758</c:v>
                </c:pt>
                <c:pt idx="1079">
                  <c:v>61.2000007629395</c:v>
                </c:pt>
                <c:pt idx="1080">
                  <c:v>62.6199989318848</c:v>
                </c:pt>
                <c:pt idx="1081">
                  <c:v>63.0200004577637</c:v>
                </c:pt>
                <c:pt idx="1082">
                  <c:v>62.4700012207031</c:v>
                </c:pt>
                <c:pt idx="1083">
                  <c:v>60.8899993896484</c:v>
                </c:pt>
                <c:pt idx="1084">
                  <c:v>59.2900009155273</c:v>
                </c:pt>
                <c:pt idx="1085">
                  <c:v>58.6399993896484</c:v>
                </c:pt>
                <c:pt idx="1086">
                  <c:v>58.5999984741211</c:v>
                </c:pt>
                <c:pt idx="1087">
                  <c:v>58.7099990844727</c:v>
                </c:pt>
                <c:pt idx="1088">
                  <c:v>58.7599983215332</c:v>
                </c:pt>
                <c:pt idx="1089">
                  <c:v>58.7799987792969</c:v>
                </c:pt>
                <c:pt idx="1090">
                  <c:v>58.810001373291</c:v>
                </c:pt>
                <c:pt idx="1091">
                  <c:v>59.0999984741211</c:v>
                </c:pt>
                <c:pt idx="1092">
                  <c:v>60.1100006103516</c:v>
                </c:pt>
                <c:pt idx="1093">
                  <c:v>61.6699981689453</c:v>
                </c:pt>
                <c:pt idx="1094">
                  <c:v>63.0200004577637</c:v>
                </c:pt>
                <c:pt idx="1095">
                  <c:v>63.7099990844727</c:v>
                </c:pt>
                <c:pt idx="1096">
                  <c:v>63.8800010681152</c:v>
                </c:pt>
                <c:pt idx="1097">
                  <c:v>63.5299987792969</c:v>
                </c:pt>
                <c:pt idx="1098">
                  <c:v>62.2700004577637</c:v>
                </c:pt>
                <c:pt idx="1099">
                  <c:v>60.3300018310547</c:v>
                </c:pt>
                <c:pt idx="1100">
                  <c:v>58.8699989318848</c:v>
                </c:pt>
                <c:pt idx="1101">
                  <c:v>58.4300003051758</c:v>
                </c:pt>
                <c:pt idx="1102">
                  <c:v>58.8400001525879</c:v>
                </c:pt>
                <c:pt idx="1103">
                  <c:v>60.2200012207031</c:v>
                </c:pt>
                <c:pt idx="1104">
                  <c:v>62.2700004577637</c:v>
                </c:pt>
                <c:pt idx="1105">
                  <c:v>63.9199981689453</c:v>
                </c:pt>
                <c:pt idx="1106">
                  <c:v>64.4800033569336</c:v>
                </c:pt>
                <c:pt idx="1107">
                  <c:v>64.3899993896484</c:v>
                </c:pt>
                <c:pt idx="1108">
                  <c:v>63.5099983215332</c:v>
                </c:pt>
                <c:pt idx="1109">
                  <c:v>61.9799995422363</c:v>
                </c:pt>
                <c:pt idx="1110">
                  <c:v>61.189998626709</c:v>
                </c:pt>
                <c:pt idx="1111">
                  <c:v>61.3400001525879</c:v>
                </c:pt>
                <c:pt idx="1112">
                  <c:v>62.5800018310547</c:v>
                </c:pt>
                <c:pt idx="1113">
                  <c:v>65.2900009155273</c:v>
                </c:pt>
                <c:pt idx="1114">
                  <c:v>68.0400009155273</c:v>
                </c:pt>
                <c:pt idx="1115">
                  <c:v>69.4300003051758</c:v>
                </c:pt>
                <c:pt idx="1116">
                  <c:v>69.6999969482422</c:v>
                </c:pt>
                <c:pt idx="1117">
                  <c:v>69.25</c:v>
                </c:pt>
                <c:pt idx="1118">
                  <c:v>68.120002746582</c:v>
                </c:pt>
                <c:pt idx="1119">
                  <c:v>66.9499969482422</c:v>
                </c:pt>
                <c:pt idx="1120">
                  <c:v>66.1900024414063</c:v>
                </c:pt>
                <c:pt idx="1121">
                  <c:v>65.6600036621094</c:v>
                </c:pt>
                <c:pt idx="1122">
                  <c:v>64.9000015258789</c:v>
                </c:pt>
                <c:pt idx="1123">
                  <c:v>63.2400016784668</c:v>
                </c:pt>
                <c:pt idx="1124">
                  <c:v>60.2599983215332</c:v>
                </c:pt>
                <c:pt idx="1125">
                  <c:v>55.8199996948242</c:v>
                </c:pt>
                <c:pt idx="1126">
                  <c:v>50.5099983215332</c:v>
                </c:pt>
                <c:pt idx="1127">
                  <c:v>45.2000007629395</c:v>
                </c:pt>
                <c:pt idx="1128">
                  <c:v>40.0699996948242</c:v>
                </c:pt>
                <c:pt idx="1129">
                  <c:v>36.1800003051758</c:v>
                </c:pt>
                <c:pt idx="1130">
                  <c:v>32.9000015258789</c:v>
                </c:pt>
                <c:pt idx="1131">
                  <c:v>29.8099994659424</c:v>
                </c:pt>
                <c:pt idx="1132">
                  <c:v>26.5799999237061</c:v>
                </c:pt>
                <c:pt idx="1133">
                  <c:v>23.0499992370605</c:v>
                </c:pt>
                <c:pt idx="1134">
                  <c:v>19.3700008392334</c:v>
                </c:pt>
                <c:pt idx="1135">
                  <c:v>16.2800006866455</c:v>
                </c:pt>
                <c:pt idx="1136">
                  <c:v>14.5799999237061</c:v>
                </c:pt>
                <c:pt idx="1137">
                  <c:v>14.1999998092651</c:v>
                </c:pt>
                <c:pt idx="1138">
                  <c:v>14.3100004196167</c:v>
                </c:pt>
                <c:pt idx="1139">
                  <c:v>14.5500001907349</c:v>
                </c:pt>
                <c:pt idx="1140">
                  <c:v>15.1300001144409</c:v>
                </c:pt>
                <c:pt idx="1141">
                  <c:v>16.4099998474121</c:v>
                </c:pt>
                <c:pt idx="1142">
                  <c:v>19.0900001525879</c:v>
                </c:pt>
                <c:pt idx="1143">
                  <c:v>22.4699993133545</c:v>
                </c:pt>
                <c:pt idx="1144">
                  <c:v>24.3999996185303</c:v>
                </c:pt>
                <c:pt idx="1145">
                  <c:v>24.7700004577637</c:v>
                </c:pt>
                <c:pt idx="1146">
                  <c:v>22.6900005340576</c:v>
                </c:pt>
                <c:pt idx="1147">
                  <c:v>17.3799991607666</c:v>
                </c:pt>
                <c:pt idx="1148">
                  <c:v>12.0699996948242</c:v>
                </c:pt>
                <c:pt idx="1149">
                  <c:v>11.289999961853</c:v>
                </c:pt>
                <c:pt idx="1150">
                  <c:v>10</c:v>
                </c:pt>
                <c:pt idx="1151">
                  <c:v>10</c:v>
                </c:pt>
                <c:pt idx="1152">
                  <c:v>11</c:v>
                </c:pt>
                <c:pt idx="1153">
                  <c:v>11.579999923706</c:v>
                </c:pt>
                <c:pt idx="1154">
                  <c:v>11.619999885559</c:v>
                </c:pt>
                <c:pt idx="1155">
                  <c:v>11.9300003051757</c:v>
                </c:pt>
                <c:pt idx="1156">
                  <c:v>12.0699996948242</c:v>
                </c:pt>
                <c:pt idx="1157">
                  <c:v>18.8400001525879</c:v>
                </c:pt>
                <c:pt idx="1158">
                  <c:v>25.0599994659424</c:v>
                </c:pt>
                <c:pt idx="1159">
                  <c:v>29.8299999237061</c:v>
                </c:pt>
                <c:pt idx="1160">
                  <c:v>33.8499984741211</c:v>
                </c:pt>
                <c:pt idx="1161">
                  <c:v>38.2099990844727</c:v>
                </c:pt>
                <c:pt idx="1162">
                  <c:v>43.4000015258789</c:v>
                </c:pt>
                <c:pt idx="1163">
                  <c:v>48.9000015258789</c:v>
                </c:pt>
                <c:pt idx="1164">
                  <c:v>53.7900009155273</c:v>
                </c:pt>
                <c:pt idx="1165">
                  <c:v>57.8199996948242</c:v>
                </c:pt>
                <c:pt idx="1166">
                  <c:v>61.4700012207031</c:v>
                </c:pt>
                <c:pt idx="1167">
                  <c:v>65.0199966430664</c:v>
                </c:pt>
                <c:pt idx="1168">
                  <c:v>68.370002746582</c:v>
                </c:pt>
                <c:pt idx="1169">
                  <c:v>71.620002746582</c:v>
                </c:pt>
                <c:pt idx="1170">
                  <c:v>72.9700012207031</c:v>
                </c:pt>
                <c:pt idx="1171">
                  <c:v>74.3199996948242</c:v>
                </c:pt>
                <c:pt idx="1172">
                  <c:v>76.2099990844727</c:v>
                </c:pt>
                <c:pt idx="1173">
                  <c:v>77.9100036621094</c:v>
                </c:pt>
                <c:pt idx="1174">
                  <c:v>79.5299987792969</c:v>
                </c:pt>
                <c:pt idx="1175">
                  <c:v>80.9899978637695</c:v>
                </c:pt>
                <c:pt idx="1176">
                  <c:v>82.2799987792969</c:v>
                </c:pt>
                <c:pt idx="1177">
                  <c:v>83.4800033569336</c:v>
                </c:pt>
                <c:pt idx="1178">
                  <c:v>84.5800018310547</c:v>
                </c:pt>
                <c:pt idx="1179">
                  <c:v>85.4899978637695</c:v>
                </c:pt>
                <c:pt idx="1180">
                  <c:v>86.2600021362305</c:v>
                </c:pt>
                <c:pt idx="1181">
                  <c:v>87.0800018310547</c:v>
                </c:pt>
                <c:pt idx="1182">
                  <c:v>88.0500030517578</c:v>
                </c:pt>
                <c:pt idx="1183">
                  <c:v>89.120002746582</c:v>
                </c:pt>
                <c:pt idx="1184">
                  <c:v>90.129997253418</c:v>
                </c:pt>
                <c:pt idx="1185">
                  <c:v>91</c:v>
                </c:pt>
                <c:pt idx="1186">
                  <c:v>91.7399978637695</c:v>
                </c:pt>
                <c:pt idx="1187">
                  <c:v>92.3499984741211</c:v>
                </c:pt>
                <c:pt idx="1188">
                  <c:v>92.8099975585938</c:v>
                </c:pt>
                <c:pt idx="1189">
                  <c:v>93.0599975585938</c:v>
                </c:pt>
                <c:pt idx="1190">
                  <c:v>93.120002746582</c:v>
                </c:pt>
                <c:pt idx="1191">
                  <c:v>93.0999984741211</c:v>
                </c:pt>
                <c:pt idx="1192">
                  <c:v>93.0800018310547</c:v>
                </c:pt>
                <c:pt idx="1193">
                  <c:v>93.0899963378906</c:v>
                </c:pt>
                <c:pt idx="1194">
                  <c:v>93.129997253418</c:v>
                </c:pt>
                <c:pt idx="1195">
                  <c:v>93.1699981689453</c:v>
                </c:pt>
                <c:pt idx="1196">
                  <c:v>93.2099990844727</c:v>
                </c:pt>
                <c:pt idx="1197">
                  <c:v>93.3399963378906</c:v>
                </c:pt>
                <c:pt idx="1198">
                  <c:v>93.6600036621094</c:v>
                </c:pt>
                <c:pt idx="1199">
                  <c:v>94.2200012207031</c:v>
                </c:pt>
                <c:pt idx="1200">
                  <c:v>94.9899978637695</c:v>
                </c:pt>
                <c:pt idx="1201">
                  <c:v>95.7799987792969</c:v>
                </c:pt>
                <c:pt idx="1202">
                  <c:v>96.4199981689453</c:v>
                </c:pt>
                <c:pt idx="1203">
                  <c:v>96.8300018310547</c:v>
                </c:pt>
                <c:pt idx="1204">
                  <c:v>97.0299987792969</c:v>
                </c:pt>
                <c:pt idx="1205">
                  <c:v>97.129997253418</c:v>
                </c:pt>
                <c:pt idx="1206">
                  <c:v>97.2200012207031</c:v>
                </c:pt>
                <c:pt idx="1207">
                  <c:v>97.3300018310547</c:v>
                </c:pt>
                <c:pt idx="1208">
                  <c:v>97.4000015258789</c:v>
                </c:pt>
                <c:pt idx="1209">
                  <c:v>97.4199981689453</c:v>
                </c:pt>
                <c:pt idx="1210">
                  <c:v>97.4100036621094</c:v>
                </c:pt>
                <c:pt idx="1211">
                  <c:v>97.370002746582</c:v>
                </c:pt>
                <c:pt idx="1212">
                  <c:v>97.3300018310547</c:v>
                </c:pt>
                <c:pt idx="1213">
                  <c:v>97.3199996948242</c:v>
                </c:pt>
                <c:pt idx="1214">
                  <c:v>97.3000030517578</c:v>
                </c:pt>
                <c:pt idx="1215">
                  <c:v>97.2600021362305</c:v>
                </c:pt>
                <c:pt idx="1216">
                  <c:v>97.1999969482422</c:v>
                </c:pt>
                <c:pt idx="1217">
                  <c:v>97.120002746582</c:v>
                </c:pt>
                <c:pt idx="1218">
                  <c:v>97.0100021362305</c:v>
                </c:pt>
                <c:pt idx="1219">
                  <c:v>96.870002746582</c:v>
                </c:pt>
                <c:pt idx="1220">
                  <c:v>96.6699981689453</c:v>
                </c:pt>
                <c:pt idx="1221">
                  <c:v>96.4100036621094</c:v>
                </c:pt>
                <c:pt idx="1222">
                  <c:v>96.0699996948242</c:v>
                </c:pt>
                <c:pt idx="1223">
                  <c:v>95.7399978637695</c:v>
                </c:pt>
                <c:pt idx="1224">
                  <c:v>95.4599990844727</c:v>
                </c:pt>
                <c:pt idx="1225">
                  <c:v>95.2799987792969</c:v>
                </c:pt>
                <c:pt idx="1226">
                  <c:v>95.1500015258789</c:v>
                </c:pt>
                <c:pt idx="1227">
                  <c:v>95.0400009155273</c:v>
                </c:pt>
                <c:pt idx="1228">
                  <c:v>94.8899993896484</c:v>
                </c:pt>
                <c:pt idx="1229">
                  <c:v>94.7099990844727</c:v>
                </c:pt>
                <c:pt idx="1230">
                  <c:v>94.5400009155273</c:v>
                </c:pt>
                <c:pt idx="1231">
                  <c:v>94.4199981689453</c:v>
                </c:pt>
                <c:pt idx="1232">
                  <c:v>94.370002746582</c:v>
                </c:pt>
                <c:pt idx="1233">
                  <c:v>94.3399963378906</c:v>
                </c:pt>
                <c:pt idx="1234">
                  <c:v>94.2799987792969</c:v>
                </c:pt>
                <c:pt idx="1235">
                  <c:v>94.1399993896484</c:v>
                </c:pt>
                <c:pt idx="1236">
                  <c:v>93.870002746582</c:v>
                </c:pt>
                <c:pt idx="1237">
                  <c:v>93.4199981689453</c:v>
                </c:pt>
                <c:pt idx="1238">
                  <c:v>92.7699966430664</c:v>
                </c:pt>
                <c:pt idx="1239">
                  <c:v>91.9719985961914</c:v>
                </c:pt>
                <c:pt idx="1240">
                  <c:v>91.2539993286133</c:v>
                </c:pt>
                <c:pt idx="1241">
                  <c:v>90.6166661580404</c:v>
                </c:pt>
                <c:pt idx="1242">
                  <c:v>89.9599999321832</c:v>
                </c:pt>
                <c:pt idx="1243">
                  <c:v>89.3177778455946</c:v>
                </c:pt>
                <c:pt idx="1244">
                  <c:v>88.6899998982747</c:v>
                </c:pt>
                <c:pt idx="1245">
                  <c:v>88.0555555555556</c:v>
                </c:pt>
                <c:pt idx="1246">
                  <c:v>87.3877775404188</c:v>
                </c:pt>
                <c:pt idx="1247">
                  <c:v>86.6866658528646</c:v>
                </c:pt>
                <c:pt idx="1248">
                  <c:v>85.9811104668511</c:v>
                </c:pt>
                <c:pt idx="1249">
                  <c:v>85.3099992540148</c:v>
                </c:pt>
                <c:pt idx="1250">
                  <c:v>84.6933322482639</c:v>
                </c:pt>
                <c:pt idx="1251">
                  <c:v>84.1133321126302</c:v>
                </c:pt>
                <c:pt idx="1252">
                  <c:v>83.5333319769965</c:v>
                </c:pt>
                <c:pt idx="1253">
                  <c:v>82.9322213066949</c:v>
                </c:pt>
                <c:pt idx="1254">
                  <c:v>82.3099992540148</c:v>
                </c:pt>
                <c:pt idx="1255">
                  <c:v>81.6877772013346</c:v>
                </c:pt>
                <c:pt idx="1256">
                  <c:v>81.0811106363932</c:v>
                </c:pt>
                <c:pt idx="1257">
                  <c:v>80.5022218492296</c:v>
                </c:pt>
                <c:pt idx="1258">
                  <c:v>79.9444444444444</c:v>
                </c:pt>
                <c:pt idx="1259">
                  <c:v>79.4177780151367</c:v>
                </c:pt>
                <c:pt idx="1260">
                  <c:v>78.988889058431</c:v>
                </c:pt>
                <c:pt idx="1261">
                  <c:v>78.7366672092014</c:v>
                </c:pt>
                <c:pt idx="1262">
                  <c:v>78.6877780490451</c:v>
                </c:pt>
                <c:pt idx="1263">
                  <c:v>78.8100001017253</c:v>
                </c:pt>
                <c:pt idx="1264">
                  <c:v>79.0555555555556</c:v>
                </c:pt>
                <c:pt idx="1265">
                  <c:v>79.3644443088108</c:v>
                </c:pt>
                <c:pt idx="1266">
                  <c:v>79.6311111450195</c:v>
                </c:pt>
                <c:pt idx="1267">
                  <c:v>79.7777777777778</c:v>
                </c:pt>
                <c:pt idx="1268">
                  <c:v>79.7755559285482</c:v>
                </c:pt>
                <c:pt idx="1269">
                  <c:v>79.6188888549805</c:v>
                </c:pt>
                <c:pt idx="1270">
                  <c:v>79.3222223917643</c:v>
                </c:pt>
                <c:pt idx="1271">
                  <c:v>78.9311116536458</c:v>
                </c:pt>
                <c:pt idx="1272">
                  <c:v>78.5288899739583</c:v>
                </c:pt>
                <c:pt idx="1273">
                  <c:v>78.1655561659071</c:v>
                </c:pt>
                <c:pt idx="1274">
                  <c:v>77.8633346557617</c:v>
                </c:pt>
                <c:pt idx="1275">
                  <c:v>77.6800011528863</c:v>
                </c:pt>
                <c:pt idx="1276">
                  <c:v>77.6544452243381</c:v>
                </c:pt>
                <c:pt idx="1277">
                  <c:v>77.7666668362088</c:v>
                </c:pt>
                <c:pt idx="1278">
                  <c:v>77.9477784898546</c:v>
                </c:pt>
                <c:pt idx="1279">
                  <c:v>78.1211115519206</c:v>
                </c:pt>
                <c:pt idx="1280">
                  <c:v>78.2522226969401</c:v>
                </c:pt>
                <c:pt idx="1281">
                  <c:v>78.3288887871636</c:v>
                </c:pt>
                <c:pt idx="1282">
                  <c:v>78.3633338080512</c:v>
                </c:pt>
                <c:pt idx="1283">
                  <c:v>78.3755560980903</c:v>
                </c:pt>
                <c:pt idx="1284">
                  <c:v>78.3511115180122</c:v>
                </c:pt>
                <c:pt idx="1285">
                  <c:v>78.2422231038411</c:v>
                </c:pt>
                <c:pt idx="1286">
                  <c:v>78.01111263699</c:v>
                </c:pt>
                <c:pt idx="1287">
                  <c:v>77.6755566067166</c:v>
                </c:pt>
                <c:pt idx="1288">
                  <c:v>77.3000013563368</c:v>
                </c:pt>
                <c:pt idx="1289">
                  <c:v>76.9266679551866</c:v>
                </c:pt>
                <c:pt idx="1290">
                  <c:v>76.5544459025065</c:v>
                </c:pt>
                <c:pt idx="1291">
                  <c:v>76.1555565728082</c:v>
                </c:pt>
                <c:pt idx="1292">
                  <c:v>75.6977784898546</c:v>
                </c:pt>
                <c:pt idx="1293">
                  <c:v>75.1977784898546</c:v>
                </c:pt>
                <c:pt idx="1294">
                  <c:v>74.738889058431</c:v>
                </c:pt>
                <c:pt idx="1295">
                  <c:v>74.424444410536</c:v>
                </c:pt>
                <c:pt idx="1296">
                  <c:v>74.3311114841037</c:v>
                </c:pt>
                <c:pt idx="1297">
                  <c:v>74.435555352105</c:v>
                </c:pt>
                <c:pt idx="1298">
                  <c:v>74.6355548434787</c:v>
                </c:pt>
                <c:pt idx="1299">
                  <c:v>74.857777065701</c:v>
                </c:pt>
                <c:pt idx="1300">
                  <c:v>75.0811106363932</c:v>
                </c:pt>
                <c:pt idx="1301">
                  <c:v>75.3055547078451</c:v>
                </c:pt>
                <c:pt idx="1302">
                  <c:v>75.5344433254666</c:v>
                </c:pt>
                <c:pt idx="1303">
                  <c:v>75.7599987453885</c:v>
                </c:pt>
                <c:pt idx="1304">
                  <c:v>75.9488872951932</c:v>
                </c:pt>
                <c:pt idx="1305">
                  <c:v>76.0399983723958</c:v>
                </c:pt>
                <c:pt idx="1306">
                  <c:v>76.0299987792969</c:v>
                </c:pt>
                <c:pt idx="1307">
                  <c:v>75.9755545722114</c:v>
                </c:pt>
                <c:pt idx="1308">
                  <c:v>75.9166658189562</c:v>
                </c:pt>
                <c:pt idx="1309">
                  <c:v>75.8611102634006</c:v>
                </c:pt>
                <c:pt idx="1310">
                  <c:v>75.793332417806</c:v>
                </c:pt>
                <c:pt idx="1311">
                  <c:v>75.6677771674262</c:v>
                </c:pt>
                <c:pt idx="1312">
                  <c:v>75.4677776760525</c:v>
                </c:pt>
                <c:pt idx="1313">
                  <c:v>75.2299999660916</c:v>
                </c:pt>
                <c:pt idx="1314">
                  <c:v>74.9777772691515</c:v>
                </c:pt>
                <c:pt idx="1315">
                  <c:v>74.7155549791124</c:v>
                </c:pt>
                <c:pt idx="1316">
                  <c:v>74.1239990234375</c:v>
                </c:pt>
                <c:pt idx="1317">
                  <c:v>73.7199996948242</c:v>
                </c:pt>
                <c:pt idx="1318">
                  <c:v>73.3399963378906</c:v>
                </c:pt>
                <c:pt idx="1319">
                  <c:v>73.5</c:v>
                </c:pt>
                <c:pt idx="1320">
                  <c:v>74.0299987792969</c:v>
                </c:pt>
                <c:pt idx="1321">
                  <c:v>74.9100036621094</c:v>
                </c:pt>
                <c:pt idx="1322">
                  <c:v>76.120002746582</c:v>
                </c:pt>
                <c:pt idx="1323">
                  <c:v>77.6500015258789</c:v>
                </c:pt>
                <c:pt idx="1324">
                  <c:v>79.1699981689453</c:v>
                </c:pt>
                <c:pt idx="1325">
                  <c:v>80.2699966430664</c:v>
                </c:pt>
                <c:pt idx="1326">
                  <c:v>80.8199996948242</c:v>
                </c:pt>
                <c:pt idx="1327">
                  <c:v>80.9700012207031</c:v>
                </c:pt>
                <c:pt idx="1328">
                  <c:v>80.9800033569336</c:v>
                </c:pt>
                <c:pt idx="1329">
                  <c:v>80.9899978637695</c:v>
                </c:pt>
                <c:pt idx="1330">
                  <c:v>80.9899978637695</c:v>
                </c:pt>
                <c:pt idx="1331">
                  <c:v>80.9800033569336</c:v>
                </c:pt>
                <c:pt idx="1332">
                  <c:v>80.870002746582</c:v>
                </c:pt>
                <c:pt idx="1333">
                  <c:v>80.5999984741211</c:v>
                </c:pt>
                <c:pt idx="1334">
                  <c:v>80.25</c:v>
                </c:pt>
                <c:pt idx="1335">
                  <c:v>80</c:v>
                </c:pt>
                <c:pt idx="1336">
                  <c:v>79.8899993896484</c:v>
                </c:pt>
                <c:pt idx="1337">
                  <c:v>79.8499984741211</c:v>
                </c:pt>
                <c:pt idx="1338">
                  <c:v>79.8499984741211</c:v>
                </c:pt>
                <c:pt idx="1339">
                  <c:v>79.8399963378906</c:v>
                </c:pt>
                <c:pt idx="1340">
                  <c:v>79.879997253418</c:v>
                </c:pt>
                <c:pt idx="1341">
                  <c:v>80.0400009155273</c:v>
                </c:pt>
                <c:pt idx="1342">
                  <c:v>80.370002746582</c:v>
                </c:pt>
                <c:pt idx="1343">
                  <c:v>80.7900009155273</c:v>
                </c:pt>
                <c:pt idx="1344">
                  <c:v>81.1900024414063</c:v>
                </c:pt>
                <c:pt idx="1345">
                  <c:v>81.4599990844727</c:v>
                </c:pt>
                <c:pt idx="1346">
                  <c:v>81.5699996948242</c:v>
                </c:pt>
                <c:pt idx="1347">
                  <c:v>81.5800018310547</c:v>
                </c:pt>
                <c:pt idx="1348">
                  <c:v>81.3600006103516</c:v>
                </c:pt>
                <c:pt idx="1349">
                  <c:v>80.6900024414063</c:v>
                </c:pt>
                <c:pt idx="1350">
                  <c:v>79.5699996948242</c:v>
                </c:pt>
                <c:pt idx="1351">
                  <c:v>78.1999969482422</c:v>
                </c:pt>
                <c:pt idx="1352">
                  <c:v>76.7600021362305</c:v>
                </c:pt>
                <c:pt idx="1353">
                  <c:v>75.3199996948242</c:v>
                </c:pt>
                <c:pt idx="1354">
                  <c:v>73.7900009155273</c:v>
                </c:pt>
                <c:pt idx="1355">
                  <c:v>72.0999984741211</c:v>
                </c:pt>
                <c:pt idx="1356">
                  <c:v>70.2399978637695</c:v>
                </c:pt>
                <c:pt idx="1357">
                  <c:v>68.2399978637695</c:v>
                </c:pt>
                <c:pt idx="1358">
                  <c:v>66.0999984741211</c:v>
                </c:pt>
                <c:pt idx="1359">
                  <c:v>63.7999992370606</c:v>
                </c:pt>
                <c:pt idx="1360">
                  <c:v>61.5699996948242</c:v>
                </c:pt>
                <c:pt idx="1361">
                  <c:v>60.1500015258789</c:v>
                </c:pt>
                <c:pt idx="1362">
                  <c:v>59.75</c:v>
                </c:pt>
                <c:pt idx="1363">
                  <c:v>60.3800010681152</c:v>
                </c:pt>
                <c:pt idx="1364">
                  <c:v>61.7599983215332</c:v>
                </c:pt>
                <c:pt idx="1365">
                  <c:v>62.6100006103516</c:v>
                </c:pt>
                <c:pt idx="1366">
                  <c:v>62.7200012207031</c:v>
                </c:pt>
                <c:pt idx="1367">
                  <c:v>61.939998626709</c:v>
                </c:pt>
                <c:pt idx="1368">
                  <c:v>59.9900016784668</c:v>
                </c:pt>
                <c:pt idx="1369">
                  <c:v>58.3600006103516</c:v>
                </c:pt>
                <c:pt idx="1370">
                  <c:v>57.8300018310547</c:v>
                </c:pt>
                <c:pt idx="1371">
                  <c:v>57.8300018310547</c:v>
                </c:pt>
                <c:pt idx="1372">
                  <c:v>57.7900009155273</c:v>
                </c:pt>
                <c:pt idx="1373">
                  <c:v>57.2900009155273</c:v>
                </c:pt>
                <c:pt idx="1374">
                  <c:v>56.2000007629395</c:v>
                </c:pt>
                <c:pt idx="1375">
                  <c:v>54.310001373291</c:v>
                </c:pt>
                <c:pt idx="1376">
                  <c:v>50.8300018310547</c:v>
                </c:pt>
                <c:pt idx="1377">
                  <c:v>45.5200004577637</c:v>
                </c:pt>
                <c:pt idx="1378">
                  <c:v>40.2099990844727</c:v>
                </c:pt>
                <c:pt idx="1379">
                  <c:v>34.9000015258789</c:v>
                </c:pt>
                <c:pt idx="1380">
                  <c:v>29.6299991607666</c:v>
                </c:pt>
                <c:pt idx="1381">
                  <c:v>27.2700004577637</c:v>
                </c:pt>
                <c:pt idx="1382">
                  <c:v>29.2800006866455</c:v>
                </c:pt>
                <c:pt idx="1383">
                  <c:v>32.8699989318848</c:v>
                </c:pt>
                <c:pt idx="1384">
                  <c:v>35.5999984741211</c:v>
                </c:pt>
                <c:pt idx="1385">
                  <c:v>36.7400016784668</c:v>
                </c:pt>
                <c:pt idx="1386">
                  <c:v>37.5900001525879</c:v>
                </c:pt>
                <c:pt idx="1387">
                  <c:v>39.3600006103516</c:v>
                </c:pt>
                <c:pt idx="1388">
                  <c:v>42.4900016784668</c:v>
                </c:pt>
                <c:pt idx="1389">
                  <c:v>46.4599990844727</c:v>
                </c:pt>
                <c:pt idx="1390">
                  <c:v>50.1800003051758</c:v>
                </c:pt>
                <c:pt idx="1391">
                  <c:v>52.8199996948242</c:v>
                </c:pt>
                <c:pt idx="1392">
                  <c:v>54.2999992370606</c:v>
                </c:pt>
                <c:pt idx="1393">
                  <c:v>54.8699989318848</c:v>
                </c:pt>
                <c:pt idx="1394">
                  <c:v>54.9199981689453</c:v>
                </c:pt>
                <c:pt idx="1395">
                  <c:v>54.6800003051758</c:v>
                </c:pt>
                <c:pt idx="1396">
                  <c:v>54.0900001525879</c:v>
                </c:pt>
                <c:pt idx="1397">
                  <c:v>53.2200012207031</c:v>
                </c:pt>
                <c:pt idx="1398">
                  <c:v>52.0900001525879</c:v>
                </c:pt>
                <c:pt idx="1399">
                  <c:v>50.689998626709</c:v>
                </c:pt>
                <c:pt idx="1400">
                  <c:v>49.1199989318848</c:v>
                </c:pt>
                <c:pt idx="1401">
                  <c:v>47.439998626709</c:v>
                </c:pt>
                <c:pt idx="1402">
                  <c:v>45.2400016784668</c:v>
                </c:pt>
                <c:pt idx="1403">
                  <c:v>41.8300018310547</c:v>
                </c:pt>
                <c:pt idx="1404">
                  <c:v>36.5200004577637</c:v>
                </c:pt>
                <c:pt idx="1405">
                  <c:v>31.2099990844727</c:v>
                </c:pt>
                <c:pt idx="1406">
                  <c:v>27.6499996185303</c:v>
                </c:pt>
                <c:pt idx="1407">
                  <c:v>26.9300003051758</c:v>
                </c:pt>
                <c:pt idx="1408">
                  <c:v>27.2800006866455</c:v>
                </c:pt>
                <c:pt idx="1409">
                  <c:v>27.4500007629395</c:v>
                </c:pt>
                <c:pt idx="1410">
                  <c:v>27.3799991607666</c:v>
                </c:pt>
                <c:pt idx="1411">
                  <c:v>27.0799999237061</c:v>
                </c:pt>
                <c:pt idx="1412">
                  <c:v>26.6900005340576</c:v>
                </c:pt>
                <c:pt idx="1413">
                  <c:v>26.7999992370605</c:v>
                </c:pt>
                <c:pt idx="1414">
                  <c:v>28.2000007629395</c:v>
                </c:pt>
                <c:pt idx="1415">
                  <c:v>31.1299991607666</c:v>
                </c:pt>
                <c:pt idx="1416">
                  <c:v>34.8199996948242</c:v>
                </c:pt>
                <c:pt idx="1417">
                  <c:v>38.4300003051758</c:v>
                </c:pt>
                <c:pt idx="1418">
                  <c:v>40.9000015258789</c:v>
                </c:pt>
                <c:pt idx="1419">
                  <c:v>41.6599998474121</c:v>
                </c:pt>
                <c:pt idx="1420">
                  <c:v>40.8800010681152</c:v>
                </c:pt>
                <c:pt idx="1421">
                  <c:v>38.2700004577637</c:v>
                </c:pt>
                <c:pt idx="1422">
                  <c:v>35.3400001525879</c:v>
                </c:pt>
                <c:pt idx="1423">
                  <c:v>34.2700004577637</c:v>
                </c:pt>
                <c:pt idx="1424">
                  <c:v>34.5699996948242</c:v>
                </c:pt>
                <c:pt idx="1425">
                  <c:v>36.3199996948242</c:v>
                </c:pt>
                <c:pt idx="1426">
                  <c:v>39.5099983215332</c:v>
                </c:pt>
                <c:pt idx="1427">
                  <c:v>41.8499984741211</c:v>
                </c:pt>
                <c:pt idx="1428">
                  <c:v>42.4500007629395</c:v>
                </c:pt>
                <c:pt idx="1429">
                  <c:v>41.9300003051758</c:v>
                </c:pt>
                <c:pt idx="1430">
                  <c:v>40.0699996948242</c:v>
                </c:pt>
                <c:pt idx="1431">
                  <c:v>36.5800018310547</c:v>
                </c:pt>
                <c:pt idx="1432">
                  <c:v>31.2700004577637</c:v>
                </c:pt>
                <c:pt idx="1433">
                  <c:v>25.9599990844727</c:v>
                </c:pt>
                <c:pt idx="1434">
                  <c:v>20.6499996185303</c:v>
                </c:pt>
                <c:pt idx="1435">
                  <c:v>19.1000003814697</c:v>
                </c:pt>
                <c:pt idx="1436">
                  <c:v>19.7099990844727</c:v>
                </c:pt>
                <c:pt idx="1437">
                  <c:v>21.0699996948242</c:v>
                </c:pt>
                <c:pt idx="1438">
                  <c:v>21.9500007629395</c:v>
                </c:pt>
                <c:pt idx="1439">
                  <c:v>22.0900001525879</c:v>
                </c:pt>
                <c:pt idx="1440">
                  <c:v>21.3700008392334</c:v>
                </c:pt>
                <c:pt idx="1441">
                  <c:v>19.6200008392334</c:v>
                </c:pt>
                <c:pt idx="1442">
                  <c:v>18.2999992370605</c:v>
                </c:pt>
                <c:pt idx="1443">
                  <c:v>18.0499992370605</c:v>
                </c:pt>
                <c:pt idx="1444">
                  <c:v>18.2700004577637</c:v>
                </c:pt>
                <c:pt idx="1445">
                  <c:v>18.5499992370605</c:v>
                </c:pt>
                <c:pt idx="1446">
                  <c:v>17.8999996185303</c:v>
                </c:pt>
                <c:pt idx="1447">
                  <c:v>14.9899997711182</c:v>
                </c:pt>
                <c:pt idx="1448">
                  <c:v>9.85999965667725</c:v>
                </c:pt>
                <c:pt idx="1449">
                  <c:v>4.59999990463257</c:v>
                </c:pt>
                <c:pt idx="1450">
                  <c:v>1.20000004768372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2.22925468678555</c:v>
                </c:pt>
                <c:pt idx="1479">
                  <c:v>4.35130772748057</c:v>
                </c:pt>
                <c:pt idx="1480">
                  <c:v>6.26035665294925</c:v>
                </c:pt>
                <c:pt idx="1481">
                  <c:v>7.88154092363969</c:v>
                </c:pt>
                <c:pt idx="1482">
                  <c:v>9.21748056698674</c:v>
                </c:pt>
                <c:pt idx="1483">
                  <c:v>10.3739323273891</c:v>
                </c:pt>
                <c:pt idx="1484">
                  <c:v>11.5369958847737</c:v>
                </c:pt>
                <c:pt idx="1485">
                  <c:v>12.9162185642433</c:v>
                </c:pt>
                <c:pt idx="1486">
                  <c:v>14.6886648376772</c:v>
                </c:pt>
                <c:pt idx="1487">
                  <c:v>16.9676771833562</c:v>
                </c:pt>
                <c:pt idx="1488">
                  <c:v>19.789529035208</c:v>
                </c:pt>
                <c:pt idx="1489">
                  <c:v>23.099967992684</c:v>
                </c:pt>
                <c:pt idx="1490">
                  <c:v>26.7454046639232</c:v>
                </c:pt>
                <c:pt idx="1491">
                  <c:v>30.4988020118884</c:v>
                </c:pt>
                <c:pt idx="1492">
                  <c:v>34.1330132601738</c:v>
                </c:pt>
                <c:pt idx="1493">
                  <c:v>37.5011111111111</c:v>
                </c:pt>
                <c:pt idx="1494">
                  <c:v>40.5569821673525</c:v>
                </c:pt>
                <c:pt idx="1495">
                  <c:v>43.3006127114769</c:v>
                </c:pt>
                <c:pt idx="1496">
                  <c:v>45.7078829446731</c:v>
                </c:pt>
                <c:pt idx="1497">
                  <c:v>47.7190534979424</c:v>
                </c:pt>
                <c:pt idx="1498">
                  <c:v>49.2930681298583</c:v>
                </c:pt>
                <c:pt idx="1499">
                  <c:v>50.4650022862369</c:v>
                </c:pt>
                <c:pt idx="1500">
                  <c:v>51.3467992684042</c:v>
                </c:pt>
                <c:pt idx="1501">
                  <c:v>52.0720210333791</c:v>
                </c:pt>
                <c:pt idx="1502">
                  <c:v>52.7339323273891</c:v>
                </c:pt>
                <c:pt idx="1503">
                  <c:v>53.3634247828075</c:v>
                </c:pt>
                <c:pt idx="1504">
                  <c:v>53.9516049382716</c:v>
                </c:pt>
                <c:pt idx="1505">
                  <c:v>54.4934979423868</c:v>
                </c:pt>
                <c:pt idx="1506">
                  <c:v>55.0174714220393</c:v>
                </c:pt>
                <c:pt idx="1507">
                  <c:v>55.588244170096</c:v>
                </c:pt>
                <c:pt idx="1508">
                  <c:v>56.2923557384545</c:v>
                </c:pt>
                <c:pt idx="1509">
                  <c:v>57.2278664837677</c:v>
                </c:pt>
                <c:pt idx="1510">
                  <c:v>58.5033159579332</c:v>
                </c:pt>
                <c:pt idx="1511">
                  <c:v>60.2060768175583</c:v>
                </c:pt>
                <c:pt idx="1512">
                  <c:v>62.3380969364426</c:v>
                </c:pt>
                <c:pt idx="1513">
                  <c:v>64.7401508916324</c:v>
                </c:pt>
                <c:pt idx="1514">
                  <c:v>67.122332876086</c:v>
                </c:pt>
                <c:pt idx="1515">
                  <c:v>69.1828559670782</c:v>
                </c:pt>
                <c:pt idx="1516">
                  <c:v>70.7686502057613</c:v>
                </c:pt>
                <c:pt idx="1517">
                  <c:v>71.9074851394605</c:v>
                </c:pt>
                <c:pt idx="1518">
                  <c:v>72.7349254686786</c:v>
                </c:pt>
                <c:pt idx="1519">
                  <c:v>73.3624791952446</c:v>
                </c:pt>
                <c:pt idx="1520">
                  <c:v>73.824304526749</c:v>
                </c:pt>
                <c:pt idx="1521">
                  <c:v>74.0770452674897</c:v>
                </c:pt>
                <c:pt idx="1522">
                  <c:v>74.0306886145405</c:v>
                </c:pt>
                <c:pt idx="1523">
                  <c:v>73.5508175582991</c:v>
                </c:pt>
                <c:pt idx="1524">
                  <c:v>72.5013196159122</c:v>
                </c:pt>
                <c:pt idx="1525">
                  <c:v>70.8208038408779</c:v>
                </c:pt>
                <c:pt idx="1526">
                  <c:v>68.6308724279836</c:v>
                </c:pt>
                <c:pt idx="1527">
                  <c:v>66.2311906721537</c:v>
                </c:pt>
                <c:pt idx="1528">
                  <c:v>63.9949547325103</c:v>
                </c:pt>
                <c:pt idx="1529">
                  <c:v>62.1974869684499</c:v>
                </c:pt>
                <c:pt idx="1530">
                  <c:v>60.944433127572</c:v>
                </c:pt>
                <c:pt idx="1531">
                  <c:v>60.2176991604938</c:v>
                </c:pt>
                <c:pt idx="1532">
                  <c:v>59.9991889300412</c:v>
                </c:pt>
                <c:pt idx="1533">
                  <c:v>60.3522953497942</c:v>
                </c:pt>
                <c:pt idx="1534">
                  <c:v>61.3873807407407</c:v>
                </c:pt>
                <c:pt idx="1535">
                  <c:v>63.1573534979424</c:v>
                </c:pt>
                <c:pt idx="1536">
                  <c:v>65.5693667736626</c:v>
                </c:pt>
                <c:pt idx="1537">
                  <c:v>68.4334987242798</c:v>
                </c:pt>
                <c:pt idx="1538">
                  <c:v>71.5686791769547</c:v>
                </c:pt>
                <c:pt idx="1539">
                  <c:v>74.8964599634202</c:v>
                </c:pt>
                <c:pt idx="1540">
                  <c:v>78.3522693872885</c:v>
                </c:pt>
                <c:pt idx="1541">
                  <c:v>81.7891810489255</c:v>
                </c:pt>
                <c:pt idx="1542">
                  <c:v>84.8916645404664</c:v>
                </c:pt>
                <c:pt idx="1543">
                  <c:v>87.3547233653407</c:v>
                </c:pt>
                <c:pt idx="1544">
                  <c:v>89.0207773205304</c:v>
                </c:pt>
                <c:pt idx="1545">
                  <c:v>90.0137997256516</c:v>
                </c:pt>
                <c:pt idx="1546">
                  <c:v>90.5888843164152</c:v>
                </c:pt>
                <c:pt idx="1547">
                  <c:v>91.0190672153635</c:v>
                </c:pt>
                <c:pt idx="1548">
                  <c:v>91.469638774577</c:v>
                </c:pt>
                <c:pt idx="1549">
                  <c:v>92.0223776863283</c:v>
                </c:pt>
                <c:pt idx="1550">
                  <c:v>92.683918609968</c:v>
                </c:pt>
                <c:pt idx="1551">
                  <c:v>93.4171376314586</c:v>
                </c:pt>
                <c:pt idx="1552">
                  <c:v>94.1698353909465</c:v>
                </c:pt>
                <c:pt idx="1553">
                  <c:v>94.9198994055784</c:v>
                </c:pt>
                <c:pt idx="1554">
                  <c:v>95.70069044353</c:v>
                </c:pt>
                <c:pt idx="1555">
                  <c:v>96.5864197530864</c:v>
                </c:pt>
                <c:pt idx="1556">
                  <c:v>97.6503566529493</c:v>
                </c:pt>
                <c:pt idx="1557">
                  <c:v>98.9243026977595</c:v>
                </c:pt>
                <c:pt idx="1558">
                  <c:v>100.382844078647</c:v>
                </c:pt>
                <c:pt idx="1559">
                  <c:v>101.958385916781</c:v>
                </c:pt>
                <c:pt idx="1560">
                  <c:v>103.578056698674</c:v>
                </c:pt>
                <c:pt idx="1561">
                  <c:v>105.199981710105</c:v>
                </c:pt>
                <c:pt idx="1562">
                  <c:v>106.826936442615</c:v>
                </c:pt>
                <c:pt idx="1563">
                  <c:v>108.487055326932</c:v>
                </c:pt>
                <c:pt idx="1564">
                  <c:v>110.198116140832</c:v>
                </c:pt>
                <c:pt idx="1565">
                  <c:v>111.941138545953</c:v>
                </c:pt>
                <c:pt idx="1566">
                  <c:v>113.664032921811</c:v>
                </c:pt>
                <c:pt idx="1567">
                  <c:v>115.307658893461</c:v>
                </c:pt>
                <c:pt idx="1568">
                  <c:v>116.835304069502</c:v>
                </c:pt>
                <c:pt idx="1569">
                  <c:v>118.24109739369</c:v>
                </c:pt>
                <c:pt idx="1570">
                  <c:v>119.535331504344</c:v>
                </c:pt>
                <c:pt idx="1571">
                  <c:v>120.716149977138</c:v>
                </c:pt>
                <c:pt idx="1572">
                  <c:v>121.753959762231</c:v>
                </c:pt>
                <c:pt idx="1573">
                  <c:v>122.598271604938</c:v>
                </c:pt>
                <c:pt idx="1574">
                  <c:v>123.204060356653</c:v>
                </c:pt>
                <c:pt idx="1575">
                  <c:v>123.553241883859</c:v>
                </c:pt>
                <c:pt idx="1576">
                  <c:v>123.660306355738</c:v>
                </c:pt>
                <c:pt idx="1577">
                  <c:v>123.56276177412</c:v>
                </c:pt>
                <c:pt idx="1578">
                  <c:v>123.310388660265</c:v>
                </c:pt>
                <c:pt idx="1579">
                  <c:v>122.954485596708</c:v>
                </c:pt>
                <c:pt idx="1580">
                  <c:v>122.53394604481</c:v>
                </c:pt>
                <c:pt idx="1581">
                  <c:v>122.057992684042</c:v>
                </c:pt>
                <c:pt idx="1582">
                  <c:v>121.501856424326</c:v>
                </c:pt>
                <c:pt idx="1583">
                  <c:v>120.824897119342</c:v>
                </c:pt>
                <c:pt idx="1584">
                  <c:v>120.005852766347</c:v>
                </c:pt>
                <c:pt idx="1585">
                  <c:v>119.066936442615</c:v>
                </c:pt>
                <c:pt idx="1586">
                  <c:v>118.072496570645</c:v>
                </c:pt>
                <c:pt idx="1587">
                  <c:v>117.102537722908</c:v>
                </c:pt>
                <c:pt idx="1588">
                  <c:v>116.226127114769</c:v>
                </c:pt>
                <c:pt idx="1589">
                  <c:v>115.486259716507</c:v>
                </c:pt>
                <c:pt idx="1590">
                  <c:v>114.900342935528</c:v>
                </c:pt>
                <c:pt idx="1591">
                  <c:v>114.463278463649</c:v>
                </c:pt>
                <c:pt idx="1592">
                  <c:v>114.148500228624</c:v>
                </c:pt>
                <c:pt idx="1593">
                  <c:v>113.90617741198</c:v>
                </c:pt>
                <c:pt idx="1594">
                  <c:v>113.665340649291</c:v>
                </c:pt>
                <c:pt idx="1595">
                  <c:v>113.345747599451</c:v>
                </c:pt>
                <c:pt idx="1596">
                  <c:v>112.877937814358</c:v>
                </c:pt>
                <c:pt idx="1597">
                  <c:v>112.226259716507</c:v>
                </c:pt>
                <c:pt idx="1598">
                  <c:v>111.40072702332</c:v>
                </c:pt>
                <c:pt idx="1599">
                  <c:v>110.455271147691</c:v>
                </c:pt>
                <c:pt idx="1600">
                  <c:v>109.470868770005</c:v>
                </c:pt>
                <c:pt idx="1601">
                  <c:v>108.536242341107</c:v>
                </c:pt>
                <c:pt idx="1602">
                  <c:v>107.727543667124</c:v>
                </c:pt>
                <c:pt idx="1603">
                  <c:v>107.094165523548</c:v>
                </c:pt>
                <c:pt idx="1604">
                  <c:v>106.649973479652</c:v>
                </c:pt>
                <c:pt idx="1605">
                  <c:v>106.377161408322</c:v>
                </c:pt>
                <c:pt idx="1606">
                  <c:v>106.239948788294</c:v>
                </c:pt>
                <c:pt idx="1607">
                  <c:v>106.202664837677</c:v>
                </c:pt>
                <c:pt idx="1608">
                  <c:v>106.242005486968</c:v>
                </c:pt>
                <c:pt idx="1609">
                  <c:v>106.350615454961</c:v>
                </c:pt>
                <c:pt idx="1610">
                  <c:v>106.535163237311</c:v>
                </c:pt>
                <c:pt idx="1611">
                  <c:v>106.813814357567</c:v>
                </c:pt>
                <c:pt idx="1612">
                  <c:v>107.214190214906</c:v>
                </c:pt>
                <c:pt idx="1613">
                  <c:v>107.768770919067</c:v>
                </c:pt>
                <c:pt idx="1614">
                  <c:v>108.505104709648</c:v>
                </c:pt>
                <c:pt idx="1615">
                  <c:v>109.431910379515</c:v>
                </c:pt>
                <c:pt idx="1616">
                  <c:v>110.526820301783</c:v>
                </c:pt>
                <c:pt idx="1617">
                  <c:v>111.732446273434</c:v>
                </c:pt>
                <c:pt idx="1618">
                  <c:v>112.964525834476</c:v>
                </c:pt>
                <c:pt idx="1619">
                  <c:v>114.129154092364</c:v>
                </c:pt>
                <c:pt idx="1620">
                  <c:v>115.142101508916</c:v>
                </c:pt>
                <c:pt idx="1621">
                  <c:v>115.940768175583</c:v>
                </c:pt>
                <c:pt idx="1622">
                  <c:v>116.483561957019</c:v>
                </c:pt>
                <c:pt idx="1623">
                  <c:v>116.7350260631</c:v>
                </c:pt>
                <c:pt idx="1624">
                  <c:v>116.646724279835</c:v>
                </c:pt>
                <c:pt idx="1625">
                  <c:v>116.150994970279</c:v>
                </c:pt>
                <c:pt idx="1626">
                  <c:v>115.187250114312</c:v>
                </c:pt>
                <c:pt idx="1627">
                  <c:v>113.757070873342</c:v>
                </c:pt>
                <c:pt idx="1628">
                  <c:v>111.976116140832</c:v>
                </c:pt>
                <c:pt idx="1629">
                  <c:v>110.0759304984</c:v>
                </c:pt>
                <c:pt idx="1630">
                  <c:v>108.338770004572</c:v>
                </c:pt>
                <c:pt idx="1631">
                  <c:v>106.99585733882</c:v>
                </c:pt>
                <c:pt idx="1632">
                  <c:v>106.148609967993</c:v>
                </c:pt>
                <c:pt idx="1633">
                  <c:v>105.751545496113</c:v>
                </c:pt>
                <c:pt idx="1634">
                  <c:v>105.652446273434</c:v>
                </c:pt>
                <c:pt idx="1635">
                  <c:v>105.656785550983</c:v>
                </c:pt>
                <c:pt idx="1636">
                  <c:v>105.589355281207</c:v>
                </c:pt>
                <c:pt idx="1637">
                  <c:v>105.344174668496</c:v>
                </c:pt>
                <c:pt idx="1638">
                  <c:v>104.917567443987</c:v>
                </c:pt>
                <c:pt idx="1639">
                  <c:v>104.410388660265</c:v>
                </c:pt>
                <c:pt idx="1640">
                  <c:v>103.986236854138</c:v>
                </c:pt>
                <c:pt idx="1641">
                  <c:v>103.799245541838</c:v>
                </c:pt>
                <c:pt idx="1642">
                  <c:v>103.933013260174</c:v>
                </c:pt>
                <c:pt idx="1643">
                  <c:v>104.388038408779</c:v>
                </c:pt>
                <c:pt idx="1644">
                  <c:v>105.117215363512</c:v>
                </c:pt>
                <c:pt idx="1645">
                  <c:v>106.070214906264</c:v>
                </c:pt>
                <c:pt idx="1646">
                  <c:v>107.211636945588</c:v>
                </c:pt>
                <c:pt idx="1647">
                  <c:v>108.506941015089</c:v>
                </c:pt>
                <c:pt idx="1648">
                  <c:v>109.902459990855</c:v>
                </c:pt>
                <c:pt idx="1649">
                  <c:v>111.321915866484</c:v>
                </c:pt>
                <c:pt idx="1650">
                  <c:v>112.684000914495</c:v>
                </c:pt>
                <c:pt idx="1651">
                  <c:v>113.927096479195</c:v>
                </c:pt>
                <c:pt idx="1652">
                  <c:v>115.024545038866</c:v>
                </c:pt>
                <c:pt idx="1653">
                  <c:v>115.985820759031</c:v>
                </c:pt>
                <c:pt idx="1654">
                  <c:v>116.84345221765</c:v>
                </c:pt>
                <c:pt idx="1655">
                  <c:v>117.638527663466</c:v>
                </c:pt>
                <c:pt idx="1656">
                  <c:v>118.407562871513</c:v>
                </c:pt>
                <c:pt idx="1657">
                  <c:v>119.178404206676</c:v>
                </c:pt>
                <c:pt idx="1658">
                  <c:v>119.965697302241</c:v>
                </c:pt>
                <c:pt idx="1659">
                  <c:v>120.768751714678</c:v>
                </c:pt>
                <c:pt idx="1660">
                  <c:v>121.57069044353</c:v>
                </c:pt>
                <c:pt idx="1661">
                  <c:v>122.347631458619</c:v>
                </c:pt>
                <c:pt idx="1662">
                  <c:v>123.081202560585</c:v>
                </c:pt>
                <c:pt idx="1663">
                  <c:v>123.763772290809</c:v>
                </c:pt>
                <c:pt idx="1664">
                  <c:v>124.391435756744</c:v>
                </c:pt>
                <c:pt idx="1665">
                  <c:v>124.953269318701</c:v>
                </c:pt>
                <c:pt idx="1666">
                  <c:v>125.433278463649</c:v>
                </c:pt>
                <c:pt idx="1667">
                  <c:v>125.821952446273</c:v>
                </c:pt>
                <c:pt idx="1668">
                  <c:v>126.126895290352</c:v>
                </c:pt>
                <c:pt idx="1669">
                  <c:v>126.367745770462</c:v>
                </c:pt>
                <c:pt idx="1670">
                  <c:v>126.56320530407</c:v>
                </c:pt>
                <c:pt idx="1671">
                  <c:v>126.720827617741</c:v>
                </c:pt>
                <c:pt idx="1672">
                  <c:v>126.838504801097</c:v>
                </c:pt>
                <c:pt idx="1673">
                  <c:v>126.910534979424</c:v>
                </c:pt>
                <c:pt idx="1674">
                  <c:v>126.930585276635</c:v>
                </c:pt>
                <c:pt idx="1675">
                  <c:v>126.889451303155</c:v>
                </c:pt>
                <c:pt idx="1676">
                  <c:v>126.774567901235</c:v>
                </c:pt>
                <c:pt idx="1677">
                  <c:v>126.577608596251</c:v>
                </c:pt>
                <c:pt idx="1678">
                  <c:v>126.308637402835</c:v>
                </c:pt>
                <c:pt idx="1679">
                  <c:v>126.007745770462</c:v>
                </c:pt>
                <c:pt idx="1680">
                  <c:v>125.742994970279</c:v>
                </c:pt>
                <c:pt idx="1681">
                  <c:v>125.591847279378</c:v>
                </c:pt>
                <c:pt idx="1682">
                  <c:v>125.611723822588</c:v>
                </c:pt>
                <c:pt idx="1683">
                  <c:v>125.816090534979</c:v>
                </c:pt>
                <c:pt idx="1684">
                  <c:v>126.16764517604</c:v>
                </c:pt>
                <c:pt idx="1685">
                  <c:v>126.594645633288</c:v>
                </c:pt>
                <c:pt idx="1686">
                  <c:v>127.018363054412</c:v>
                </c:pt>
                <c:pt idx="1687">
                  <c:v>127.379231824417</c:v>
                </c:pt>
                <c:pt idx="1688">
                  <c:v>127.648404206676</c:v>
                </c:pt>
                <c:pt idx="1689">
                  <c:v>127.826835848194</c:v>
                </c:pt>
                <c:pt idx="1690">
                  <c:v>127.935921353452</c:v>
                </c:pt>
                <c:pt idx="1691">
                  <c:v>128.007544581619</c:v>
                </c:pt>
                <c:pt idx="1692">
                  <c:v>128.074298125286</c:v>
                </c:pt>
                <c:pt idx="1693">
                  <c:v>128.160617283951</c:v>
                </c:pt>
                <c:pt idx="1694">
                  <c:v>128.274663923182</c:v>
                </c:pt>
                <c:pt idx="1695">
                  <c:v>128.404298125286</c:v>
                </c:pt>
                <c:pt idx="1696">
                  <c:v>128.520393232739</c:v>
                </c:pt>
                <c:pt idx="1697">
                  <c:v>128.588070416095</c:v>
                </c:pt>
                <c:pt idx="1698">
                  <c:v>128.581037951532</c:v>
                </c:pt>
                <c:pt idx="1699">
                  <c:v>128.491463191587</c:v>
                </c:pt>
                <c:pt idx="1700">
                  <c:v>128.330388660265</c:v>
                </c:pt>
                <c:pt idx="1701">
                  <c:v>128.120169181527</c:v>
                </c:pt>
                <c:pt idx="1702">
                  <c:v>127.885038866027</c:v>
                </c:pt>
                <c:pt idx="1703">
                  <c:v>127.645198902606</c:v>
                </c:pt>
                <c:pt idx="1704">
                  <c:v>127.415354366712</c:v>
                </c:pt>
                <c:pt idx="1705">
                  <c:v>127.205674439872</c:v>
                </c:pt>
                <c:pt idx="1706">
                  <c:v>127.023685413809</c:v>
                </c:pt>
                <c:pt idx="1707">
                  <c:v>126.877087334248</c:v>
                </c:pt>
                <c:pt idx="1708">
                  <c:v>126.776877000457</c:v>
                </c:pt>
                <c:pt idx="1709">
                  <c:v>126.737946959305</c:v>
                </c:pt>
                <c:pt idx="1710">
                  <c:v>126.775454961134</c:v>
                </c:pt>
                <c:pt idx="1711">
                  <c:v>126.89817558299</c:v>
                </c:pt>
                <c:pt idx="1712">
                  <c:v>127.10442615455</c:v>
                </c:pt>
                <c:pt idx="1713">
                  <c:v>127.383251028807</c:v>
                </c:pt>
                <c:pt idx="1714">
                  <c:v>127.721211705533</c:v>
                </c:pt>
                <c:pt idx="1715">
                  <c:v>128.108710562414</c:v>
                </c:pt>
                <c:pt idx="1716">
                  <c:v>128.542528577961</c:v>
                </c:pt>
                <c:pt idx="1717">
                  <c:v>129.021005944216</c:v>
                </c:pt>
                <c:pt idx="1718">
                  <c:v>129.53561042524</c:v>
                </c:pt>
                <c:pt idx="1719">
                  <c:v>130.062459990855</c:v>
                </c:pt>
                <c:pt idx="1720">
                  <c:v>130.559940557842</c:v>
                </c:pt>
                <c:pt idx="1721">
                  <c:v>130.973872885231</c:v>
                </c:pt>
                <c:pt idx="1722">
                  <c:v>131.247439414723</c:v>
                </c:pt>
                <c:pt idx="1723">
                  <c:v>131.328010973937</c:v>
                </c:pt>
                <c:pt idx="1724">
                  <c:v>131.161202560585</c:v>
                </c:pt>
                <c:pt idx="1725">
                  <c:v>130.675875628715</c:v>
                </c:pt>
                <c:pt idx="1726">
                  <c:v>129.77849565615</c:v>
                </c:pt>
                <c:pt idx="1727">
                  <c:v>128.382482853224</c:v>
                </c:pt>
                <c:pt idx="1728">
                  <c:v>126.467663465935</c:v>
                </c:pt>
                <c:pt idx="1729">
                  <c:v>124.12736168267</c:v>
                </c:pt>
                <c:pt idx="1730">
                  <c:v>121.55329218107</c:v>
                </c:pt>
                <c:pt idx="1731">
                  <c:v>118.953799725652</c:v>
                </c:pt>
                <c:pt idx="1732">
                  <c:v>116.461728395062</c:v>
                </c:pt>
                <c:pt idx="1733">
                  <c:v>114.094782807499</c:v>
                </c:pt>
                <c:pt idx="1734">
                  <c:v>111.789245541838</c:v>
                </c:pt>
                <c:pt idx="1735">
                  <c:v>109.470278920896</c:v>
                </c:pt>
                <c:pt idx="1736">
                  <c:v>107.110352080476</c:v>
                </c:pt>
                <c:pt idx="1737">
                  <c:v>104.750667581161</c:v>
                </c:pt>
                <c:pt idx="1738">
                  <c:v>102.484837677183</c:v>
                </c:pt>
                <c:pt idx="1739">
                  <c:v>100.422007315958</c:v>
                </c:pt>
                <c:pt idx="1740">
                  <c:v>98.6406538637403</c:v>
                </c:pt>
                <c:pt idx="1741">
                  <c:v>97.1566666666667</c:v>
                </c:pt>
                <c:pt idx="1742">
                  <c:v>95.9168084133517</c:v>
                </c:pt>
                <c:pt idx="1743">
                  <c:v>94.8283219021491</c:v>
                </c:pt>
                <c:pt idx="1744">
                  <c:v>93.8050617283951</c:v>
                </c:pt>
                <c:pt idx="1745">
                  <c:v>92.8074942844079</c:v>
                </c:pt>
                <c:pt idx="1746">
                  <c:v>91.8494787379973</c:v>
                </c:pt>
                <c:pt idx="1747">
                  <c:v>90.9751394604481</c:v>
                </c:pt>
                <c:pt idx="1748">
                  <c:v>90.2210699588477</c:v>
                </c:pt>
                <c:pt idx="1749">
                  <c:v>89.5920987654321</c:v>
                </c:pt>
                <c:pt idx="1750">
                  <c:v>89.0578646547782</c:v>
                </c:pt>
                <c:pt idx="1751">
                  <c:v>88.5703566529492</c:v>
                </c:pt>
                <c:pt idx="1752">
                  <c:v>88.0862505715592</c:v>
                </c:pt>
                <c:pt idx="1753">
                  <c:v>87.585093735711</c:v>
                </c:pt>
                <c:pt idx="1754">
                  <c:v>87.0711431184271</c:v>
                </c:pt>
                <c:pt idx="1755">
                  <c:v>86.5599131229996</c:v>
                </c:pt>
                <c:pt idx="1756">
                  <c:v>86.0572245084591</c:v>
                </c:pt>
                <c:pt idx="1757">
                  <c:v>85.5485916780979</c:v>
                </c:pt>
                <c:pt idx="1758">
                  <c:v>85.0082898948331</c:v>
                </c:pt>
                <c:pt idx="1759">
                  <c:v>84.4210745313214</c:v>
                </c:pt>
                <c:pt idx="1760">
                  <c:v>83.7976817558299</c:v>
                </c:pt>
                <c:pt idx="1761">
                  <c:v>83.1691083676269</c:v>
                </c:pt>
                <c:pt idx="1762">
                  <c:v>82.560219478738</c:v>
                </c:pt>
                <c:pt idx="1763">
                  <c:v>81.9568541380887</c:v>
                </c:pt>
                <c:pt idx="1764">
                  <c:v>81.281943301326</c:v>
                </c:pt>
                <c:pt idx="1765">
                  <c:v>80.398792866941</c:v>
                </c:pt>
                <c:pt idx="1766">
                  <c:v>79.1429721079104</c:v>
                </c:pt>
                <c:pt idx="1767">
                  <c:v>77.3816323731139</c:v>
                </c:pt>
                <c:pt idx="1768">
                  <c:v>75.0666346593507</c:v>
                </c:pt>
                <c:pt idx="1769">
                  <c:v>72.2629675354367</c:v>
                </c:pt>
                <c:pt idx="1770">
                  <c:v>69.127540009145</c:v>
                </c:pt>
                <c:pt idx="1771">
                  <c:v>65.8645861911294</c:v>
                </c:pt>
                <c:pt idx="1772">
                  <c:v>62.6705578417924</c:v>
                </c:pt>
                <c:pt idx="1773">
                  <c:v>59.6971650663009</c:v>
                </c:pt>
                <c:pt idx="1774">
                  <c:v>57.0134293552812</c:v>
                </c:pt>
                <c:pt idx="1775">
                  <c:v>54.5759853680841</c:v>
                </c:pt>
                <c:pt idx="1776">
                  <c:v>52.2148605395519</c:v>
                </c:pt>
                <c:pt idx="1777">
                  <c:v>49.6850480109739</c:v>
                </c:pt>
                <c:pt idx="1778">
                  <c:v>46.778792866941</c:v>
                </c:pt>
                <c:pt idx="1779">
                  <c:v>43.4552263374486</c:v>
                </c:pt>
                <c:pt idx="1780">
                  <c:v>39.8863374485597</c:v>
                </c:pt>
                <c:pt idx="1781">
                  <c:v>36.3807818930041</c:v>
                </c:pt>
                <c:pt idx="1782">
                  <c:v>33.2227686328304</c:v>
                </c:pt>
                <c:pt idx="1783">
                  <c:v>30.5410219478738</c:v>
                </c:pt>
                <c:pt idx="1784">
                  <c:v>28.2848148148148</c:v>
                </c:pt>
                <c:pt idx="1785">
                  <c:v>26.3010859625057</c:v>
                </c:pt>
                <c:pt idx="1786">
                  <c:v>24.4293987197074</c:v>
                </c:pt>
                <c:pt idx="1787">
                  <c:v>22.5416003657979</c:v>
                </c:pt>
                <c:pt idx="1788">
                  <c:v>20.5203635116598</c:v>
                </c:pt>
                <c:pt idx="1789">
                  <c:v>18.2288134430727</c:v>
                </c:pt>
                <c:pt idx="1790">
                  <c:v>15.5218678555098</c:v>
                </c:pt>
                <c:pt idx="1791">
                  <c:v>12.2984316415181</c:v>
                </c:pt>
                <c:pt idx="1792">
                  <c:v>8.72521033379058</c:v>
                </c:pt>
                <c:pt idx="1793">
                  <c:v>5.24097622313672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</c:numCache>
            </c:numRef>
          </c:yVal>
          <c:smooth val="0"/>
        </c:ser>
        <c:axId val="7763294"/>
        <c:axId val="27585612"/>
      </c:scatterChart>
      <c:scatterChart>
        <c:scatterStyle val="line"/>
        <c:varyColors val="0"/>
        <c:ser>
          <c:idx val="1"/>
          <c:order val="1"/>
          <c:tx>
            <c:strRef>
              <c:f>'WLTC ver.4'!$H$34:$H$37</c:f>
              <c:strCache>
                <c:ptCount val="1"/>
                <c:pt idx="0">
                  <c:v>LDCV 4/5/6 gearbo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H$38:$H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6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LTC ver.4'!$K$34:$K$37</c:f>
              <c:strCache>
                <c:ptCount val="1"/>
                <c:pt idx="0">
                  <c:v>LDCV Low gear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K$38:$K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LTC ver.4'!$L$34:$L$37</c:f>
              <c:strCache>
                <c:ptCount val="1"/>
                <c:pt idx="0">
                  <c:v>Truck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L$38:$L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WLTC ver.4'!$M$34:$M$37</c:f>
              <c:strCache>
                <c:ptCount val="1"/>
                <c:pt idx="0">
                  <c:v>Van 4/5 gearbo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M$38:$M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27874424"/>
        <c:axId val="49758972"/>
      </c:scatterChart>
      <c:valAx>
        <c:axId val="7763294"/>
        <c:scaling>
          <c:orientation val="minMax"/>
          <c:max val="800"/>
          <c:min val="4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64944388866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612"/>
        <c:crossesAt val="0"/>
        <c:crossBetween val="midCat"/>
      </c:valAx>
      <c:valAx>
        <c:axId val="27585612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layout>
            <c:manualLayout>
              <c:xMode val="edge"/>
              <c:yMode val="edge"/>
              <c:x val="0.0122991820161243"/>
              <c:y val="0.091919528731799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94"/>
        <c:crossesAt val="0"/>
        <c:crossBetween val="midCat"/>
      </c:valAx>
      <c:valAx>
        <c:axId val="27874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972"/>
        <c:crossBetween val="midCat"/>
      </c:valAx>
      <c:valAx>
        <c:axId val="49758972"/>
        <c:scaling>
          <c:orientation val="minMax"/>
          <c:max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ear 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424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04113458482905"/>
          <c:y val="0.073135489607647"/>
          <c:w val="0.449449773436121"/>
          <c:h val="0.176503278870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49520390749"/>
          <c:y val="0.0277870401244859"/>
          <c:w val="0.938945448125699"/>
          <c:h val="0.92164054684895"/>
        </c:manualLayout>
      </c:layout>
      <c:scatterChart>
        <c:scatterStyle val="line"/>
        <c:varyColors val="0"/>
        <c:ser>
          <c:idx val="0"/>
          <c:order val="0"/>
          <c:tx>
            <c:strRef>
              <c:f>'WLTC ver.4'!$B$35:$F$35</c:f>
              <c:strCache>
                <c:ptCount val="1"/>
                <c:pt idx="0">
                  <c:v>WLTC v4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9:$C$1838</c:f>
              <c:numCache>
                <c:formatCode>General</c:formatCode>
                <c:ptCount val="18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</c:numCache>
            </c:numRef>
          </c:xVal>
          <c:yVal>
            <c:numRef>
              <c:f>'WLTC ver.4'!$E$39:$E$1838</c:f>
              <c:numCache>
                <c:formatCode>General</c:formatCode>
                <c:ptCount val="18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89999997615814</c:v>
                </c:pt>
                <c:pt idx="12">
                  <c:v>1.67999994754791</c:v>
                </c:pt>
                <c:pt idx="13">
                  <c:v>5.42999982833862</c:v>
                </c:pt>
                <c:pt idx="14">
                  <c:v>9.86999988555908</c:v>
                </c:pt>
                <c:pt idx="15">
                  <c:v>13.1499996185303</c:v>
                </c:pt>
                <c:pt idx="16">
                  <c:v>16.9300003051758</c:v>
                </c:pt>
                <c:pt idx="17">
                  <c:v>21.7199993133545</c:v>
                </c:pt>
                <c:pt idx="18">
                  <c:v>26.0100002288818</c:v>
                </c:pt>
                <c:pt idx="19">
                  <c:v>27.5300006866455</c:v>
                </c:pt>
                <c:pt idx="20">
                  <c:v>28.0799999237061</c:v>
                </c:pt>
                <c:pt idx="21">
                  <c:v>28.2600002288818</c:v>
                </c:pt>
                <c:pt idx="22">
                  <c:v>28.3400001525879</c:v>
                </c:pt>
                <c:pt idx="23">
                  <c:v>28.5900001525879</c:v>
                </c:pt>
                <c:pt idx="24">
                  <c:v>29.7800006866455</c:v>
                </c:pt>
                <c:pt idx="25">
                  <c:v>30.4099998474121</c:v>
                </c:pt>
                <c:pt idx="26">
                  <c:v>31.6900005340576</c:v>
                </c:pt>
                <c:pt idx="27">
                  <c:v>35.7000007629395</c:v>
                </c:pt>
                <c:pt idx="28">
                  <c:v>39.1300010681152</c:v>
                </c:pt>
                <c:pt idx="29">
                  <c:v>41.3400001525879</c:v>
                </c:pt>
                <c:pt idx="30">
                  <c:v>42.5400009155273</c:v>
                </c:pt>
                <c:pt idx="31">
                  <c:v>43.2599983215332</c:v>
                </c:pt>
                <c:pt idx="32">
                  <c:v>43.8699989318848</c:v>
                </c:pt>
                <c:pt idx="33">
                  <c:v>44.3699989318848</c:v>
                </c:pt>
                <c:pt idx="34">
                  <c:v>44.5400009155273</c:v>
                </c:pt>
                <c:pt idx="35">
                  <c:v>44.1800003051758</c:v>
                </c:pt>
                <c:pt idx="36">
                  <c:v>42.6699981689453</c:v>
                </c:pt>
                <c:pt idx="37">
                  <c:v>39.9199981689453</c:v>
                </c:pt>
                <c:pt idx="38">
                  <c:v>36.9700012207031</c:v>
                </c:pt>
                <c:pt idx="39">
                  <c:v>34.5800018310547</c:v>
                </c:pt>
                <c:pt idx="40">
                  <c:v>32.25</c:v>
                </c:pt>
                <c:pt idx="41">
                  <c:v>28.9799995422363</c:v>
                </c:pt>
                <c:pt idx="42">
                  <c:v>25.0900001525879</c:v>
                </c:pt>
                <c:pt idx="43">
                  <c:v>22.1800003051758</c:v>
                </c:pt>
                <c:pt idx="44">
                  <c:v>20.9099998474121</c:v>
                </c:pt>
                <c:pt idx="45">
                  <c:v>20.3799991607666</c:v>
                </c:pt>
                <c:pt idx="46">
                  <c:v>19.5100002288818</c:v>
                </c:pt>
                <c:pt idx="47">
                  <c:v>18.3999996185303</c:v>
                </c:pt>
                <c:pt idx="48">
                  <c:v>17.8400001525879</c:v>
                </c:pt>
                <c:pt idx="49">
                  <c:v>17.7800006866455</c:v>
                </c:pt>
                <c:pt idx="50">
                  <c:v>17.3999996185303</c:v>
                </c:pt>
                <c:pt idx="51">
                  <c:v>15.6750001907349</c:v>
                </c:pt>
                <c:pt idx="52">
                  <c:v>13.1199998855591</c:v>
                </c:pt>
                <c:pt idx="53">
                  <c:v>12.0500001907349</c:v>
                </c:pt>
                <c:pt idx="54">
                  <c:v>10.6700000762939</c:v>
                </c:pt>
                <c:pt idx="55">
                  <c:v>10</c:v>
                </c:pt>
                <c:pt idx="56">
                  <c:v>10</c:v>
                </c:pt>
                <c:pt idx="57">
                  <c:v>10.3400001525878</c:v>
                </c:pt>
                <c:pt idx="58">
                  <c:v>10.6300001144409</c:v>
                </c:pt>
                <c:pt idx="59">
                  <c:v>12.6899995803833</c:v>
                </c:pt>
                <c:pt idx="60">
                  <c:v>13.289999961853</c:v>
                </c:pt>
                <c:pt idx="61">
                  <c:v>13.9399995803833</c:v>
                </c:pt>
                <c:pt idx="62">
                  <c:v>14.2299995422363</c:v>
                </c:pt>
                <c:pt idx="63">
                  <c:v>15.1300001144409</c:v>
                </c:pt>
                <c:pt idx="64">
                  <c:v>15.7799997329712</c:v>
                </c:pt>
                <c:pt idx="65">
                  <c:v>16.0699996948242</c:v>
                </c:pt>
                <c:pt idx="66">
                  <c:v>18.3600006103516</c:v>
                </c:pt>
                <c:pt idx="67">
                  <c:v>20.25</c:v>
                </c:pt>
                <c:pt idx="68">
                  <c:v>23.1700000762939</c:v>
                </c:pt>
                <c:pt idx="69">
                  <c:v>26.4699993133545</c:v>
                </c:pt>
                <c:pt idx="70">
                  <c:v>29.7800006866455</c:v>
                </c:pt>
                <c:pt idx="71">
                  <c:v>32.560001373291</c:v>
                </c:pt>
                <c:pt idx="72">
                  <c:v>34.4000015258789</c:v>
                </c:pt>
                <c:pt idx="73">
                  <c:v>35.5099983215332</c:v>
                </c:pt>
                <c:pt idx="74">
                  <c:v>36.4099998474121</c:v>
                </c:pt>
                <c:pt idx="75">
                  <c:v>37.4300003051758</c:v>
                </c:pt>
                <c:pt idx="76">
                  <c:v>38.5200004577637</c:v>
                </c:pt>
                <c:pt idx="77">
                  <c:v>39.2700004577637</c:v>
                </c:pt>
                <c:pt idx="78">
                  <c:v>39.4900016784668</c:v>
                </c:pt>
                <c:pt idx="79">
                  <c:v>39.0400009155273</c:v>
                </c:pt>
                <c:pt idx="80">
                  <c:v>38.4500007629395</c:v>
                </c:pt>
                <c:pt idx="81">
                  <c:v>37.2900009155273</c:v>
                </c:pt>
                <c:pt idx="82">
                  <c:v>36.9500007629395</c:v>
                </c:pt>
                <c:pt idx="83">
                  <c:v>36.6599998474121</c:v>
                </c:pt>
                <c:pt idx="84">
                  <c:v>35.8699989318848</c:v>
                </c:pt>
                <c:pt idx="85">
                  <c:v>35.2900009155273</c:v>
                </c:pt>
                <c:pt idx="86">
                  <c:v>34.6300010681152</c:v>
                </c:pt>
                <c:pt idx="87">
                  <c:v>34.1800003051758</c:v>
                </c:pt>
                <c:pt idx="88">
                  <c:v>31.8999996185303</c:v>
                </c:pt>
                <c:pt idx="89">
                  <c:v>27.2900009155273</c:v>
                </c:pt>
                <c:pt idx="90">
                  <c:v>21.9799995422363</c:v>
                </c:pt>
                <c:pt idx="91">
                  <c:v>16.9899997711182</c:v>
                </c:pt>
                <c:pt idx="92">
                  <c:v>14.210000038147</c:v>
                </c:pt>
                <c:pt idx="93">
                  <c:v>11.9799995422363</c:v>
                </c:pt>
                <c:pt idx="94">
                  <c:v>9.05000019073486</c:v>
                </c:pt>
                <c:pt idx="95">
                  <c:v>5.78999996185303</c:v>
                </c:pt>
                <c:pt idx="96">
                  <c:v>3.58999991416931</c:v>
                </c:pt>
                <c:pt idx="97">
                  <c:v>2.1500000953674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59687429666519</c:v>
                </c:pt>
                <c:pt idx="138">
                  <c:v>1.93749988079071</c:v>
                </c:pt>
                <c:pt idx="139">
                  <c:v>6.09773445129395</c:v>
                </c:pt>
                <c:pt idx="140">
                  <c:v>11.6838274002075</c:v>
                </c:pt>
                <c:pt idx="141">
                  <c:v>16.3621883392334</c:v>
                </c:pt>
                <c:pt idx="142">
                  <c:v>18.8848819732666</c:v>
                </c:pt>
                <c:pt idx="143">
                  <c:v>19.857421875</c:v>
                </c:pt>
                <c:pt idx="144">
                  <c:v>20.8019142150879</c:v>
                </c:pt>
                <c:pt idx="145">
                  <c:v>22.8046875</c:v>
                </c:pt>
                <c:pt idx="146">
                  <c:v>25.4219932556152</c:v>
                </c:pt>
                <c:pt idx="147">
                  <c:v>27.7250785827637</c:v>
                </c:pt>
                <c:pt idx="148">
                  <c:v>29.2452735900879</c:v>
                </c:pt>
                <c:pt idx="149">
                  <c:v>29.832498550415</c:v>
                </c:pt>
                <c:pt idx="150">
                  <c:v>29.4328117370605</c:v>
                </c:pt>
                <c:pt idx="151">
                  <c:v>27.2425003051758</c:v>
                </c:pt>
                <c:pt idx="152">
                  <c:v>22.6424980163574</c:v>
                </c:pt>
                <c:pt idx="153">
                  <c:v>17.332498550415</c:v>
                </c:pt>
                <c:pt idx="154">
                  <c:v>12.5521097183228</c:v>
                </c:pt>
                <c:pt idx="155">
                  <c:v>11.2318754196167</c:v>
                </c:pt>
                <c:pt idx="156">
                  <c:v>11.8503122329712</c:v>
                </c:pt>
                <c:pt idx="157">
                  <c:v>14.1123447418213</c:v>
                </c:pt>
                <c:pt idx="158">
                  <c:v>17.2385940551758</c:v>
                </c:pt>
                <c:pt idx="159">
                  <c:v>20.0552349090576</c:v>
                </c:pt>
                <c:pt idx="160">
                  <c:v>23.4099998474121</c:v>
                </c:pt>
                <c:pt idx="161">
                  <c:v>25.4599990844727</c:v>
                </c:pt>
                <c:pt idx="162">
                  <c:v>27.6100006103516</c:v>
                </c:pt>
                <c:pt idx="163">
                  <c:v>29.5300006866455</c:v>
                </c:pt>
                <c:pt idx="164">
                  <c:v>31.1000003814697</c:v>
                </c:pt>
                <c:pt idx="165">
                  <c:v>32.1199989318848</c:v>
                </c:pt>
                <c:pt idx="166">
                  <c:v>33.2200012207031</c:v>
                </c:pt>
                <c:pt idx="167">
                  <c:v>35.2200012207031</c:v>
                </c:pt>
                <c:pt idx="168">
                  <c:v>37.2299995422363</c:v>
                </c:pt>
                <c:pt idx="169">
                  <c:v>37.9599990844727</c:v>
                </c:pt>
                <c:pt idx="170">
                  <c:v>37.3899993896484</c:v>
                </c:pt>
                <c:pt idx="171">
                  <c:v>35.0800018310547</c:v>
                </c:pt>
                <c:pt idx="172">
                  <c:v>30.9799995422363</c:v>
                </c:pt>
                <c:pt idx="173">
                  <c:v>27.1299991607666</c:v>
                </c:pt>
                <c:pt idx="174">
                  <c:v>25.3199996948242</c:v>
                </c:pt>
                <c:pt idx="175">
                  <c:v>25.0799999237061</c:v>
                </c:pt>
                <c:pt idx="176">
                  <c:v>25.9200000762939</c:v>
                </c:pt>
                <c:pt idx="177">
                  <c:v>27.7600002288818</c:v>
                </c:pt>
                <c:pt idx="178">
                  <c:v>29.2000007629395</c:v>
                </c:pt>
                <c:pt idx="179">
                  <c:v>29.5900001525879</c:v>
                </c:pt>
                <c:pt idx="180">
                  <c:v>29.5300006866455</c:v>
                </c:pt>
                <c:pt idx="181">
                  <c:v>29.2000007629395</c:v>
                </c:pt>
                <c:pt idx="182">
                  <c:v>28.25</c:v>
                </c:pt>
                <c:pt idx="183">
                  <c:v>26.1399993896484</c:v>
                </c:pt>
                <c:pt idx="184">
                  <c:v>22.6100006103516</c:v>
                </c:pt>
                <c:pt idx="185">
                  <c:v>18.1399993896484</c:v>
                </c:pt>
                <c:pt idx="186">
                  <c:v>16.8100004196166</c:v>
                </c:pt>
                <c:pt idx="187">
                  <c:v>14.369999885559</c:v>
                </c:pt>
                <c:pt idx="188">
                  <c:v>13.8100004196167</c:v>
                </c:pt>
                <c:pt idx="189">
                  <c:v>12.3699998855591</c:v>
                </c:pt>
                <c:pt idx="190">
                  <c:v>11.1400003433228</c:v>
                </c:pt>
                <c:pt idx="191">
                  <c:v>10.9099998474121</c:v>
                </c:pt>
                <c:pt idx="192">
                  <c:v>10.3000001907349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.5</c:v>
                </c:pt>
                <c:pt idx="199">
                  <c:v>11</c:v>
                </c:pt>
                <c:pt idx="200">
                  <c:v>12</c:v>
                </c:pt>
                <c:pt idx="201">
                  <c:v>13</c:v>
                </c:pt>
                <c:pt idx="202">
                  <c:v>14.5199996948242</c:v>
                </c:pt>
                <c:pt idx="203">
                  <c:v>16.9600000381469</c:v>
                </c:pt>
                <c:pt idx="204">
                  <c:v>19.2399997711181</c:v>
                </c:pt>
                <c:pt idx="205">
                  <c:v>21.8149995803833</c:v>
                </c:pt>
                <c:pt idx="206">
                  <c:v>24.9400005340576</c:v>
                </c:pt>
                <c:pt idx="207">
                  <c:v>27.6399993896484</c:v>
                </c:pt>
                <c:pt idx="208">
                  <c:v>31.9599990844727</c:v>
                </c:pt>
                <c:pt idx="209">
                  <c:v>35.1640014648438</c:v>
                </c:pt>
                <c:pt idx="210">
                  <c:v>37.4640007019043</c:v>
                </c:pt>
                <c:pt idx="211">
                  <c:v>39.2439994812012</c:v>
                </c:pt>
                <c:pt idx="212">
                  <c:v>40.4939994812012</c:v>
                </c:pt>
                <c:pt idx="213">
                  <c:v>41.5639991760254</c:v>
                </c:pt>
                <c:pt idx="214">
                  <c:v>43.1440010070801</c:v>
                </c:pt>
                <c:pt idx="215">
                  <c:v>45</c:v>
                </c:pt>
                <c:pt idx="216">
                  <c:v>47.0960006713867</c:v>
                </c:pt>
                <c:pt idx="217">
                  <c:v>49.015998840332</c:v>
                </c:pt>
                <c:pt idx="218">
                  <c:v>50.6319999694824</c:v>
                </c:pt>
                <c:pt idx="219">
                  <c:v>51.8479995727539</c:v>
                </c:pt>
                <c:pt idx="220">
                  <c:v>52.6879997253418</c:v>
                </c:pt>
                <c:pt idx="221">
                  <c:v>53.1030006408691</c:v>
                </c:pt>
                <c:pt idx="222">
                  <c:v>53.4729995727539</c:v>
                </c:pt>
                <c:pt idx="223">
                  <c:v>53.8279991149902</c:v>
                </c:pt>
                <c:pt idx="224">
                  <c:v>54.2480010986328</c:v>
                </c:pt>
                <c:pt idx="225">
                  <c:v>54.757999420166</c:v>
                </c:pt>
                <c:pt idx="226">
                  <c:v>55.3030014038086</c:v>
                </c:pt>
                <c:pt idx="227">
                  <c:v>55.8230018615723</c:v>
                </c:pt>
                <c:pt idx="228">
                  <c:v>56.2480010986328</c:v>
                </c:pt>
                <c:pt idx="229">
                  <c:v>56.4830017089844</c:v>
                </c:pt>
                <c:pt idx="230">
                  <c:v>56.5379981994629</c:v>
                </c:pt>
                <c:pt idx="231">
                  <c:v>56.2080001831055</c:v>
                </c:pt>
                <c:pt idx="232">
                  <c:v>54.9480018615723</c:v>
                </c:pt>
                <c:pt idx="233">
                  <c:v>52.9379997253418</c:v>
                </c:pt>
                <c:pt idx="234">
                  <c:v>51.0330009460449</c:v>
                </c:pt>
                <c:pt idx="235">
                  <c:v>49.818000793457</c:v>
                </c:pt>
                <c:pt idx="236">
                  <c:v>49.1879997253418</c:v>
                </c:pt>
                <c:pt idx="237">
                  <c:v>48.4379997253418</c:v>
                </c:pt>
                <c:pt idx="238">
                  <c:v>46.8779983520508</c:v>
                </c:pt>
                <c:pt idx="239">
                  <c:v>44.3129997253418</c:v>
                </c:pt>
                <c:pt idx="240">
                  <c:v>41.4780006408691</c:v>
                </c:pt>
                <c:pt idx="241">
                  <c:v>39.4679985046387</c:v>
                </c:pt>
                <c:pt idx="242">
                  <c:v>36.9700012207031</c:v>
                </c:pt>
                <c:pt idx="243">
                  <c:v>34.5800018310547</c:v>
                </c:pt>
                <c:pt idx="244">
                  <c:v>32.25</c:v>
                </c:pt>
                <c:pt idx="245">
                  <c:v>28.9799995422363</c:v>
                </c:pt>
                <c:pt idx="246">
                  <c:v>25.0900001525879</c:v>
                </c:pt>
                <c:pt idx="247">
                  <c:v>22.1800003051758</c:v>
                </c:pt>
                <c:pt idx="248">
                  <c:v>20.9099998474121</c:v>
                </c:pt>
                <c:pt idx="249">
                  <c:v>20.3799991607666</c:v>
                </c:pt>
                <c:pt idx="250">
                  <c:v>19.5100002288818</c:v>
                </c:pt>
                <c:pt idx="251">
                  <c:v>18.3999996185303</c:v>
                </c:pt>
                <c:pt idx="252">
                  <c:v>17.8400001525879</c:v>
                </c:pt>
                <c:pt idx="253">
                  <c:v>17.7800006866455</c:v>
                </c:pt>
                <c:pt idx="254">
                  <c:v>17.3999996185303</c:v>
                </c:pt>
                <c:pt idx="255">
                  <c:v>15.6750001907349</c:v>
                </c:pt>
                <c:pt idx="256">
                  <c:v>14.5299997329712</c:v>
                </c:pt>
                <c:pt idx="257">
                  <c:v>15.3599996566772</c:v>
                </c:pt>
                <c:pt idx="258">
                  <c:v>17.7999992370605</c:v>
                </c:pt>
                <c:pt idx="259">
                  <c:v>21.0900001525879</c:v>
                </c:pt>
                <c:pt idx="260">
                  <c:v>24.1299991607666</c:v>
                </c:pt>
                <c:pt idx="261">
                  <c:v>27.3999996185303</c:v>
                </c:pt>
                <c:pt idx="262">
                  <c:v>30.3899993896484</c:v>
                </c:pt>
                <c:pt idx="263">
                  <c:v>35.1100006103516</c:v>
                </c:pt>
                <c:pt idx="264">
                  <c:v>39.7000007629395</c:v>
                </c:pt>
                <c:pt idx="265">
                  <c:v>44.2299995422363</c:v>
                </c:pt>
                <c:pt idx="266">
                  <c:v>44.4300003051758</c:v>
                </c:pt>
                <c:pt idx="267">
                  <c:v>44.939998626709</c:v>
                </c:pt>
                <c:pt idx="268">
                  <c:v>45.4700012207031</c:v>
                </c:pt>
                <c:pt idx="269">
                  <c:v>45.9099998474121</c:v>
                </c:pt>
                <c:pt idx="270">
                  <c:v>46</c:v>
                </c:pt>
                <c:pt idx="271">
                  <c:v>45.5699996948242</c:v>
                </c:pt>
                <c:pt idx="272">
                  <c:v>45.3400001525879</c:v>
                </c:pt>
                <c:pt idx="273">
                  <c:v>43.6800003051758</c:v>
                </c:pt>
                <c:pt idx="274">
                  <c:v>40.8199996948242</c:v>
                </c:pt>
                <c:pt idx="275">
                  <c:v>38.0400009155273</c:v>
                </c:pt>
                <c:pt idx="276">
                  <c:v>34.4300003051758</c:v>
                </c:pt>
                <c:pt idx="277">
                  <c:v>30.9400005340576</c:v>
                </c:pt>
                <c:pt idx="278">
                  <c:v>25.4699993133545</c:v>
                </c:pt>
                <c:pt idx="279">
                  <c:v>20.9099998474121</c:v>
                </c:pt>
                <c:pt idx="280">
                  <c:v>20.1700000762939</c:v>
                </c:pt>
                <c:pt idx="281">
                  <c:v>20.25</c:v>
                </c:pt>
                <c:pt idx="282">
                  <c:v>26.2800006866455</c:v>
                </c:pt>
                <c:pt idx="283">
                  <c:v>29.5699996948242</c:v>
                </c:pt>
                <c:pt idx="284">
                  <c:v>35.2700004577637</c:v>
                </c:pt>
                <c:pt idx="285">
                  <c:v>39.310001373291</c:v>
                </c:pt>
                <c:pt idx="286">
                  <c:v>43.5400009155273</c:v>
                </c:pt>
                <c:pt idx="287">
                  <c:v>47.5299987792969</c:v>
                </c:pt>
                <c:pt idx="288">
                  <c:v>50.8699989318848</c:v>
                </c:pt>
                <c:pt idx="289">
                  <c:v>50.7799987792969</c:v>
                </c:pt>
                <c:pt idx="290">
                  <c:v>50.2700004577637</c:v>
                </c:pt>
                <c:pt idx="291">
                  <c:v>49.2200012207031</c:v>
                </c:pt>
                <c:pt idx="292">
                  <c:v>48.0800018310547</c:v>
                </c:pt>
                <c:pt idx="293">
                  <c:v>47.2599983215332</c:v>
                </c:pt>
                <c:pt idx="294">
                  <c:v>46.8300018310547</c:v>
                </c:pt>
                <c:pt idx="295">
                  <c:v>46.7299995422363</c:v>
                </c:pt>
                <c:pt idx="296">
                  <c:v>46.8400001525879</c:v>
                </c:pt>
                <c:pt idx="297">
                  <c:v>47.0900001525879</c:v>
                </c:pt>
                <c:pt idx="298">
                  <c:v>47.2799987792969</c:v>
                </c:pt>
                <c:pt idx="299">
                  <c:v>47.310001373291</c:v>
                </c:pt>
                <c:pt idx="300">
                  <c:v>47.1100006103516</c:v>
                </c:pt>
                <c:pt idx="301">
                  <c:v>46.5900001525879</c:v>
                </c:pt>
                <c:pt idx="302">
                  <c:v>45.8300018310547</c:v>
                </c:pt>
                <c:pt idx="303">
                  <c:v>44.7900009155273</c:v>
                </c:pt>
                <c:pt idx="304">
                  <c:v>43.310001373291</c:v>
                </c:pt>
                <c:pt idx="305">
                  <c:v>41.7900009155273</c:v>
                </c:pt>
                <c:pt idx="306">
                  <c:v>40.7999992370606</c:v>
                </c:pt>
                <c:pt idx="307">
                  <c:v>40.3499984741211</c:v>
                </c:pt>
                <c:pt idx="308">
                  <c:v>40.0800018310547</c:v>
                </c:pt>
                <c:pt idx="309">
                  <c:v>39.7200012207031</c:v>
                </c:pt>
                <c:pt idx="310">
                  <c:v>39.1699981689453</c:v>
                </c:pt>
                <c:pt idx="311">
                  <c:v>38.4500007629395</c:v>
                </c:pt>
                <c:pt idx="312">
                  <c:v>37.4199981689453</c:v>
                </c:pt>
                <c:pt idx="313">
                  <c:v>35.9700012207031</c:v>
                </c:pt>
                <c:pt idx="314">
                  <c:v>34.3899993896484</c:v>
                </c:pt>
                <c:pt idx="315">
                  <c:v>33.0400009155273</c:v>
                </c:pt>
                <c:pt idx="316">
                  <c:v>31.6800003051758</c:v>
                </c:pt>
                <c:pt idx="317">
                  <c:v>29.9500007629395</c:v>
                </c:pt>
                <c:pt idx="318">
                  <c:v>28.0400009155273</c:v>
                </c:pt>
                <c:pt idx="319">
                  <c:v>26.1399993896484</c:v>
                </c:pt>
                <c:pt idx="320">
                  <c:v>25.6000003814697</c:v>
                </c:pt>
                <c:pt idx="321">
                  <c:v>24.8899993896484</c:v>
                </c:pt>
                <c:pt idx="322">
                  <c:v>24.8899993896484</c:v>
                </c:pt>
                <c:pt idx="323">
                  <c:v>24.2900009155273</c:v>
                </c:pt>
                <c:pt idx="324">
                  <c:v>23.9200000762939</c:v>
                </c:pt>
                <c:pt idx="325">
                  <c:v>23.8799991607666</c:v>
                </c:pt>
                <c:pt idx="326">
                  <c:v>23.6100006103516</c:v>
                </c:pt>
                <c:pt idx="327">
                  <c:v>23.25</c:v>
                </c:pt>
                <c:pt idx="328">
                  <c:v>20.4500007629395</c:v>
                </c:pt>
                <c:pt idx="329">
                  <c:v>17.4899997711182</c:v>
                </c:pt>
                <c:pt idx="330">
                  <c:v>16.8899993896484</c:v>
                </c:pt>
                <c:pt idx="331">
                  <c:v>16.6700000762939</c:v>
                </c:pt>
                <c:pt idx="332">
                  <c:v>15.9300003051758</c:v>
                </c:pt>
                <c:pt idx="333">
                  <c:v>15.5699996948242</c:v>
                </c:pt>
                <c:pt idx="334">
                  <c:v>14.9700002670288</c:v>
                </c:pt>
                <c:pt idx="335">
                  <c:v>14.4899997711182</c:v>
                </c:pt>
                <c:pt idx="336">
                  <c:v>14.3199996948242</c:v>
                </c:pt>
                <c:pt idx="337">
                  <c:v>14.5299997329712</c:v>
                </c:pt>
                <c:pt idx="338">
                  <c:v>15.3599996566772</c:v>
                </c:pt>
                <c:pt idx="339">
                  <c:v>17.7999992370605</c:v>
                </c:pt>
                <c:pt idx="340">
                  <c:v>21.0900001525879</c:v>
                </c:pt>
                <c:pt idx="341">
                  <c:v>24.1299991607666</c:v>
                </c:pt>
                <c:pt idx="342">
                  <c:v>25.0499992370605</c:v>
                </c:pt>
                <c:pt idx="343">
                  <c:v>25.2900009155273</c:v>
                </c:pt>
                <c:pt idx="344">
                  <c:v>25.4799995422363</c:v>
                </c:pt>
                <c:pt idx="345">
                  <c:v>26.3999996185303</c:v>
                </c:pt>
                <c:pt idx="346">
                  <c:v>26.6100006103516</c:v>
                </c:pt>
                <c:pt idx="347">
                  <c:v>27.1100006103516</c:v>
                </c:pt>
                <c:pt idx="348">
                  <c:v>27.7000007629395</c:v>
                </c:pt>
                <c:pt idx="349">
                  <c:v>28.1100006103516</c:v>
                </c:pt>
                <c:pt idx="350">
                  <c:v>28.2299995422363</c:v>
                </c:pt>
                <c:pt idx="351">
                  <c:v>28.1499996185303</c:v>
                </c:pt>
                <c:pt idx="352">
                  <c:v>27.9799995422363</c:v>
                </c:pt>
                <c:pt idx="353">
                  <c:v>27.8899993896484</c:v>
                </c:pt>
                <c:pt idx="354">
                  <c:v>27.9300003051758</c:v>
                </c:pt>
                <c:pt idx="355">
                  <c:v>28.0599994659424</c:v>
                </c:pt>
                <c:pt idx="356">
                  <c:v>28.1900005340576</c:v>
                </c:pt>
                <c:pt idx="357">
                  <c:v>27.9599990844727</c:v>
                </c:pt>
                <c:pt idx="358">
                  <c:v>26.8600006103516</c:v>
                </c:pt>
                <c:pt idx="359">
                  <c:v>25.0100002288818</c:v>
                </c:pt>
                <c:pt idx="360">
                  <c:v>23.2000007629395</c:v>
                </c:pt>
                <c:pt idx="361">
                  <c:v>21.8899993896484</c:v>
                </c:pt>
                <c:pt idx="362">
                  <c:v>21.0900001525879</c:v>
                </c:pt>
                <c:pt idx="363">
                  <c:v>20.7399997711182</c:v>
                </c:pt>
                <c:pt idx="364">
                  <c:v>20.6800003051758</c:v>
                </c:pt>
                <c:pt idx="365">
                  <c:v>20.7700004577637</c:v>
                </c:pt>
                <c:pt idx="366">
                  <c:v>21.1599998474121</c:v>
                </c:pt>
                <c:pt idx="367">
                  <c:v>22.1299991607666</c:v>
                </c:pt>
                <c:pt idx="368">
                  <c:v>23.4500007629395</c:v>
                </c:pt>
                <c:pt idx="369">
                  <c:v>24.3099994659424</c:v>
                </c:pt>
                <c:pt idx="370">
                  <c:v>24.5100002288818</c:v>
                </c:pt>
                <c:pt idx="371">
                  <c:v>23.7800006866455</c:v>
                </c:pt>
                <c:pt idx="372">
                  <c:v>21.3199996948242</c:v>
                </c:pt>
                <c:pt idx="373">
                  <c:v>17.7299995422363</c:v>
                </c:pt>
                <c:pt idx="374">
                  <c:v>14.4099998474121</c:v>
                </c:pt>
                <c:pt idx="375">
                  <c:v>11.9200000762939</c:v>
                </c:pt>
                <c:pt idx="376">
                  <c:v>10.1700000762939</c:v>
                </c:pt>
                <c:pt idx="377">
                  <c:v>8.92000007629395</c:v>
                </c:pt>
                <c:pt idx="378">
                  <c:v>8.02000045776367</c:v>
                </c:pt>
                <c:pt idx="379">
                  <c:v>7.19999980926514</c:v>
                </c:pt>
                <c:pt idx="380">
                  <c:v>6.13000011444092</c:v>
                </c:pt>
                <c:pt idx="381">
                  <c:v>4.90999984741211</c:v>
                </c:pt>
                <c:pt idx="382">
                  <c:v>3.70000004768372</c:v>
                </c:pt>
                <c:pt idx="383">
                  <c:v>2.3199999332428</c:v>
                </c:pt>
                <c:pt idx="384">
                  <c:v>0.92000001668930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540000021457672</c:v>
                </c:pt>
                <c:pt idx="392">
                  <c:v>2.09999990463257</c:v>
                </c:pt>
                <c:pt idx="393">
                  <c:v>4.78000020980835</c:v>
                </c:pt>
                <c:pt idx="394">
                  <c:v>8.26000022888184</c:v>
                </c:pt>
                <c:pt idx="395">
                  <c:v>12.25</c:v>
                </c:pt>
                <c:pt idx="396">
                  <c:v>16.5699996948242</c:v>
                </c:pt>
                <c:pt idx="397">
                  <c:v>20.9099998474121</c:v>
                </c:pt>
                <c:pt idx="398">
                  <c:v>24.2000007629395</c:v>
                </c:pt>
                <c:pt idx="399">
                  <c:v>25.5599994659424</c:v>
                </c:pt>
                <c:pt idx="400">
                  <c:v>25.6499996185303</c:v>
                </c:pt>
                <c:pt idx="401">
                  <c:v>24.8899993896484</c:v>
                </c:pt>
                <c:pt idx="402">
                  <c:v>23.2900009155273</c:v>
                </c:pt>
                <c:pt idx="403">
                  <c:v>21.6200008392334</c:v>
                </c:pt>
                <c:pt idx="404">
                  <c:v>20.2000007629395</c:v>
                </c:pt>
                <c:pt idx="405">
                  <c:v>18.7199993133545</c:v>
                </c:pt>
                <c:pt idx="406">
                  <c:v>17.0300006866455</c:v>
                </c:pt>
                <c:pt idx="407">
                  <c:v>15.3199996948242</c:v>
                </c:pt>
                <c:pt idx="408">
                  <c:v>14.2200002670288</c:v>
                </c:pt>
                <c:pt idx="409">
                  <c:v>13.9200000762939</c:v>
                </c:pt>
                <c:pt idx="410">
                  <c:v>13.9899997711182</c:v>
                </c:pt>
                <c:pt idx="411">
                  <c:v>14.1999998092651</c:v>
                </c:pt>
                <c:pt idx="412">
                  <c:v>14.4799995422363</c:v>
                </c:pt>
                <c:pt idx="413">
                  <c:v>14.8999996185303</c:v>
                </c:pt>
                <c:pt idx="414">
                  <c:v>15.8500003814697</c:v>
                </c:pt>
                <c:pt idx="415">
                  <c:v>17.3899993896484</c:v>
                </c:pt>
                <c:pt idx="416">
                  <c:v>18.7099990844727</c:v>
                </c:pt>
                <c:pt idx="417">
                  <c:v>19.1399993896484</c:v>
                </c:pt>
                <c:pt idx="418">
                  <c:v>18.75</c:v>
                </c:pt>
                <c:pt idx="419">
                  <c:v>17.6499996185303</c:v>
                </c:pt>
                <c:pt idx="420">
                  <c:v>16.6000003814697</c:v>
                </c:pt>
                <c:pt idx="421">
                  <c:v>16.2299995422363</c:v>
                </c:pt>
                <c:pt idx="422">
                  <c:v>16.3600006103516</c:v>
                </c:pt>
                <c:pt idx="423">
                  <c:v>17.1599998474121</c:v>
                </c:pt>
                <c:pt idx="424">
                  <c:v>19.1100006103516</c:v>
                </c:pt>
                <c:pt idx="425">
                  <c:v>22.6100006103516</c:v>
                </c:pt>
                <c:pt idx="426">
                  <c:v>27.4099998474121</c:v>
                </c:pt>
                <c:pt idx="427">
                  <c:v>31.5799999237061</c:v>
                </c:pt>
                <c:pt idx="428">
                  <c:v>33.4300003051758</c:v>
                </c:pt>
                <c:pt idx="429">
                  <c:v>33.5299987792969</c:v>
                </c:pt>
                <c:pt idx="430">
                  <c:v>32.8199996948242</c:v>
                </c:pt>
                <c:pt idx="431">
                  <c:v>31.8600006103516</c:v>
                </c:pt>
                <c:pt idx="432">
                  <c:v>31.2800006866455</c:v>
                </c:pt>
                <c:pt idx="433">
                  <c:v>31.0699996948242</c:v>
                </c:pt>
                <c:pt idx="434">
                  <c:v>30.6000003814697</c:v>
                </c:pt>
                <c:pt idx="435">
                  <c:v>29.2299995422363</c:v>
                </c:pt>
                <c:pt idx="436">
                  <c:v>26.7000007629395</c:v>
                </c:pt>
                <c:pt idx="437">
                  <c:v>23</c:v>
                </c:pt>
                <c:pt idx="438">
                  <c:v>18.2000007629395</c:v>
                </c:pt>
                <c:pt idx="439">
                  <c:v>12.8900003433228</c:v>
                </c:pt>
                <c:pt idx="440">
                  <c:v>7.65999984741211</c:v>
                </c:pt>
                <c:pt idx="441">
                  <c:v>3.75999999046326</c:v>
                </c:pt>
                <c:pt idx="442">
                  <c:v>1.33000004291534</c:v>
                </c:pt>
                <c:pt idx="443">
                  <c:v>0.200000002980232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482343733310699</c:v>
                </c:pt>
                <c:pt idx="512">
                  <c:v>2.47238278388977</c:v>
                </c:pt>
                <c:pt idx="513">
                  <c:v>6.55027341842651</c:v>
                </c:pt>
                <c:pt idx="514">
                  <c:v>11.7828512191772</c:v>
                </c:pt>
                <c:pt idx="515">
                  <c:v>16.840353012085</c:v>
                </c:pt>
                <c:pt idx="516">
                  <c:v>20.4502353668213</c:v>
                </c:pt>
                <c:pt idx="517">
                  <c:v>21.8942203521729</c:v>
                </c:pt>
                <c:pt idx="518">
                  <c:v>21.9172267913818</c:v>
                </c:pt>
                <c:pt idx="519">
                  <c:v>21.2600002288818</c:v>
                </c:pt>
                <c:pt idx="520">
                  <c:v>20.2533988952637</c:v>
                </c:pt>
                <c:pt idx="521">
                  <c:v>19.2301959991455</c:v>
                </c:pt>
                <c:pt idx="522">
                  <c:v>17.8483982086182</c:v>
                </c:pt>
                <c:pt idx="523">
                  <c:v>15.5065631866455</c:v>
                </c:pt>
                <c:pt idx="524">
                  <c:v>11.9221086502075</c:v>
                </c:pt>
                <c:pt idx="525">
                  <c:v>7.62613296508789</c:v>
                </c:pt>
                <c:pt idx="526">
                  <c:v>4.04316425323486</c:v>
                </c:pt>
                <c:pt idx="527">
                  <c:v>2.01046872138977</c:v>
                </c:pt>
                <c:pt idx="528">
                  <c:v>1.03667962551117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.180000007152557</c:v>
                </c:pt>
                <c:pt idx="533">
                  <c:v>1.16999995708466</c:v>
                </c:pt>
                <c:pt idx="534">
                  <c:v>3.17000007629395</c:v>
                </c:pt>
                <c:pt idx="535">
                  <c:v>5.19000005722046</c:v>
                </c:pt>
                <c:pt idx="536">
                  <c:v>8.22999954223633</c:v>
                </c:pt>
                <c:pt idx="537">
                  <c:v>12.9799995422363</c:v>
                </c:pt>
                <c:pt idx="538">
                  <c:v>18.8400001525879</c:v>
                </c:pt>
                <c:pt idx="539">
                  <c:v>23.0699996948242</c:v>
                </c:pt>
                <c:pt idx="540">
                  <c:v>24.4899997711182</c:v>
                </c:pt>
                <c:pt idx="541">
                  <c:v>24.5499992370605</c:v>
                </c:pt>
                <c:pt idx="542">
                  <c:v>24.2600002288818</c:v>
                </c:pt>
                <c:pt idx="543">
                  <c:v>23.6000003814697</c:v>
                </c:pt>
                <c:pt idx="544">
                  <c:v>22.2800006866455</c:v>
                </c:pt>
                <c:pt idx="545">
                  <c:v>20.0799999237061</c:v>
                </c:pt>
                <c:pt idx="546">
                  <c:v>17.8199996948242</c:v>
                </c:pt>
                <c:pt idx="547">
                  <c:v>17.6499996185303</c:v>
                </c:pt>
                <c:pt idx="548">
                  <c:v>16.1800003051758</c:v>
                </c:pt>
                <c:pt idx="549">
                  <c:v>15.1800003051758</c:v>
                </c:pt>
                <c:pt idx="550">
                  <c:v>14.8199996948242</c:v>
                </c:pt>
                <c:pt idx="551">
                  <c:v>14.1800003051758</c:v>
                </c:pt>
                <c:pt idx="552">
                  <c:v>13.8199996948242</c:v>
                </c:pt>
                <c:pt idx="553">
                  <c:v>13.1800003051758</c:v>
                </c:pt>
                <c:pt idx="554">
                  <c:v>13</c:v>
                </c:pt>
                <c:pt idx="555">
                  <c:v>13</c:v>
                </c:pt>
                <c:pt idx="556">
                  <c:v>13.1800003051758</c:v>
                </c:pt>
                <c:pt idx="557">
                  <c:v>13.8199996948242</c:v>
                </c:pt>
                <c:pt idx="558">
                  <c:v>14.5200004577637</c:v>
                </c:pt>
                <c:pt idx="559">
                  <c:v>16.4799995422363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5.4200000762939</c:v>
                </c:pt>
                <c:pt idx="564">
                  <c:v>10.1099996566772</c:v>
                </c:pt>
                <c:pt idx="565">
                  <c:v>4.80000019073486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.00953125953674</c:v>
                </c:pt>
                <c:pt idx="601">
                  <c:v>2.08843731880188</c:v>
                </c:pt>
                <c:pt idx="602">
                  <c:v>4.79285192489624</c:v>
                </c:pt>
                <c:pt idx="603">
                  <c:v>9.05277347564697</c:v>
                </c:pt>
                <c:pt idx="604">
                  <c:v>14.2155075073242</c:v>
                </c:pt>
                <c:pt idx="605">
                  <c:v>19.8448448181152</c:v>
                </c:pt>
                <c:pt idx="606">
                  <c:v>25.4885540008545</c:v>
                </c:pt>
                <c:pt idx="607">
                  <c:v>30.492654800415</c:v>
                </c:pt>
                <c:pt idx="608">
                  <c:v>34.7544937133789</c:v>
                </c:pt>
                <c:pt idx="609">
                  <c:v>38.7625389099121</c:v>
                </c:pt>
                <c:pt idx="610">
                  <c:v>42.8558235168457</c:v>
                </c:pt>
                <c:pt idx="611">
                  <c:v>46.3799629211426</c:v>
                </c:pt>
                <c:pt idx="612">
                  <c:v>48.2714080810547</c:v>
                </c:pt>
                <c:pt idx="613">
                  <c:v>48.6651153564453</c:v>
                </c:pt>
                <c:pt idx="614">
                  <c:v>48.541446685791</c:v>
                </c:pt>
                <c:pt idx="615">
                  <c:v>48.4024200439453</c:v>
                </c:pt>
                <c:pt idx="616">
                  <c:v>48.2334365844727</c:v>
                </c:pt>
                <c:pt idx="617">
                  <c:v>47.8458595275879</c:v>
                </c:pt>
                <c:pt idx="618">
                  <c:v>47.0308609008789</c:v>
                </c:pt>
                <c:pt idx="619">
                  <c:v>45.9023818969727</c:v>
                </c:pt>
                <c:pt idx="620">
                  <c:v>44.9212074279785</c:v>
                </c:pt>
                <c:pt idx="621">
                  <c:v>44.4199180603027</c:v>
                </c:pt>
                <c:pt idx="622">
                  <c:v>44.3048400878906</c:v>
                </c:pt>
                <c:pt idx="623">
                  <c:v>44.4981231689453</c:v>
                </c:pt>
                <c:pt idx="624">
                  <c:v>45.0847663879395</c:v>
                </c:pt>
                <c:pt idx="625">
                  <c:v>45.7219543457031</c:v>
                </c:pt>
                <c:pt idx="626">
                  <c:v>46.022029876709</c:v>
                </c:pt>
                <c:pt idx="627">
                  <c:v>46.04296875</c:v>
                </c:pt>
                <c:pt idx="628">
                  <c:v>45.9598426818848</c:v>
                </c:pt>
                <c:pt idx="629">
                  <c:v>46.0645294189453</c:v>
                </c:pt>
                <c:pt idx="630">
                  <c:v>46.6518745422363</c:v>
                </c:pt>
                <c:pt idx="631">
                  <c:v>47.6906661987305</c:v>
                </c:pt>
                <c:pt idx="632">
                  <c:v>48.9492568969727</c:v>
                </c:pt>
                <c:pt idx="633">
                  <c:v>50.2794952392578</c:v>
                </c:pt>
                <c:pt idx="634">
                  <c:v>51.6160163879395</c:v>
                </c:pt>
                <c:pt idx="635">
                  <c:v>52.6240997314453</c:v>
                </c:pt>
                <c:pt idx="636">
                  <c:v>53</c:v>
                </c:pt>
                <c:pt idx="637">
                  <c:v>53.0152359008789</c:v>
                </c:pt>
                <c:pt idx="638">
                  <c:v>52.9152374267578</c:v>
                </c:pt>
                <c:pt idx="639">
                  <c:v>52.6902351379395</c:v>
                </c:pt>
                <c:pt idx="640">
                  <c:v>52.5852355957031</c:v>
                </c:pt>
                <c:pt idx="641">
                  <c:v>53.1252365112305</c:v>
                </c:pt>
                <c:pt idx="642">
                  <c:v>54.2599983215332</c:v>
                </c:pt>
                <c:pt idx="643">
                  <c:v>55.1599998474121</c:v>
                </c:pt>
                <c:pt idx="644">
                  <c:v>55.5400009155273</c:v>
                </c:pt>
                <c:pt idx="645">
                  <c:v>55.8600006103516</c:v>
                </c:pt>
                <c:pt idx="646">
                  <c:v>56.2799987792969</c:v>
                </c:pt>
                <c:pt idx="647">
                  <c:v>56.6699981689453</c:v>
                </c:pt>
                <c:pt idx="648">
                  <c:v>56.8600006103516</c:v>
                </c:pt>
                <c:pt idx="649">
                  <c:v>56.7900009155273</c:v>
                </c:pt>
                <c:pt idx="650">
                  <c:v>55.9900016784668</c:v>
                </c:pt>
                <c:pt idx="651">
                  <c:v>54.2099990844727</c:v>
                </c:pt>
                <c:pt idx="652">
                  <c:v>52.1399993896484</c:v>
                </c:pt>
                <c:pt idx="653">
                  <c:v>50.060001373291</c:v>
                </c:pt>
                <c:pt idx="654">
                  <c:v>47.1800003051758</c:v>
                </c:pt>
                <c:pt idx="655">
                  <c:v>43.2000007629395</c:v>
                </c:pt>
                <c:pt idx="656">
                  <c:v>39.2400016784668</c:v>
                </c:pt>
                <c:pt idx="657">
                  <c:v>36.4900016784668</c:v>
                </c:pt>
                <c:pt idx="658">
                  <c:v>34.3199996948242</c:v>
                </c:pt>
                <c:pt idx="659">
                  <c:v>31</c:v>
                </c:pt>
                <c:pt idx="660">
                  <c:v>26.0200004577637</c:v>
                </c:pt>
                <c:pt idx="661">
                  <c:v>20.7099990844727</c:v>
                </c:pt>
                <c:pt idx="662">
                  <c:v>15.3999996185303</c:v>
                </c:pt>
                <c:pt idx="663">
                  <c:v>11.0900001525878</c:v>
                </c:pt>
                <c:pt idx="664">
                  <c:v>10</c:v>
                </c:pt>
                <c:pt idx="665">
                  <c:v>10.5</c:v>
                </c:pt>
                <c:pt idx="666">
                  <c:v>11.4479999542236</c:v>
                </c:pt>
                <c:pt idx="667">
                  <c:v>13.6920003890991</c:v>
                </c:pt>
                <c:pt idx="668">
                  <c:v>19.8120002746582</c:v>
                </c:pt>
                <c:pt idx="669">
                  <c:v>24.3479995727539</c:v>
                </c:pt>
                <c:pt idx="670">
                  <c:v>27.3360004425049</c:v>
                </c:pt>
                <c:pt idx="671">
                  <c:v>29.8320007324219</c:v>
                </c:pt>
                <c:pt idx="672">
                  <c:v>32.9160003662109</c:v>
                </c:pt>
                <c:pt idx="673">
                  <c:v>36.4560012817383</c:v>
                </c:pt>
                <c:pt idx="674">
                  <c:v>38.9459991455078</c:v>
                </c:pt>
                <c:pt idx="675">
                  <c:v>40.265998840332</c:v>
                </c:pt>
                <c:pt idx="676">
                  <c:v>40.5260009765625</c:v>
                </c:pt>
                <c:pt idx="677">
                  <c:v>38.9659996032715</c:v>
                </c:pt>
                <c:pt idx="678">
                  <c:v>35.6660003662109</c:v>
                </c:pt>
                <c:pt idx="679">
                  <c:v>31.826000213623</c:v>
                </c:pt>
                <c:pt idx="680">
                  <c:v>27.1459999084473</c:v>
                </c:pt>
                <c:pt idx="681">
                  <c:v>22.7660007476807</c:v>
                </c:pt>
                <c:pt idx="682">
                  <c:v>21.1459999084473</c:v>
                </c:pt>
                <c:pt idx="683">
                  <c:v>18.9160003662109</c:v>
                </c:pt>
                <c:pt idx="684">
                  <c:v>18.8780002593994</c:v>
                </c:pt>
                <c:pt idx="685">
                  <c:v>21.326000213623</c:v>
                </c:pt>
                <c:pt idx="686">
                  <c:v>23.9179992675781</c:v>
                </c:pt>
                <c:pt idx="687">
                  <c:v>25.9379997253418</c:v>
                </c:pt>
                <c:pt idx="688">
                  <c:v>28.3880004882813</c:v>
                </c:pt>
                <c:pt idx="689">
                  <c:v>30.257999420166</c:v>
                </c:pt>
                <c:pt idx="690">
                  <c:v>30.8899993896484</c:v>
                </c:pt>
                <c:pt idx="691">
                  <c:v>31.1380004882813</c:v>
                </c:pt>
                <c:pt idx="692">
                  <c:v>31.7859992980957</c:v>
                </c:pt>
                <c:pt idx="693">
                  <c:v>32.7140007019043</c:v>
                </c:pt>
                <c:pt idx="694">
                  <c:v>33.2239990234375</c:v>
                </c:pt>
                <c:pt idx="695">
                  <c:v>32.3639984130859</c:v>
                </c:pt>
                <c:pt idx="696">
                  <c:v>28.3239994049072</c:v>
                </c:pt>
                <c:pt idx="697">
                  <c:v>25.8199996948242</c:v>
                </c:pt>
                <c:pt idx="698">
                  <c:v>23.1100006103516</c:v>
                </c:pt>
                <c:pt idx="699">
                  <c:v>21.7800006866455</c:v>
                </c:pt>
                <c:pt idx="700">
                  <c:v>21.2099990844727</c:v>
                </c:pt>
                <c:pt idx="701">
                  <c:v>21.0200004577637</c:v>
                </c:pt>
                <c:pt idx="702">
                  <c:v>21.0100002288818</c:v>
                </c:pt>
                <c:pt idx="703">
                  <c:v>20.8899993896484</c:v>
                </c:pt>
                <c:pt idx="704">
                  <c:v>19.9099998474121</c:v>
                </c:pt>
                <c:pt idx="705">
                  <c:v>17.9300003051758</c:v>
                </c:pt>
                <c:pt idx="706">
                  <c:v>15.1300001144409</c:v>
                </c:pt>
                <c:pt idx="707">
                  <c:v>12.75</c:v>
                </c:pt>
                <c:pt idx="708">
                  <c:v>11.9499998092651</c:v>
                </c:pt>
                <c:pt idx="709">
                  <c:v>13.210000038147</c:v>
                </c:pt>
                <c:pt idx="710">
                  <c:v>17.1499996185303</c:v>
                </c:pt>
                <c:pt idx="711">
                  <c:v>21.0699996948242</c:v>
                </c:pt>
                <c:pt idx="712">
                  <c:v>21.7800006866455</c:v>
                </c:pt>
                <c:pt idx="713">
                  <c:v>21.1560001373291</c:v>
                </c:pt>
                <c:pt idx="714">
                  <c:v>18.4909992218018</c:v>
                </c:pt>
                <c:pt idx="715">
                  <c:v>13.9020004272461</c:v>
                </c:pt>
                <c:pt idx="716">
                  <c:v>11.1569995880126</c:v>
                </c:pt>
                <c:pt idx="717">
                  <c:v>10</c:v>
                </c:pt>
                <c:pt idx="718">
                  <c:v>10.9610004425048</c:v>
                </c:pt>
                <c:pt idx="719">
                  <c:v>14.3109998703003</c:v>
                </c:pt>
                <c:pt idx="720">
                  <c:v>18.4619998931885</c:v>
                </c:pt>
                <c:pt idx="721">
                  <c:v>20.636999130249</c:v>
                </c:pt>
                <c:pt idx="722">
                  <c:v>22.5370006561279</c:v>
                </c:pt>
                <c:pt idx="723">
                  <c:v>24.011999130249</c:v>
                </c:pt>
                <c:pt idx="724">
                  <c:v>26.6119995117188</c:v>
                </c:pt>
                <c:pt idx="725">
                  <c:v>29.9080009460449</c:v>
                </c:pt>
                <c:pt idx="726">
                  <c:v>34.7560005187988</c:v>
                </c:pt>
                <c:pt idx="727">
                  <c:v>37.8460006713867</c:v>
                </c:pt>
                <c:pt idx="728">
                  <c:v>40.226001739502</c:v>
                </c:pt>
                <c:pt idx="729">
                  <c:v>41.5960006713867</c:v>
                </c:pt>
                <c:pt idx="730">
                  <c:v>41.8660011291504</c:v>
                </c:pt>
                <c:pt idx="731">
                  <c:v>42.0110015869141</c:v>
                </c:pt>
                <c:pt idx="732">
                  <c:v>42.2010002136231</c:v>
                </c:pt>
                <c:pt idx="733">
                  <c:v>42.4059982299805</c:v>
                </c:pt>
                <c:pt idx="734">
                  <c:v>42.6609992980957</c:v>
                </c:pt>
                <c:pt idx="735">
                  <c:v>43.0960006713867</c:v>
                </c:pt>
                <c:pt idx="736">
                  <c:v>43.6959991455078</c:v>
                </c:pt>
                <c:pt idx="737">
                  <c:v>44.0330009460449</c:v>
                </c:pt>
                <c:pt idx="738">
                  <c:v>44.0800018310547</c:v>
                </c:pt>
                <c:pt idx="739">
                  <c:v>45.2599983215332</c:v>
                </c:pt>
                <c:pt idx="740">
                  <c:v>46.439998626709</c:v>
                </c:pt>
                <c:pt idx="741">
                  <c:v>47.1500015258789</c:v>
                </c:pt>
                <c:pt idx="742">
                  <c:v>47.3499984741211</c:v>
                </c:pt>
                <c:pt idx="743">
                  <c:v>47.3800010681152</c:v>
                </c:pt>
                <c:pt idx="744">
                  <c:v>47.4199981689453</c:v>
                </c:pt>
                <c:pt idx="745">
                  <c:v>47.5400009155273</c:v>
                </c:pt>
                <c:pt idx="746">
                  <c:v>47.8899993896484</c:v>
                </c:pt>
                <c:pt idx="747">
                  <c:v>48.6100006103516</c:v>
                </c:pt>
                <c:pt idx="748">
                  <c:v>49.4000015258789</c:v>
                </c:pt>
                <c:pt idx="749">
                  <c:v>49.75</c:v>
                </c:pt>
                <c:pt idx="750">
                  <c:v>49.7999992370606</c:v>
                </c:pt>
                <c:pt idx="751">
                  <c:v>49.689998626709</c:v>
                </c:pt>
                <c:pt idx="752">
                  <c:v>49.25</c:v>
                </c:pt>
                <c:pt idx="753">
                  <c:v>48.4700012207031</c:v>
                </c:pt>
                <c:pt idx="754">
                  <c:v>47.5699996948242</c:v>
                </c:pt>
                <c:pt idx="755">
                  <c:v>46.2900009155273</c:v>
                </c:pt>
                <c:pt idx="756">
                  <c:v>43.6699981689453</c:v>
                </c:pt>
                <c:pt idx="757">
                  <c:v>39.2900009155273</c:v>
                </c:pt>
                <c:pt idx="758">
                  <c:v>34.0900001525879</c:v>
                </c:pt>
                <c:pt idx="759">
                  <c:v>29.0400009155273</c:v>
                </c:pt>
                <c:pt idx="760">
                  <c:v>23.7299995422363</c:v>
                </c:pt>
                <c:pt idx="761">
                  <c:v>18.4200000762939</c:v>
                </c:pt>
                <c:pt idx="762">
                  <c:v>13.1099996566772</c:v>
                </c:pt>
                <c:pt idx="763">
                  <c:v>10.8400001525879</c:v>
                </c:pt>
                <c:pt idx="764">
                  <c:v>11.9200000762939</c:v>
                </c:pt>
                <c:pt idx="765">
                  <c:v>15.1599998474121</c:v>
                </c:pt>
                <c:pt idx="766">
                  <c:v>19.1399993896484</c:v>
                </c:pt>
                <c:pt idx="767">
                  <c:v>22.3500003814697</c:v>
                </c:pt>
                <c:pt idx="768">
                  <c:v>25.5900001525879</c:v>
                </c:pt>
                <c:pt idx="769">
                  <c:v>30.1299991607666</c:v>
                </c:pt>
                <c:pt idx="770">
                  <c:v>35.2900009155273</c:v>
                </c:pt>
                <c:pt idx="771">
                  <c:v>39.939998626709</c:v>
                </c:pt>
                <c:pt idx="772">
                  <c:v>44.4500007629395</c:v>
                </c:pt>
                <c:pt idx="773">
                  <c:v>47.4799995422363</c:v>
                </c:pt>
                <c:pt idx="774">
                  <c:v>50.9099998474121</c:v>
                </c:pt>
                <c:pt idx="775">
                  <c:v>54.060001373291</c:v>
                </c:pt>
                <c:pt idx="776">
                  <c:v>56.2799987792969</c:v>
                </c:pt>
                <c:pt idx="777">
                  <c:v>58.0800018310547</c:v>
                </c:pt>
                <c:pt idx="778">
                  <c:v>59.7799987792969</c:v>
                </c:pt>
                <c:pt idx="779">
                  <c:v>61.0900001525879</c:v>
                </c:pt>
                <c:pt idx="780">
                  <c:v>62.0900001525879</c:v>
                </c:pt>
                <c:pt idx="781">
                  <c:v>62.8499984741211</c:v>
                </c:pt>
                <c:pt idx="782">
                  <c:v>63.2799987792969</c:v>
                </c:pt>
                <c:pt idx="783">
                  <c:v>63.560001373291</c:v>
                </c:pt>
                <c:pt idx="784">
                  <c:v>64.0400009155273</c:v>
                </c:pt>
                <c:pt idx="785">
                  <c:v>64.6999969482422</c:v>
                </c:pt>
                <c:pt idx="786">
                  <c:v>65.1600036621094</c:v>
                </c:pt>
                <c:pt idx="787">
                  <c:v>65.3099975585938</c:v>
                </c:pt>
                <c:pt idx="788">
                  <c:v>65.3399963378906</c:v>
                </c:pt>
                <c:pt idx="789">
                  <c:v>65.4199981689453</c:v>
                </c:pt>
                <c:pt idx="790">
                  <c:v>65.6800003051758</c:v>
                </c:pt>
                <c:pt idx="791">
                  <c:v>65.9800033569336</c:v>
                </c:pt>
                <c:pt idx="792">
                  <c:v>65.5599975585938</c:v>
                </c:pt>
                <c:pt idx="793">
                  <c:v>63.5099983215332</c:v>
                </c:pt>
                <c:pt idx="794">
                  <c:v>59.7099990844727</c:v>
                </c:pt>
                <c:pt idx="795">
                  <c:v>54.5800018310547</c:v>
                </c:pt>
                <c:pt idx="796">
                  <c:v>49.2700004577637</c:v>
                </c:pt>
                <c:pt idx="797">
                  <c:v>44.8600006103516</c:v>
                </c:pt>
                <c:pt idx="798">
                  <c:v>42.3400001525879</c:v>
                </c:pt>
                <c:pt idx="799">
                  <c:v>41.4300003051758</c:v>
                </c:pt>
                <c:pt idx="800">
                  <c:v>41.2900009155273</c:v>
                </c:pt>
                <c:pt idx="801">
                  <c:v>42.0800018310547</c:v>
                </c:pt>
                <c:pt idx="802">
                  <c:v>44.689998626709</c:v>
                </c:pt>
                <c:pt idx="803">
                  <c:v>48.3899993896484</c:v>
                </c:pt>
                <c:pt idx="804">
                  <c:v>51.3800010681152</c:v>
                </c:pt>
                <c:pt idx="805">
                  <c:v>52.7400016784668</c:v>
                </c:pt>
                <c:pt idx="806">
                  <c:v>52.9599990844727</c:v>
                </c:pt>
                <c:pt idx="807">
                  <c:v>52.4650001525879</c:v>
                </c:pt>
                <c:pt idx="808">
                  <c:v>51.2649993896484</c:v>
                </c:pt>
                <c:pt idx="809">
                  <c:v>49.6599998474121</c:v>
                </c:pt>
                <c:pt idx="810">
                  <c:v>47.3950004577637</c:v>
                </c:pt>
                <c:pt idx="811">
                  <c:v>43.689998626709</c:v>
                </c:pt>
                <c:pt idx="812">
                  <c:v>39.7179985046387</c:v>
                </c:pt>
                <c:pt idx="813">
                  <c:v>35.4939994812012</c:v>
                </c:pt>
                <c:pt idx="814">
                  <c:v>31.1380004882813</c:v>
                </c:pt>
                <c:pt idx="815">
                  <c:v>26.3379993438721</c:v>
                </c:pt>
                <c:pt idx="816">
                  <c:v>21.8500003814697</c:v>
                </c:pt>
                <c:pt idx="817">
                  <c:v>17.9799995422363</c:v>
                </c:pt>
                <c:pt idx="818">
                  <c:v>17.0259990692139</c:v>
                </c:pt>
                <c:pt idx="819">
                  <c:v>18.0160007476807</c:v>
                </c:pt>
                <c:pt idx="820">
                  <c:v>21.6159992218018</c:v>
                </c:pt>
                <c:pt idx="821">
                  <c:v>26.4360008239746</c:v>
                </c:pt>
                <c:pt idx="822">
                  <c:v>30.0960006713867</c:v>
                </c:pt>
                <c:pt idx="823">
                  <c:v>33.4599990844727</c:v>
                </c:pt>
                <c:pt idx="824">
                  <c:v>34.060001373291</c:v>
                </c:pt>
                <c:pt idx="825">
                  <c:v>35.0299987792969</c:v>
                </c:pt>
                <c:pt idx="826">
                  <c:v>36.7200012207031</c:v>
                </c:pt>
                <c:pt idx="827">
                  <c:v>38.9000015258789</c:v>
                </c:pt>
                <c:pt idx="828">
                  <c:v>41.3600006103516</c:v>
                </c:pt>
                <c:pt idx="829">
                  <c:v>44.0099983215332</c:v>
                </c:pt>
                <c:pt idx="830">
                  <c:v>46.2999992370606</c:v>
                </c:pt>
                <c:pt idx="831">
                  <c:v>47.6599998474121</c:v>
                </c:pt>
                <c:pt idx="832">
                  <c:v>48.2400016784668</c:v>
                </c:pt>
                <c:pt idx="833">
                  <c:v>48.7200012207031</c:v>
                </c:pt>
                <c:pt idx="834">
                  <c:v>49.3300018310547</c:v>
                </c:pt>
                <c:pt idx="835">
                  <c:v>49.810001373291</c:v>
                </c:pt>
                <c:pt idx="836">
                  <c:v>50.2200012207031</c:v>
                </c:pt>
                <c:pt idx="837">
                  <c:v>50.9199981689453</c:v>
                </c:pt>
                <c:pt idx="838">
                  <c:v>51.8199996948242</c:v>
                </c:pt>
                <c:pt idx="839">
                  <c:v>52.5400009155273</c:v>
                </c:pt>
                <c:pt idx="840">
                  <c:v>53.2799987792969</c:v>
                </c:pt>
                <c:pt idx="841">
                  <c:v>54.4700012207031</c:v>
                </c:pt>
                <c:pt idx="842">
                  <c:v>55.7299995422363</c:v>
                </c:pt>
                <c:pt idx="843">
                  <c:v>56.5099983215332</c:v>
                </c:pt>
                <c:pt idx="844">
                  <c:v>56.8499984741211</c:v>
                </c:pt>
                <c:pt idx="845">
                  <c:v>57.0299987792969</c:v>
                </c:pt>
                <c:pt idx="846">
                  <c:v>57.2200012207031</c:v>
                </c:pt>
                <c:pt idx="847">
                  <c:v>57.6699981689453</c:v>
                </c:pt>
                <c:pt idx="848">
                  <c:v>58.7299995422363</c:v>
                </c:pt>
                <c:pt idx="849">
                  <c:v>60.1199989318848</c:v>
                </c:pt>
                <c:pt idx="850">
                  <c:v>61.1100006103516</c:v>
                </c:pt>
                <c:pt idx="851">
                  <c:v>61.6599998474121</c:v>
                </c:pt>
                <c:pt idx="852">
                  <c:v>62.2599983215332</c:v>
                </c:pt>
                <c:pt idx="853">
                  <c:v>62.939998626709</c:v>
                </c:pt>
                <c:pt idx="854">
                  <c:v>63.3300018310547</c:v>
                </c:pt>
                <c:pt idx="855">
                  <c:v>63.3600006103516</c:v>
                </c:pt>
                <c:pt idx="856">
                  <c:v>63.5400009155273</c:v>
                </c:pt>
                <c:pt idx="857">
                  <c:v>64.4599990844727</c:v>
                </c:pt>
                <c:pt idx="858">
                  <c:v>65.8000030517578</c:v>
                </c:pt>
                <c:pt idx="859">
                  <c:v>66.7600021362305</c:v>
                </c:pt>
                <c:pt idx="860">
                  <c:v>67.4199981689453</c:v>
                </c:pt>
                <c:pt idx="861">
                  <c:v>68.8199996948242</c:v>
                </c:pt>
                <c:pt idx="862">
                  <c:v>71.120002746582</c:v>
                </c:pt>
                <c:pt idx="863">
                  <c:v>72.2839965820313</c:v>
                </c:pt>
                <c:pt idx="864">
                  <c:v>72.8040008544922</c:v>
                </c:pt>
                <c:pt idx="865">
                  <c:v>73.3939971923828</c:v>
                </c:pt>
                <c:pt idx="866">
                  <c:v>74.6240005493164</c:v>
                </c:pt>
                <c:pt idx="867">
                  <c:v>75.984001159668</c:v>
                </c:pt>
                <c:pt idx="868">
                  <c:v>76.5540008544922</c:v>
                </c:pt>
                <c:pt idx="869">
                  <c:v>76.5059967041016</c:v>
                </c:pt>
                <c:pt idx="870">
                  <c:v>76.2300033569336</c:v>
                </c:pt>
                <c:pt idx="871">
                  <c:v>75.8099975585938</c:v>
                </c:pt>
                <c:pt idx="872">
                  <c:v>75.3659973144531</c:v>
                </c:pt>
                <c:pt idx="873">
                  <c:v>74.765998840332</c:v>
                </c:pt>
                <c:pt idx="874">
                  <c:v>73.9410018920898</c:v>
                </c:pt>
                <c:pt idx="875">
                  <c:v>72.6809997558594</c:v>
                </c:pt>
                <c:pt idx="876">
                  <c:v>71.3460006713867</c:v>
                </c:pt>
                <c:pt idx="877">
                  <c:v>70.4459991455078</c:v>
                </c:pt>
                <c:pt idx="878">
                  <c:v>70.0410003662109</c:v>
                </c:pt>
                <c:pt idx="879">
                  <c:v>69.9509963989258</c:v>
                </c:pt>
                <c:pt idx="880">
                  <c:v>68.9779968261719</c:v>
                </c:pt>
                <c:pt idx="881">
                  <c:v>67.9599990844727</c:v>
                </c:pt>
                <c:pt idx="882">
                  <c:v>67.9599990844727</c:v>
                </c:pt>
                <c:pt idx="883">
                  <c:v>67.9700012207031</c:v>
                </c:pt>
                <c:pt idx="884">
                  <c:v>68.0899963378906</c:v>
                </c:pt>
                <c:pt idx="885">
                  <c:v>68.379997253418</c:v>
                </c:pt>
                <c:pt idx="886">
                  <c:v>68.5999984741211</c:v>
                </c:pt>
                <c:pt idx="887">
                  <c:v>68.6600036621094</c:v>
                </c:pt>
                <c:pt idx="888">
                  <c:v>68.5199966430664</c:v>
                </c:pt>
                <c:pt idx="889">
                  <c:v>68.0800018310547</c:v>
                </c:pt>
                <c:pt idx="890">
                  <c:v>67.3099975585938</c:v>
                </c:pt>
                <c:pt idx="891">
                  <c:v>66.1800003051758</c:v>
                </c:pt>
                <c:pt idx="892">
                  <c:v>64.8300018310547</c:v>
                </c:pt>
                <c:pt idx="893">
                  <c:v>63.5900001525879</c:v>
                </c:pt>
                <c:pt idx="894">
                  <c:v>62.6399993896484</c:v>
                </c:pt>
                <c:pt idx="895">
                  <c:v>62.0699996948242</c:v>
                </c:pt>
                <c:pt idx="896">
                  <c:v>61.8600006103516</c:v>
                </c:pt>
                <c:pt idx="897">
                  <c:v>61.8600006103516</c:v>
                </c:pt>
                <c:pt idx="898">
                  <c:v>61.810001373291</c:v>
                </c:pt>
                <c:pt idx="899">
                  <c:v>61.4500007629395</c:v>
                </c:pt>
                <c:pt idx="900">
                  <c:v>60.9199981689453</c:v>
                </c:pt>
                <c:pt idx="901">
                  <c:v>59.7099990844727</c:v>
                </c:pt>
                <c:pt idx="902">
                  <c:v>54.5800018310547</c:v>
                </c:pt>
                <c:pt idx="903">
                  <c:v>49.2700004577637</c:v>
                </c:pt>
                <c:pt idx="904">
                  <c:v>44.8600006103516</c:v>
                </c:pt>
                <c:pt idx="905">
                  <c:v>42.3400001525879</c:v>
                </c:pt>
                <c:pt idx="906">
                  <c:v>41.4300003051758</c:v>
                </c:pt>
                <c:pt idx="907">
                  <c:v>41.2900009155273</c:v>
                </c:pt>
                <c:pt idx="908">
                  <c:v>42.0800018310547</c:v>
                </c:pt>
                <c:pt idx="909">
                  <c:v>44.689998626709</c:v>
                </c:pt>
                <c:pt idx="910">
                  <c:v>48.3899993896484</c:v>
                </c:pt>
                <c:pt idx="911">
                  <c:v>51.3800010681152</c:v>
                </c:pt>
                <c:pt idx="912">
                  <c:v>52.7400016784668</c:v>
                </c:pt>
                <c:pt idx="913">
                  <c:v>53.9599990844726</c:v>
                </c:pt>
                <c:pt idx="914">
                  <c:v>56.9599990844726</c:v>
                </c:pt>
                <c:pt idx="915">
                  <c:v>58.1099983215332</c:v>
                </c:pt>
                <c:pt idx="916">
                  <c:v>59.1800003051758</c:v>
                </c:pt>
                <c:pt idx="917">
                  <c:v>59.0200004577637</c:v>
                </c:pt>
                <c:pt idx="918">
                  <c:v>59.060001373291</c:v>
                </c:pt>
                <c:pt idx="919">
                  <c:v>59.4500007629395</c:v>
                </c:pt>
                <c:pt idx="920">
                  <c:v>60.5</c:v>
                </c:pt>
                <c:pt idx="921">
                  <c:v>62.2900009155273</c:v>
                </c:pt>
                <c:pt idx="922">
                  <c:v>63.9300003051758</c:v>
                </c:pt>
                <c:pt idx="923">
                  <c:v>65.0699996948242</c:v>
                </c:pt>
                <c:pt idx="924">
                  <c:v>64.1100006103516</c:v>
                </c:pt>
                <c:pt idx="925">
                  <c:v>62.6699981689453</c:v>
                </c:pt>
                <c:pt idx="926">
                  <c:v>61.9599990844727</c:v>
                </c:pt>
                <c:pt idx="927">
                  <c:v>61.2999992370606</c:v>
                </c:pt>
                <c:pt idx="928">
                  <c:v>60.9099998474121</c:v>
                </c:pt>
                <c:pt idx="929">
                  <c:v>60.5499992370606</c:v>
                </c:pt>
                <c:pt idx="930">
                  <c:v>60.1599998474121</c:v>
                </c:pt>
                <c:pt idx="931">
                  <c:v>59.7700004577637</c:v>
                </c:pt>
                <c:pt idx="932">
                  <c:v>59.3639068603516</c:v>
                </c:pt>
                <c:pt idx="933">
                  <c:v>58.5555458068848</c:v>
                </c:pt>
                <c:pt idx="934">
                  <c:v>57.5377731323242</c:v>
                </c:pt>
                <c:pt idx="935">
                  <c:v>56.6472244262695</c:v>
                </c:pt>
                <c:pt idx="936">
                  <c:v>56.0422668457031</c:v>
                </c:pt>
                <c:pt idx="937">
                  <c:v>55.5475387573242</c:v>
                </c:pt>
                <c:pt idx="938">
                  <c:v>54.9538688659668</c:v>
                </c:pt>
                <c:pt idx="939">
                  <c:v>54.3835945129395</c:v>
                </c:pt>
                <c:pt idx="940">
                  <c:v>54.0580062866211</c:v>
                </c:pt>
                <c:pt idx="941">
                  <c:v>53.9580841064453</c:v>
                </c:pt>
                <c:pt idx="942">
                  <c:v>53.9449996948242</c:v>
                </c:pt>
                <c:pt idx="943">
                  <c:v>53.9449996948242</c:v>
                </c:pt>
                <c:pt idx="944">
                  <c:v>53.973747253418</c:v>
                </c:pt>
                <c:pt idx="945">
                  <c:v>54.2425804138184</c:v>
                </c:pt>
                <c:pt idx="946">
                  <c:v>54.9875755310059</c:v>
                </c:pt>
                <c:pt idx="947">
                  <c:v>55.825080871582</c:v>
                </c:pt>
                <c:pt idx="948">
                  <c:v>56.2241401672363</c:v>
                </c:pt>
                <c:pt idx="949">
                  <c:v>56.0884780883789</c:v>
                </c:pt>
                <c:pt idx="950">
                  <c:v>55.1210556030273</c:v>
                </c:pt>
                <c:pt idx="951">
                  <c:v>52.7282791137695</c:v>
                </c:pt>
                <c:pt idx="952">
                  <c:v>48.4133987426758</c:v>
                </c:pt>
                <c:pt idx="953">
                  <c:v>43.103401184082</c:v>
                </c:pt>
                <c:pt idx="954">
                  <c:v>37.793399810791</c:v>
                </c:pt>
                <c:pt idx="955">
                  <c:v>32.4833984375</c:v>
                </c:pt>
                <c:pt idx="956">
                  <c:v>27.1734008789063</c:v>
                </c:pt>
                <c:pt idx="957">
                  <c:v>25.1043758392334</c:v>
                </c:pt>
                <c:pt idx="958">
                  <c:v>25.9919929504395</c:v>
                </c:pt>
                <c:pt idx="959">
                  <c:v>29.265157699585</c:v>
                </c:pt>
                <c:pt idx="960">
                  <c:v>34.6442565917969</c:v>
                </c:pt>
                <c:pt idx="961">
                  <c:v>40.3852729797363</c:v>
                </c:pt>
                <c:pt idx="962">
                  <c:v>45.3302345275879</c:v>
                </c:pt>
                <c:pt idx="963">
                  <c:v>48.9765243530273</c:v>
                </c:pt>
                <c:pt idx="964">
                  <c:v>51.1477737426758</c:v>
                </c:pt>
                <c:pt idx="965">
                  <c:v>52.0573425292969</c:v>
                </c:pt>
                <c:pt idx="966">
                  <c:v>52.2122268676758</c:v>
                </c:pt>
                <c:pt idx="967">
                  <c:v>52.0662498474121</c:v>
                </c:pt>
                <c:pt idx="968">
                  <c:v>51.6857070922852</c:v>
                </c:pt>
                <c:pt idx="969">
                  <c:v>50.8802337646484</c:v>
                </c:pt>
                <c:pt idx="970">
                  <c:v>49.1740608215332</c:v>
                </c:pt>
                <c:pt idx="971">
                  <c:v>45.8903121948242</c:v>
                </c:pt>
                <c:pt idx="972">
                  <c:v>40.5803108215332</c:v>
                </c:pt>
                <c:pt idx="973">
                  <c:v>35.2703132629395</c:v>
                </c:pt>
                <c:pt idx="974">
                  <c:v>29.9603118896484</c:v>
                </c:pt>
                <c:pt idx="975">
                  <c:v>24.6503124237061</c:v>
                </c:pt>
                <c:pt idx="976">
                  <c:v>19.340311050415</c:v>
                </c:pt>
                <c:pt idx="977">
                  <c:v>15.9539842605591</c:v>
                </c:pt>
                <c:pt idx="978">
                  <c:v>13.1591024398804</c:v>
                </c:pt>
                <c:pt idx="979">
                  <c:v>10.7058200836182</c:v>
                </c:pt>
                <c:pt idx="980">
                  <c:v>8.75972652435303</c:v>
                </c:pt>
                <c:pt idx="981">
                  <c:v>7.24746131896973</c:v>
                </c:pt>
                <c:pt idx="982">
                  <c:v>5.46984386444092</c:v>
                </c:pt>
                <c:pt idx="983">
                  <c:v>3.16109371185303</c:v>
                </c:pt>
                <c:pt idx="984">
                  <c:v>1.12296867370605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779999971389771</c:v>
                </c:pt>
                <c:pt idx="1027">
                  <c:v>3.59999990463257</c:v>
                </c:pt>
                <c:pt idx="1028">
                  <c:v>8.56999969482422</c:v>
                </c:pt>
                <c:pt idx="1029">
                  <c:v>14.6000003814697</c:v>
                </c:pt>
                <c:pt idx="1030">
                  <c:v>20.0400009155273</c:v>
                </c:pt>
                <c:pt idx="1031">
                  <c:v>24.4099998474121</c:v>
                </c:pt>
                <c:pt idx="1032">
                  <c:v>28.1800003051758</c:v>
                </c:pt>
                <c:pt idx="1033">
                  <c:v>31.7299995422363</c:v>
                </c:pt>
                <c:pt idx="1034">
                  <c:v>34.9799995422363</c:v>
                </c:pt>
                <c:pt idx="1035">
                  <c:v>37.6399993896484</c:v>
                </c:pt>
                <c:pt idx="1036">
                  <c:v>39.7000007629395</c:v>
                </c:pt>
                <c:pt idx="1037">
                  <c:v>41.5299987792969</c:v>
                </c:pt>
                <c:pt idx="1038">
                  <c:v>43.5800018310547</c:v>
                </c:pt>
                <c:pt idx="1039">
                  <c:v>45.9599990844727</c:v>
                </c:pt>
                <c:pt idx="1040">
                  <c:v>48.439998626709</c:v>
                </c:pt>
                <c:pt idx="1041">
                  <c:v>50.5299987792969</c:v>
                </c:pt>
                <c:pt idx="1042">
                  <c:v>51.9000015258789</c:v>
                </c:pt>
                <c:pt idx="1043">
                  <c:v>52.560001373291</c:v>
                </c:pt>
                <c:pt idx="1044">
                  <c:v>52.7700004577637</c:v>
                </c:pt>
                <c:pt idx="1045">
                  <c:v>52.9099998474121</c:v>
                </c:pt>
                <c:pt idx="1046">
                  <c:v>53.1199989318848</c:v>
                </c:pt>
                <c:pt idx="1047">
                  <c:v>53.2799987792969</c:v>
                </c:pt>
                <c:pt idx="1048">
                  <c:v>53.1199989318848</c:v>
                </c:pt>
                <c:pt idx="1049">
                  <c:v>52.2799987792969</c:v>
                </c:pt>
                <c:pt idx="1050">
                  <c:v>50.7400016784668</c:v>
                </c:pt>
                <c:pt idx="1051">
                  <c:v>48.7900009155273</c:v>
                </c:pt>
                <c:pt idx="1052">
                  <c:v>46.5200004577637</c:v>
                </c:pt>
                <c:pt idx="1053">
                  <c:v>43.7900009155273</c:v>
                </c:pt>
                <c:pt idx="1054">
                  <c:v>40.310001373291</c:v>
                </c:pt>
                <c:pt idx="1055">
                  <c:v>35.9799995422363</c:v>
                </c:pt>
                <c:pt idx="1056">
                  <c:v>30.6700000762939</c:v>
                </c:pt>
                <c:pt idx="1057">
                  <c:v>25.3600006103516</c:v>
                </c:pt>
                <c:pt idx="1058">
                  <c:v>20.0499992370605</c:v>
                </c:pt>
                <c:pt idx="1059">
                  <c:v>14.7399997711182</c:v>
                </c:pt>
                <c:pt idx="1060">
                  <c:v>11.4300003051757</c:v>
                </c:pt>
                <c:pt idx="1061">
                  <c:v>10</c:v>
                </c:pt>
                <c:pt idx="1062">
                  <c:v>10.0600004196166</c:v>
                </c:pt>
                <c:pt idx="1063">
                  <c:v>10.8100004196167</c:v>
                </c:pt>
                <c:pt idx="1064">
                  <c:v>13.5600004196167</c:v>
                </c:pt>
                <c:pt idx="1065">
                  <c:v>19.8799991607666</c:v>
                </c:pt>
                <c:pt idx="1066">
                  <c:v>23.3799991607666</c:v>
                </c:pt>
                <c:pt idx="1067">
                  <c:v>24.6499996185303</c:v>
                </c:pt>
                <c:pt idx="1068">
                  <c:v>25.1599998474121</c:v>
                </c:pt>
                <c:pt idx="1069">
                  <c:v>26.4400005340576</c:v>
                </c:pt>
                <c:pt idx="1070">
                  <c:v>28.7900009155273</c:v>
                </c:pt>
                <c:pt idx="1071">
                  <c:v>31.7700004577637</c:v>
                </c:pt>
                <c:pt idx="1072">
                  <c:v>35.2700004577637</c:v>
                </c:pt>
                <c:pt idx="1073">
                  <c:v>39.5</c:v>
                </c:pt>
                <c:pt idx="1074">
                  <c:v>44.4599990844727</c:v>
                </c:pt>
                <c:pt idx="1075">
                  <c:v>49.3499984741211</c:v>
                </c:pt>
                <c:pt idx="1076">
                  <c:v>53.3400001525879</c:v>
                </c:pt>
                <c:pt idx="1077">
                  <c:v>56.3600006103516</c:v>
                </c:pt>
                <c:pt idx="1078">
                  <c:v>58.9300003051758</c:v>
                </c:pt>
                <c:pt idx="1079">
                  <c:v>61.2000007629395</c:v>
                </c:pt>
                <c:pt idx="1080">
                  <c:v>62.6199989318848</c:v>
                </c:pt>
                <c:pt idx="1081">
                  <c:v>63.0200004577637</c:v>
                </c:pt>
                <c:pt idx="1082">
                  <c:v>62.4700012207031</c:v>
                </c:pt>
                <c:pt idx="1083">
                  <c:v>60.8899993896484</c:v>
                </c:pt>
                <c:pt idx="1084">
                  <c:v>59.2900009155273</c:v>
                </c:pt>
                <c:pt idx="1085">
                  <c:v>58.6399993896484</c:v>
                </c:pt>
                <c:pt idx="1086">
                  <c:v>58.5999984741211</c:v>
                </c:pt>
                <c:pt idx="1087">
                  <c:v>58.7099990844727</c:v>
                </c:pt>
                <c:pt idx="1088">
                  <c:v>58.7599983215332</c:v>
                </c:pt>
                <c:pt idx="1089">
                  <c:v>58.7799987792969</c:v>
                </c:pt>
                <c:pt idx="1090">
                  <c:v>58.810001373291</c:v>
                </c:pt>
                <c:pt idx="1091">
                  <c:v>59.0999984741211</c:v>
                </c:pt>
                <c:pt idx="1092">
                  <c:v>60.1100006103516</c:v>
                </c:pt>
                <c:pt idx="1093">
                  <c:v>61.6699981689453</c:v>
                </c:pt>
                <c:pt idx="1094">
                  <c:v>63.0200004577637</c:v>
                </c:pt>
                <c:pt idx="1095">
                  <c:v>63.7099990844727</c:v>
                </c:pt>
                <c:pt idx="1096">
                  <c:v>63.8800010681152</c:v>
                </c:pt>
                <c:pt idx="1097">
                  <c:v>63.5299987792969</c:v>
                </c:pt>
                <c:pt idx="1098">
                  <c:v>62.2700004577637</c:v>
                </c:pt>
                <c:pt idx="1099">
                  <c:v>60.3300018310547</c:v>
                </c:pt>
                <c:pt idx="1100">
                  <c:v>58.8699989318848</c:v>
                </c:pt>
                <c:pt idx="1101">
                  <c:v>58.4300003051758</c:v>
                </c:pt>
                <c:pt idx="1102">
                  <c:v>58.8400001525879</c:v>
                </c:pt>
                <c:pt idx="1103">
                  <c:v>60.2200012207031</c:v>
                </c:pt>
                <c:pt idx="1104">
                  <c:v>62.2700004577637</c:v>
                </c:pt>
                <c:pt idx="1105">
                  <c:v>63.9199981689453</c:v>
                </c:pt>
                <c:pt idx="1106">
                  <c:v>64.4800033569336</c:v>
                </c:pt>
                <c:pt idx="1107">
                  <c:v>64.3899993896484</c:v>
                </c:pt>
                <c:pt idx="1108">
                  <c:v>63.5099983215332</c:v>
                </c:pt>
                <c:pt idx="1109">
                  <c:v>61.9799995422363</c:v>
                </c:pt>
                <c:pt idx="1110">
                  <c:v>61.189998626709</c:v>
                </c:pt>
                <c:pt idx="1111">
                  <c:v>61.3400001525879</c:v>
                </c:pt>
                <c:pt idx="1112">
                  <c:v>62.5800018310547</c:v>
                </c:pt>
                <c:pt idx="1113">
                  <c:v>65.2900009155273</c:v>
                </c:pt>
                <c:pt idx="1114">
                  <c:v>68.0400009155273</c:v>
                </c:pt>
                <c:pt idx="1115">
                  <c:v>69.4300003051758</c:v>
                </c:pt>
                <c:pt idx="1116">
                  <c:v>69.6999969482422</c:v>
                </c:pt>
                <c:pt idx="1117">
                  <c:v>69.25</c:v>
                </c:pt>
                <c:pt idx="1118">
                  <c:v>68.120002746582</c:v>
                </c:pt>
                <c:pt idx="1119">
                  <c:v>66.9499969482422</c:v>
                </c:pt>
                <c:pt idx="1120">
                  <c:v>66.1900024414063</c:v>
                </c:pt>
                <c:pt idx="1121">
                  <c:v>65.6600036621094</c:v>
                </c:pt>
                <c:pt idx="1122">
                  <c:v>64.9000015258789</c:v>
                </c:pt>
                <c:pt idx="1123">
                  <c:v>63.2400016784668</c:v>
                </c:pt>
                <c:pt idx="1124">
                  <c:v>60.2599983215332</c:v>
                </c:pt>
                <c:pt idx="1125">
                  <c:v>55.8199996948242</c:v>
                </c:pt>
                <c:pt idx="1126">
                  <c:v>50.5099983215332</c:v>
                </c:pt>
                <c:pt idx="1127">
                  <c:v>45.2000007629395</c:v>
                </c:pt>
                <c:pt idx="1128">
                  <c:v>40.0699996948242</c:v>
                </c:pt>
                <c:pt idx="1129">
                  <c:v>36.1800003051758</c:v>
                </c:pt>
                <c:pt idx="1130">
                  <c:v>32.9000015258789</c:v>
                </c:pt>
                <c:pt idx="1131">
                  <c:v>29.8099994659424</c:v>
                </c:pt>
                <c:pt idx="1132">
                  <c:v>26.5799999237061</c:v>
                </c:pt>
                <c:pt idx="1133">
                  <c:v>23.0499992370605</c:v>
                </c:pt>
                <c:pt idx="1134">
                  <c:v>19.3700008392334</c:v>
                </c:pt>
                <c:pt idx="1135">
                  <c:v>16.2800006866455</c:v>
                </c:pt>
                <c:pt idx="1136">
                  <c:v>14.5799999237061</c:v>
                </c:pt>
                <c:pt idx="1137">
                  <c:v>14.1999998092651</c:v>
                </c:pt>
                <c:pt idx="1138">
                  <c:v>14.3100004196167</c:v>
                </c:pt>
                <c:pt idx="1139">
                  <c:v>14.5500001907349</c:v>
                </c:pt>
                <c:pt idx="1140">
                  <c:v>15.1300001144409</c:v>
                </c:pt>
                <c:pt idx="1141">
                  <c:v>16.4099998474121</c:v>
                </c:pt>
                <c:pt idx="1142">
                  <c:v>19.0900001525879</c:v>
                </c:pt>
                <c:pt idx="1143">
                  <c:v>22.4699993133545</c:v>
                </c:pt>
                <c:pt idx="1144">
                  <c:v>24.3999996185303</c:v>
                </c:pt>
                <c:pt idx="1145">
                  <c:v>24.7700004577637</c:v>
                </c:pt>
                <c:pt idx="1146">
                  <c:v>22.6900005340576</c:v>
                </c:pt>
                <c:pt idx="1147">
                  <c:v>17.3799991607666</c:v>
                </c:pt>
                <c:pt idx="1148">
                  <c:v>12.0699996948242</c:v>
                </c:pt>
                <c:pt idx="1149">
                  <c:v>11.289999961853</c:v>
                </c:pt>
                <c:pt idx="1150">
                  <c:v>10</c:v>
                </c:pt>
                <c:pt idx="1151">
                  <c:v>10</c:v>
                </c:pt>
                <c:pt idx="1152">
                  <c:v>11</c:v>
                </c:pt>
                <c:pt idx="1153">
                  <c:v>11.579999923706</c:v>
                </c:pt>
                <c:pt idx="1154">
                  <c:v>11.619999885559</c:v>
                </c:pt>
                <c:pt idx="1155">
                  <c:v>11.9300003051757</c:v>
                </c:pt>
                <c:pt idx="1156">
                  <c:v>12.0699996948242</c:v>
                </c:pt>
                <c:pt idx="1157">
                  <c:v>18.8400001525879</c:v>
                </c:pt>
                <c:pt idx="1158">
                  <c:v>25.0599994659424</c:v>
                </c:pt>
                <c:pt idx="1159">
                  <c:v>29.8299999237061</c:v>
                </c:pt>
                <c:pt idx="1160">
                  <c:v>33.8499984741211</c:v>
                </c:pt>
                <c:pt idx="1161">
                  <c:v>38.2099990844727</c:v>
                </c:pt>
                <c:pt idx="1162">
                  <c:v>43.4000015258789</c:v>
                </c:pt>
                <c:pt idx="1163">
                  <c:v>48.9000015258789</c:v>
                </c:pt>
                <c:pt idx="1164">
                  <c:v>53.7900009155273</c:v>
                </c:pt>
                <c:pt idx="1165">
                  <c:v>57.8199996948242</c:v>
                </c:pt>
                <c:pt idx="1166">
                  <c:v>61.4700012207031</c:v>
                </c:pt>
                <c:pt idx="1167">
                  <c:v>65.0199966430664</c:v>
                </c:pt>
                <c:pt idx="1168">
                  <c:v>68.370002746582</c:v>
                </c:pt>
                <c:pt idx="1169">
                  <c:v>71.620002746582</c:v>
                </c:pt>
                <c:pt idx="1170">
                  <c:v>72.9700012207031</c:v>
                </c:pt>
                <c:pt idx="1171">
                  <c:v>74.3199996948242</c:v>
                </c:pt>
                <c:pt idx="1172">
                  <c:v>76.2099990844727</c:v>
                </c:pt>
                <c:pt idx="1173">
                  <c:v>77.9100036621094</c:v>
                </c:pt>
                <c:pt idx="1174">
                  <c:v>79.5299987792969</c:v>
                </c:pt>
                <c:pt idx="1175">
                  <c:v>80.9899978637695</c:v>
                </c:pt>
                <c:pt idx="1176">
                  <c:v>82.2799987792969</c:v>
                </c:pt>
                <c:pt idx="1177">
                  <c:v>83.4800033569336</c:v>
                </c:pt>
                <c:pt idx="1178">
                  <c:v>84.5800018310547</c:v>
                </c:pt>
                <c:pt idx="1179">
                  <c:v>85.4899978637695</c:v>
                </c:pt>
                <c:pt idx="1180">
                  <c:v>86.2600021362305</c:v>
                </c:pt>
                <c:pt idx="1181">
                  <c:v>87.0800018310547</c:v>
                </c:pt>
                <c:pt idx="1182">
                  <c:v>88.0500030517578</c:v>
                </c:pt>
                <c:pt idx="1183">
                  <c:v>89.120002746582</c:v>
                </c:pt>
                <c:pt idx="1184">
                  <c:v>90.129997253418</c:v>
                </c:pt>
                <c:pt idx="1185">
                  <c:v>91</c:v>
                </c:pt>
                <c:pt idx="1186">
                  <c:v>91.7399978637695</c:v>
                </c:pt>
                <c:pt idx="1187">
                  <c:v>92.3499984741211</c:v>
                </c:pt>
                <c:pt idx="1188">
                  <c:v>92.8099975585938</c:v>
                </c:pt>
                <c:pt idx="1189">
                  <c:v>93.0599975585938</c:v>
                </c:pt>
                <c:pt idx="1190">
                  <c:v>93.120002746582</c:v>
                </c:pt>
                <c:pt idx="1191">
                  <c:v>93.0999984741211</c:v>
                </c:pt>
                <c:pt idx="1192">
                  <c:v>93.0800018310547</c:v>
                </c:pt>
                <c:pt idx="1193">
                  <c:v>93.0899963378906</c:v>
                </c:pt>
                <c:pt idx="1194">
                  <c:v>93.129997253418</c:v>
                </c:pt>
                <c:pt idx="1195">
                  <c:v>93.1699981689453</c:v>
                </c:pt>
                <c:pt idx="1196">
                  <c:v>93.2099990844727</c:v>
                </c:pt>
                <c:pt idx="1197">
                  <c:v>93.3399963378906</c:v>
                </c:pt>
                <c:pt idx="1198">
                  <c:v>93.6600036621094</c:v>
                </c:pt>
                <c:pt idx="1199">
                  <c:v>94.2200012207031</c:v>
                </c:pt>
                <c:pt idx="1200">
                  <c:v>94.9899978637695</c:v>
                </c:pt>
                <c:pt idx="1201">
                  <c:v>95.7799987792969</c:v>
                </c:pt>
                <c:pt idx="1202">
                  <c:v>96.4199981689453</c:v>
                </c:pt>
                <c:pt idx="1203">
                  <c:v>96.8300018310547</c:v>
                </c:pt>
                <c:pt idx="1204">
                  <c:v>97.0299987792969</c:v>
                </c:pt>
                <c:pt idx="1205">
                  <c:v>97.129997253418</c:v>
                </c:pt>
                <c:pt idx="1206">
                  <c:v>97.2200012207031</c:v>
                </c:pt>
                <c:pt idx="1207">
                  <c:v>97.3300018310547</c:v>
                </c:pt>
                <c:pt idx="1208">
                  <c:v>97.4000015258789</c:v>
                </c:pt>
                <c:pt idx="1209">
                  <c:v>97.4199981689453</c:v>
                </c:pt>
                <c:pt idx="1210">
                  <c:v>97.4100036621094</c:v>
                </c:pt>
                <c:pt idx="1211">
                  <c:v>97.370002746582</c:v>
                </c:pt>
                <c:pt idx="1212">
                  <c:v>97.3300018310547</c:v>
                </c:pt>
                <c:pt idx="1213">
                  <c:v>97.3199996948242</c:v>
                </c:pt>
                <c:pt idx="1214">
                  <c:v>97.3000030517578</c:v>
                </c:pt>
                <c:pt idx="1215">
                  <c:v>97.2600021362305</c:v>
                </c:pt>
                <c:pt idx="1216">
                  <c:v>97.1999969482422</c:v>
                </c:pt>
                <c:pt idx="1217">
                  <c:v>97.120002746582</c:v>
                </c:pt>
                <c:pt idx="1218">
                  <c:v>97.0100021362305</c:v>
                </c:pt>
                <c:pt idx="1219">
                  <c:v>96.870002746582</c:v>
                </c:pt>
                <c:pt idx="1220">
                  <c:v>96.6699981689453</c:v>
                </c:pt>
                <c:pt idx="1221">
                  <c:v>96.4100036621094</c:v>
                </c:pt>
                <c:pt idx="1222">
                  <c:v>96.0699996948242</c:v>
                </c:pt>
                <c:pt idx="1223">
                  <c:v>95.7399978637695</c:v>
                </c:pt>
                <c:pt idx="1224">
                  <c:v>95.4599990844727</c:v>
                </c:pt>
                <c:pt idx="1225">
                  <c:v>95.2799987792969</c:v>
                </c:pt>
                <c:pt idx="1226">
                  <c:v>95.1500015258789</c:v>
                </c:pt>
                <c:pt idx="1227">
                  <c:v>95.0400009155273</c:v>
                </c:pt>
                <c:pt idx="1228">
                  <c:v>94.8899993896484</c:v>
                </c:pt>
                <c:pt idx="1229">
                  <c:v>94.7099990844727</c:v>
                </c:pt>
                <c:pt idx="1230">
                  <c:v>94.5400009155273</c:v>
                </c:pt>
                <c:pt idx="1231">
                  <c:v>94.4199981689453</c:v>
                </c:pt>
                <c:pt idx="1232">
                  <c:v>94.370002746582</c:v>
                </c:pt>
                <c:pt idx="1233">
                  <c:v>94.3399963378906</c:v>
                </c:pt>
                <c:pt idx="1234">
                  <c:v>94.2799987792969</c:v>
                </c:pt>
                <c:pt idx="1235">
                  <c:v>94.1399993896484</c:v>
                </c:pt>
                <c:pt idx="1236">
                  <c:v>93.870002746582</c:v>
                </c:pt>
                <c:pt idx="1237">
                  <c:v>93.4199981689453</c:v>
                </c:pt>
                <c:pt idx="1238">
                  <c:v>92.7699966430664</c:v>
                </c:pt>
                <c:pt idx="1239">
                  <c:v>91.9719985961914</c:v>
                </c:pt>
                <c:pt idx="1240">
                  <c:v>91.2539993286133</c:v>
                </c:pt>
                <c:pt idx="1241">
                  <c:v>90.6166661580404</c:v>
                </c:pt>
                <c:pt idx="1242">
                  <c:v>89.9599999321832</c:v>
                </c:pt>
                <c:pt idx="1243">
                  <c:v>89.3177778455946</c:v>
                </c:pt>
                <c:pt idx="1244">
                  <c:v>88.6899998982747</c:v>
                </c:pt>
                <c:pt idx="1245">
                  <c:v>88.0555555555556</c:v>
                </c:pt>
                <c:pt idx="1246">
                  <c:v>87.3877775404188</c:v>
                </c:pt>
                <c:pt idx="1247">
                  <c:v>86.6866658528646</c:v>
                </c:pt>
                <c:pt idx="1248">
                  <c:v>85.9811104668511</c:v>
                </c:pt>
                <c:pt idx="1249">
                  <c:v>85.3099992540148</c:v>
                </c:pt>
                <c:pt idx="1250">
                  <c:v>84.6933322482639</c:v>
                </c:pt>
                <c:pt idx="1251">
                  <c:v>84.1133321126302</c:v>
                </c:pt>
                <c:pt idx="1252">
                  <c:v>83.5333319769965</c:v>
                </c:pt>
                <c:pt idx="1253">
                  <c:v>82.9322213066949</c:v>
                </c:pt>
                <c:pt idx="1254">
                  <c:v>82.3099992540148</c:v>
                </c:pt>
                <c:pt idx="1255">
                  <c:v>81.6877772013346</c:v>
                </c:pt>
                <c:pt idx="1256">
                  <c:v>81.0811106363932</c:v>
                </c:pt>
                <c:pt idx="1257">
                  <c:v>80.5022218492296</c:v>
                </c:pt>
                <c:pt idx="1258">
                  <c:v>79.9444444444444</c:v>
                </c:pt>
                <c:pt idx="1259">
                  <c:v>79.4177780151367</c:v>
                </c:pt>
                <c:pt idx="1260">
                  <c:v>78.988889058431</c:v>
                </c:pt>
                <c:pt idx="1261">
                  <c:v>78.7366672092014</c:v>
                </c:pt>
                <c:pt idx="1262">
                  <c:v>78.6877780490451</c:v>
                </c:pt>
                <c:pt idx="1263">
                  <c:v>78.8100001017253</c:v>
                </c:pt>
                <c:pt idx="1264">
                  <c:v>79.0555555555556</c:v>
                </c:pt>
                <c:pt idx="1265">
                  <c:v>79.3644443088108</c:v>
                </c:pt>
                <c:pt idx="1266">
                  <c:v>79.6311111450195</c:v>
                </c:pt>
                <c:pt idx="1267">
                  <c:v>79.7777777777778</c:v>
                </c:pt>
                <c:pt idx="1268">
                  <c:v>79.7755559285482</c:v>
                </c:pt>
                <c:pt idx="1269">
                  <c:v>79.6188888549805</c:v>
                </c:pt>
                <c:pt idx="1270">
                  <c:v>79.3222223917643</c:v>
                </c:pt>
                <c:pt idx="1271">
                  <c:v>78.9311116536458</c:v>
                </c:pt>
                <c:pt idx="1272">
                  <c:v>78.5288899739583</c:v>
                </c:pt>
                <c:pt idx="1273">
                  <c:v>78.1655561659071</c:v>
                </c:pt>
                <c:pt idx="1274">
                  <c:v>77.8633346557617</c:v>
                </c:pt>
                <c:pt idx="1275">
                  <c:v>77.6800011528863</c:v>
                </c:pt>
                <c:pt idx="1276">
                  <c:v>77.6544452243381</c:v>
                </c:pt>
                <c:pt idx="1277">
                  <c:v>77.7666668362088</c:v>
                </c:pt>
                <c:pt idx="1278">
                  <c:v>77.9477784898546</c:v>
                </c:pt>
                <c:pt idx="1279">
                  <c:v>78.1211115519206</c:v>
                </c:pt>
                <c:pt idx="1280">
                  <c:v>78.2522226969401</c:v>
                </c:pt>
                <c:pt idx="1281">
                  <c:v>78.3288887871636</c:v>
                </c:pt>
                <c:pt idx="1282">
                  <c:v>78.3633338080512</c:v>
                </c:pt>
                <c:pt idx="1283">
                  <c:v>78.3755560980903</c:v>
                </c:pt>
                <c:pt idx="1284">
                  <c:v>78.3511115180122</c:v>
                </c:pt>
                <c:pt idx="1285">
                  <c:v>78.2422231038411</c:v>
                </c:pt>
                <c:pt idx="1286">
                  <c:v>78.01111263699</c:v>
                </c:pt>
                <c:pt idx="1287">
                  <c:v>77.6755566067166</c:v>
                </c:pt>
                <c:pt idx="1288">
                  <c:v>77.3000013563368</c:v>
                </c:pt>
                <c:pt idx="1289">
                  <c:v>76.9266679551866</c:v>
                </c:pt>
                <c:pt idx="1290">
                  <c:v>76.5544459025065</c:v>
                </c:pt>
                <c:pt idx="1291">
                  <c:v>76.1555565728082</c:v>
                </c:pt>
                <c:pt idx="1292">
                  <c:v>75.6977784898546</c:v>
                </c:pt>
                <c:pt idx="1293">
                  <c:v>75.1977784898546</c:v>
                </c:pt>
                <c:pt idx="1294">
                  <c:v>74.738889058431</c:v>
                </c:pt>
                <c:pt idx="1295">
                  <c:v>74.424444410536</c:v>
                </c:pt>
                <c:pt idx="1296">
                  <c:v>74.3311114841037</c:v>
                </c:pt>
                <c:pt idx="1297">
                  <c:v>74.435555352105</c:v>
                </c:pt>
                <c:pt idx="1298">
                  <c:v>74.6355548434787</c:v>
                </c:pt>
                <c:pt idx="1299">
                  <c:v>74.857777065701</c:v>
                </c:pt>
                <c:pt idx="1300">
                  <c:v>75.0811106363932</c:v>
                </c:pt>
                <c:pt idx="1301">
                  <c:v>75.3055547078451</c:v>
                </c:pt>
                <c:pt idx="1302">
                  <c:v>75.5344433254666</c:v>
                </c:pt>
                <c:pt idx="1303">
                  <c:v>75.7599987453885</c:v>
                </c:pt>
                <c:pt idx="1304">
                  <c:v>75.9488872951932</c:v>
                </c:pt>
                <c:pt idx="1305">
                  <c:v>76.0399983723958</c:v>
                </c:pt>
                <c:pt idx="1306">
                  <c:v>76.0299987792969</c:v>
                </c:pt>
                <c:pt idx="1307">
                  <c:v>75.9755545722114</c:v>
                </c:pt>
                <c:pt idx="1308">
                  <c:v>75.9166658189562</c:v>
                </c:pt>
                <c:pt idx="1309">
                  <c:v>75.8611102634006</c:v>
                </c:pt>
                <c:pt idx="1310">
                  <c:v>75.793332417806</c:v>
                </c:pt>
                <c:pt idx="1311">
                  <c:v>75.6677771674262</c:v>
                </c:pt>
                <c:pt idx="1312">
                  <c:v>75.4677776760525</c:v>
                </c:pt>
                <c:pt idx="1313">
                  <c:v>75.2299999660916</c:v>
                </c:pt>
                <c:pt idx="1314">
                  <c:v>74.9777772691515</c:v>
                </c:pt>
                <c:pt idx="1315">
                  <c:v>74.7155549791124</c:v>
                </c:pt>
                <c:pt idx="1316">
                  <c:v>74.1239990234375</c:v>
                </c:pt>
                <c:pt idx="1317">
                  <c:v>73.7199996948242</c:v>
                </c:pt>
                <c:pt idx="1318">
                  <c:v>73.3399963378906</c:v>
                </c:pt>
                <c:pt idx="1319">
                  <c:v>73.5</c:v>
                </c:pt>
                <c:pt idx="1320">
                  <c:v>74.0299987792969</c:v>
                </c:pt>
                <c:pt idx="1321">
                  <c:v>74.9100036621094</c:v>
                </c:pt>
                <c:pt idx="1322">
                  <c:v>76.120002746582</c:v>
                </c:pt>
                <c:pt idx="1323">
                  <c:v>77.6500015258789</c:v>
                </c:pt>
                <c:pt idx="1324">
                  <c:v>79.1699981689453</c:v>
                </c:pt>
                <c:pt idx="1325">
                  <c:v>80.2699966430664</c:v>
                </c:pt>
                <c:pt idx="1326">
                  <c:v>80.8199996948242</c:v>
                </c:pt>
                <c:pt idx="1327">
                  <c:v>80.9700012207031</c:v>
                </c:pt>
                <c:pt idx="1328">
                  <c:v>80.9800033569336</c:v>
                </c:pt>
                <c:pt idx="1329">
                  <c:v>80.9899978637695</c:v>
                </c:pt>
                <c:pt idx="1330">
                  <c:v>80.9899978637695</c:v>
                </c:pt>
                <c:pt idx="1331">
                  <c:v>80.9800033569336</c:v>
                </c:pt>
                <c:pt idx="1332">
                  <c:v>80.870002746582</c:v>
                </c:pt>
                <c:pt idx="1333">
                  <c:v>80.5999984741211</c:v>
                </c:pt>
                <c:pt idx="1334">
                  <c:v>80.25</c:v>
                </c:pt>
                <c:pt idx="1335">
                  <c:v>80</c:v>
                </c:pt>
                <c:pt idx="1336">
                  <c:v>79.8899993896484</c:v>
                </c:pt>
                <c:pt idx="1337">
                  <c:v>79.8499984741211</c:v>
                </c:pt>
                <c:pt idx="1338">
                  <c:v>79.8499984741211</c:v>
                </c:pt>
                <c:pt idx="1339">
                  <c:v>79.8399963378906</c:v>
                </c:pt>
                <c:pt idx="1340">
                  <c:v>79.879997253418</c:v>
                </c:pt>
                <c:pt idx="1341">
                  <c:v>80.0400009155273</c:v>
                </c:pt>
                <c:pt idx="1342">
                  <c:v>80.370002746582</c:v>
                </c:pt>
                <c:pt idx="1343">
                  <c:v>80.7900009155273</c:v>
                </c:pt>
                <c:pt idx="1344">
                  <c:v>81.1900024414063</c:v>
                </c:pt>
                <c:pt idx="1345">
                  <c:v>81.4599990844727</c:v>
                </c:pt>
                <c:pt idx="1346">
                  <c:v>81.5699996948242</c:v>
                </c:pt>
                <c:pt idx="1347">
                  <c:v>81.5800018310547</c:v>
                </c:pt>
                <c:pt idx="1348">
                  <c:v>81.3600006103516</c:v>
                </c:pt>
                <c:pt idx="1349">
                  <c:v>80.6900024414063</c:v>
                </c:pt>
                <c:pt idx="1350">
                  <c:v>79.5699996948242</c:v>
                </c:pt>
                <c:pt idx="1351">
                  <c:v>78.1999969482422</c:v>
                </c:pt>
                <c:pt idx="1352">
                  <c:v>76.7600021362305</c:v>
                </c:pt>
                <c:pt idx="1353">
                  <c:v>75.3199996948242</c:v>
                </c:pt>
                <c:pt idx="1354">
                  <c:v>73.7900009155273</c:v>
                </c:pt>
                <c:pt idx="1355">
                  <c:v>72.0999984741211</c:v>
                </c:pt>
                <c:pt idx="1356">
                  <c:v>70.2399978637695</c:v>
                </c:pt>
                <c:pt idx="1357">
                  <c:v>68.2399978637695</c:v>
                </c:pt>
                <c:pt idx="1358">
                  <c:v>66.0999984741211</c:v>
                </c:pt>
                <c:pt idx="1359">
                  <c:v>63.7999992370606</c:v>
                </c:pt>
                <c:pt idx="1360">
                  <c:v>61.5699996948242</c:v>
                </c:pt>
                <c:pt idx="1361">
                  <c:v>60.1500015258789</c:v>
                </c:pt>
                <c:pt idx="1362">
                  <c:v>59.75</c:v>
                </c:pt>
                <c:pt idx="1363">
                  <c:v>60.3800010681152</c:v>
                </c:pt>
                <c:pt idx="1364">
                  <c:v>61.7599983215332</c:v>
                </c:pt>
                <c:pt idx="1365">
                  <c:v>62.6100006103516</c:v>
                </c:pt>
                <c:pt idx="1366">
                  <c:v>62.7200012207031</c:v>
                </c:pt>
                <c:pt idx="1367">
                  <c:v>61.939998626709</c:v>
                </c:pt>
                <c:pt idx="1368">
                  <c:v>59.9900016784668</c:v>
                </c:pt>
                <c:pt idx="1369">
                  <c:v>58.3600006103516</c:v>
                </c:pt>
                <c:pt idx="1370">
                  <c:v>57.8300018310547</c:v>
                </c:pt>
                <c:pt idx="1371">
                  <c:v>57.8300018310547</c:v>
                </c:pt>
                <c:pt idx="1372">
                  <c:v>57.7900009155273</c:v>
                </c:pt>
                <c:pt idx="1373">
                  <c:v>57.2900009155273</c:v>
                </c:pt>
                <c:pt idx="1374">
                  <c:v>56.2000007629395</c:v>
                </c:pt>
                <c:pt idx="1375">
                  <c:v>54.310001373291</c:v>
                </c:pt>
                <c:pt idx="1376">
                  <c:v>50.8300018310547</c:v>
                </c:pt>
                <c:pt idx="1377">
                  <c:v>45.5200004577637</c:v>
                </c:pt>
                <c:pt idx="1378">
                  <c:v>40.2099990844727</c:v>
                </c:pt>
                <c:pt idx="1379">
                  <c:v>34.9000015258789</c:v>
                </c:pt>
                <c:pt idx="1380">
                  <c:v>29.6299991607666</c:v>
                </c:pt>
                <c:pt idx="1381">
                  <c:v>27.2700004577637</c:v>
                </c:pt>
                <c:pt idx="1382">
                  <c:v>29.2800006866455</c:v>
                </c:pt>
                <c:pt idx="1383">
                  <c:v>32.8699989318848</c:v>
                </c:pt>
                <c:pt idx="1384">
                  <c:v>35.5999984741211</c:v>
                </c:pt>
                <c:pt idx="1385">
                  <c:v>36.7400016784668</c:v>
                </c:pt>
                <c:pt idx="1386">
                  <c:v>37.5900001525879</c:v>
                </c:pt>
                <c:pt idx="1387">
                  <c:v>39.3600006103516</c:v>
                </c:pt>
                <c:pt idx="1388">
                  <c:v>42.4900016784668</c:v>
                </c:pt>
                <c:pt idx="1389">
                  <c:v>46.4599990844727</c:v>
                </c:pt>
                <c:pt idx="1390">
                  <c:v>50.1800003051758</c:v>
                </c:pt>
                <c:pt idx="1391">
                  <c:v>52.8199996948242</c:v>
                </c:pt>
                <c:pt idx="1392">
                  <c:v>54.2999992370606</c:v>
                </c:pt>
                <c:pt idx="1393">
                  <c:v>54.8699989318848</c:v>
                </c:pt>
                <c:pt idx="1394">
                  <c:v>54.9199981689453</c:v>
                </c:pt>
                <c:pt idx="1395">
                  <c:v>54.6800003051758</c:v>
                </c:pt>
                <c:pt idx="1396">
                  <c:v>54.0900001525879</c:v>
                </c:pt>
                <c:pt idx="1397">
                  <c:v>53.2200012207031</c:v>
                </c:pt>
                <c:pt idx="1398">
                  <c:v>52.0900001525879</c:v>
                </c:pt>
                <c:pt idx="1399">
                  <c:v>50.689998626709</c:v>
                </c:pt>
                <c:pt idx="1400">
                  <c:v>49.1199989318848</c:v>
                </c:pt>
                <c:pt idx="1401">
                  <c:v>47.439998626709</c:v>
                </c:pt>
                <c:pt idx="1402">
                  <c:v>45.2400016784668</c:v>
                </c:pt>
                <c:pt idx="1403">
                  <c:v>41.8300018310547</c:v>
                </c:pt>
                <c:pt idx="1404">
                  <c:v>36.5200004577637</c:v>
                </c:pt>
                <c:pt idx="1405">
                  <c:v>31.2099990844727</c:v>
                </c:pt>
                <c:pt idx="1406">
                  <c:v>27.6499996185303</c:v>
                </c:pt>
                <c:pt idx="1407">
                  <c:v>26.9300003051758</c:v>
                </c:pt>
                <c:pt idx="1408">
                  <c:v>27.2800006866455</c:v>
                </c:pt>
                <c:pt idx="1409">
                  <c:v>27.4500007629395</c:v>
                </c:pt>
                <c:pt idx="1410">
                  <c:v>27.3799991607666</c:v>
                </c:pt>
                <c:pt idx="1411">
                  <c:v>27.0799999237061</c:v>
                </c:pt>
                <c:pt idx="1412">
                  <c:v>26.6900005340576</c:v>
                </c:pt>
                <c:pt idx="1413">
                  <c:v>26.7999992370605</c:v>
                </c:pt>
                <c:pt idx="1414">
                  <c:v>28.2000007629395</c:v>
                </c:pt>
                <c:pt idx="1415">
                  <c:v>31.1299991607666</c:v>
                </c:pt>
                <c:pt idx="1416">
                  <c:v>34.8199996948242</c:v>
                </c:pt>
                <c:pt idx="1417">
                  <c:v>38.4300003051758</c:v>
                </c:pt>
                <c:pt idx="1418">
                  <c:v>40.9000015258789</c:v>
                </c:pt>
                <c:pt idx="1419">
                  <c:v>41.6599998474121</c:v>
                </c:pt>
                <c:pt idx="1420">
                  <c:v>40.8800010681152</c:v>
                </c:pt>
                <c:pt idx="1421">
                  <c:v>38.2700004577637</c:v>
                </c:pt>
                <c:pt idx="1422">
                  <c:v>35.3400001525879</c:v>
                </c:pt>
                <c:pt idx="1423">
                  <c:v>34.2700004577637</c:v>
                </c:pt>
                <c:pt idx="1424">
                  <c:v>34.5699996948242</c:v>
                </c:pt>
                <c:pt idx="1425">
                  <c:v>36.3199996948242</c:v>
                </c:pt>
                <c:pt idx="1426">
                  <c:v>39.5099983215332</c:v>
                </c:pt>
                <c:pt idx="1427">
                  <c:v>41.8499984741211</c:v>
                </c:pt>
                <c:pt idx="1428">
                  <c:v>42.4500007629395</c:v>
                </c:pt>
                <c:pt idx="1429">
                  <c:v>41.9300003051758</c:v>
                </c:pt>
                <c:pt idx="1430">
                  <c:v>40.0699996948242</c:v>
                </c:pt>
                <c:pt idx="1431">
                  <c:v>36.5800018310547</c:v>
                </c:pt>
                <c:pt idx="1432">
                  <c:v>31.2700004577637</c:v>
                </c:pt>
                <c:pt idx="1433">
                  <c:v>25.9599990844727</c:v>
                </c:pt>
                <c:pt idx="1434">
                  <c:v>20.6499996185303</c:v>
                </c:pt>
                <c:pt idx="1435">
                  <c:v>19.1000003814697</c:v>
                </c:pt>
                <c:pt idx="1436">
                  <c:v>19.7099990844727</c:v>
                </c:pt>
                <c:pt idx="1437">
                  <c:v>21.0699996948242</c:v>
                </c:pt>
                <c:pt idx="1438">
                  <c:v>21.9500007629395</c:v>
                </c:pt>
                <c:pt idx="1439">
                  <c:v>22.0900001525879</c:v>
                </c:pt>
                <c:pt idx="1440">
                  <c:v>21.3700008392334</c:v>
                </c:pt>
                <c:pt idx="1441">
                  <c:v>19.6200008392334</c:v>
                </c:pt>
                <c:pt idx="1442">
                  <c:v>18.2999992370605</c:v>
                </c:pt>
                <c:pt idx="1443">
                  <c:v>18.0499992370605</c:v>
                </c:pt>
                <c:pt idx="1444">
                  <c:v>18.2700004577637</c:v>
                </c:pt>
                <c:pt idx="1445">
                  <c:v>18.5499992370605</c:v>
                </c:pt>
                <c:pt idx="1446">
                  <c:v>17.8999996185303</c:v>
                </c:pt>
                <c:pt idx="1447">
                  <c:v>14.9899997711182</c:v>
                </c:pt>
                <c:pt idx="1448">
                  <c:v>9.85999965667725</c:v>
                </c:pt>
                <c:pt idx="1449">
                  <c:v>4.59999990463257</c:v>
                </c:pt>
                <c:pt idx="1450">
                  <c:v>1.20000004768372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2.22925468678555</c:v>
                </c:pt>
                <c:pt idx="1479">
                  <c:v>4.35130772748057</c:v>
                </c:pt>
                <c:pt idx="1480">
                  <c:v>6.26035665294925</c:v>
                </c:pt>
                <c:pt idx="1481">
                  <c:v>7.88154092363969</c:v>
                </c:pt>
                <c:pt idx="1482">
                  <c:v>9.21748056698674</c:v>
                </c:pt>
                <c:pt idx="1483">
                  <c:v>10.3739323273891</c:v>
                </c:pt>
                <c:pt idx="1484">
                  <c:v>11.5369958847737</c:v>
                </c:pt>
                <c:pt idx="1485">
                  <c:v>12.9162185642433</c:v>
                </c:pt>
                <c:pt idx="1486">
                  <c:v>14.6886648376772</c:v>
                </c:pt>
                <c:pt idx="1487">
                  <c:v>16.9676771833562</c:v>
                </c:pt>
                <c:pt idx="1488">
                  <c:v>19.789529035208</c:v>
                </c:pt>
                <c:pt idx="1489">
                  <c:v>23.099967992684</c:v>
                </c:pt>
                <c:pt idx="1490">
                  <c:v>26.7454046639232</c:v>
                </c:pt>
                <c:pt idx="1491">
                  <c:v>30.4988020118884</c:v>
                </c:pt>
                <c:pt idx="1492">
                  <c:v>34.1330132601738</c:v>
                </c:pt>
                <c:pt idx="1493">
                  <c:v>37.5011111111111</c:v>
                </c:pt>
                <c:pt idx="1494">
                  <c:v>40.5569821673525</c:v>
                </c:pt>
                <c:pt idx="1495">
                  <c:v>43.3006127114769</c:v>
                </c:pt>
                <c:pt idx="1496">
                  <c:v>45.7078829446731</c:v>
                </c:pt>
                <c:pt idx="1497">
                  <c:v>47.7190534979424</c:v>
                </c:pt>
                <c:pt idx="1498">
                  <c:v>49.2930681298583</c:v>
                </c:pt>
                <c:pt idx="1499">
                  <c:v>50.4650022862369</c:v>
                </c:pt>
                <c:pt idx="1500">
                  <c:v>51.3467992684042</c:v>
                </c:pt>
                <c:pt idx="1501">
                  <c:v>52.0720210333791</c:v>
                </c:pt>
                <c:pt idx="1502">
                  <c:v>52.7339323273891</c:v>
                </c:pt>
                <c:pt idx="1503">
                  <c:v>53.3634247828075</c:v>
                </c:pt>
                <c:pt idx="1504">
                  <c:v>53.9516049382716</c:v>
                </c:pt>
                <c:pt idx="1505">
                  <c:v>54.4934979423868</c:v>
                </c:pt>
                <c:pt idx="1506">
                  <c:v>55.0174714220393</c:v>
                </c:pt>
                <c:pt idx="1507">
                  <c:v>55.588244170096</c:v>
                </c:pt>
                <c:pt idx="1508">
                  <c:v>56.2923557384545</c:v>
                </c:pt>
                <c:pt idx="1509">
                  <c:v>57.2278664837677</c:v>
                </c:pt>
                <c:pt idx="1510">
                  <c:v>58.5033159579332</c:v>
                </c:pt>
                <c:pt idx="1511">
                  <c:v>60.2060768175583</c:v>
                </c:pt>
                <c:pt idx="1512">
                  <c:v>62.3380969364426</c:v>
                </c:pt>
                <c:pt idx="1513">
                  <c:v>64.7401508916324</c:v>
                </c:pt>
                <c:pt idx="1514">
                  <c:v>67.122332876086</c:v>
                </c:pt>
                <c:pt idx="1515">
                  <c:v>69.1828559670782</c:v>
                </c:pt>
                <c:pt idx="1516">
                  <c:v>70.7686502057613</c:v>
                </c:pt>
                <c:pt idx="1517">
                  <c:v>71.9074851394605</c:v>
                </c:pt>
                <c:pt idx="1518">
                  <c:v>72.7349254686786</c:v>
                </c:pt>
                <c:pt idx="1519">
                  <c:v>73.3624791952446</c:v>
                </c:pt>
                <c:pt idx="1520">
                  <c:v>73.824304526749</c:v>
                </c:pt>
                <c:pt idx="1521">
                  <c:v>74.0770452674897</c:v>
                </c:pt>
                <c:pt idx="1522">
                  <c:v>74.0306886145405</c:v>
                </c:pt>
                <c:pt idx="1523">
                  <c:v>73.5508175582991</c:v>
                </c:pt>
                <c:pt idx="1524">
                  <c:v>72.5013196159122</c:v>
                </c:pt>
                <c:pt idx="1525">
                  <c:v>70.8208038408779</c:v>
                </c:pt>
                <c:pt idx="1526">
                  <c:v>68.6308724279836</c:v>
                </c:pt>
                <c:pt idx="1527">
                  <c:v>66.2311906721537</c:v>
                </c:pt>
                <c:pt idx="1528">
                  <c:v>63.9949547325103</c:v>
                </c:pt>
                <c:pt idx="1529">
                  <c:v>62.1974869684499</c:v>
                </c:pt>
                <c:pt idx="1530">
                  <c:v>60.944433127572</c:v>
                </c:pt>
                <c:pt idx="1531">
                  <c:v>60.2176991604938</c:v>
                </c:pt>
                <c:pt idx="1532">
                  <c:v>59.9991889300412</c:v>
                </c:pt>
                <c:pt idx="1533">
                  <c:v>60.3522953497942</c:v>
                </c:pt>
                <c:pt idx="1534">
                  <c:v>61.3873807407407</c:v>
                </c:pt>
                <c:pt idx="1535">
                  <c:v>63.1573534979424</c:v>
                </c:pt>
                <c:pt idx="1536">
                  <c:v>65.5693667736626</c:v>
                </c:pt>
                <c:pt idx="1537">
                  <c:v>68.4334987242798</c:v>
                </c:pt>
                <c:pt idx="1538">
                  <c:v>71.5686791769547</c:v>
                </c:pt>
                <c:pt idx="1539">
                  <c:v>74.8964599634202</c:v>
                </c:pt>
                <c:pt idx="1540">
                  <c:v>78.3522693872885</c:v>
                </c:pt>
                <c:pt idx="1541">
                  <c:v>81.7891810489255</c:v>
                </c:pt>
                <c:pt idx="1542">
                  <c:v>84.8916645404664</c:v>
                </c:pt>
                <c:pt idx="1543">
                  <c:v>87.3547233653407</c:v>
                </c:pt>
                <c:pt idx="1544">
                  <c:v>89.0207773205304</c:v>
                </c:pt>
                <c:pt idx="1545">
                  <c:v>90.0137997256516</c:v>
                </c:pt>
                <c:pt idx="1546">
                  <c:v>90.5888843164152</c:v>
                </c:pt>
                <c:pt idx="1547">
                  <c:v>91.0190672153635</c:v>
                </c:pt>
                <c:pt idx="1548">
                  <c:v>91.469638774577</c:v>
                </c:pt>
                <c:pt idx="1549">
                  <c:v>92.0223776863283</c:v>
                </c:pt>
                <c:pt idx="1550">
                  <c:v>92.683918609968</c:v>
                </c:pt>
                <c:pt idx="1551">
                  <c:v>93.4171376314586</c:v>
                </c:pt>
                <c:pt idx="1552">
                  <c:v>94.1698353909465</c:v>
                </c:pt>
                <c:pt idx="1553">
                  <c:v>94.9198994055784</c:v>
                </c:pt>
                <c:pt idx="1554">
                  <c:v>95.70069044353</c:v>
                </c:pt>
                <c:pt idx="1555">
                  <c:v>96.5864197530864</c:v>
                </c:pt>
                <c:pt idx="1556">
                  <c:v>97.6503566529493</c:v>
                </c:pt>
                <c:pt idx="1557">
                  <c:v>98.9243026977595</c:v>
                </c:pt>
                <c:pt idx="1558">
                  <c:v>100.382844078647</c:v>
                </c:pt>
                <c:pt idx="1559">
                  <c:v>101.958385916781</c:v>
                </c:pt>
                <c:pt idx="1560">
                  <c:v>103.578056698674</c:v>
                </c:pt>
                <c:pt idx="1561">
                  <c:v>105.199981710105</c:v>
                </c:pt>
                <c:pt idx="1562">
                  <c:v>106.826936442615</c:v>
                </c:pt>
                <c:pt idx="1563">
                  <c:v>108.487055326932</c:v>
                </c:pt>
                <c:pt idx="1564">
                  <c:v>110.198116140832</c:v>
                </c:pt>
                <c:pt idx="1565">
                  <c:v>111.941138545953</c:v>
                </c:pt>
                <c:pt idx="1566">
                  <c:v>113.664032921811</c:v>
                </c:pt>
                <c:pt idx="1567">
                  <c:v>115.307658893461</c:v>
                </c:pt>
                <c:pt idx="1568">
                  <c:v>116.835304069502</c:v>
                </c:pt>
                <c:pt idx="1569">
                  <c:v>118.24109739369</c:v>
                </c:pt>
                <c:pt idx="1570">
                  <c:v>119.535331504344</c:v>
                </c:pt>
                <c:pt idx="1571">
                  <c:v>120.716149977138</c:v>
                </c:pt>
                <c:pt idx="1572">
                  <c:v>121.753959762231</c:v>
                </c:pt>
                <c:pt idx="1573">
                  <c:v>122.598271604938</c:v>
                </c:pt>
                <c:pt idx="1574">
                  <c:v>123.204060356653</c:v>
                </c:pt>
                <c:pt idx="1575">
                  <c:v>123.553241883859</c:v>
                </c:pt>
                <c:pt idx="1576">
                  <c:v>123.660306355738</c:v>
                </c:pt>
                <c:pt idx="1577">
                  <c:v>123.56276177412</c:v>
                </c:pt>
                <c:pt idx="1578">
                  <c:v>123.310388660265</c:v>
                </c:pt>
                <c:pt idx="1579">
                  <c:v>122.954485596708</c:v>
                </c:pt>
                <c:pt idx="1580">
                  <c:v>122.53394604481</c:v>
                </c:pt>
                <c:pt idx="1581">
                  <c:v>122.057992684042</c:v>
                </c:pt>
                <c:pt idx="1582">
                  <c:v>121.501856424326</c:v>
                </c:pt>
                <c:pt idx="1583">
                  <c:v>120.824897119342</c:v>
                </c:pt>
                <c:pt idx="1584">
                  <c:v>120.005852766347</c:v>
                </c:pt>
                <c:pt idx="1585">
                  <c:v>119.066936442615</c:v>
                </c:pt>
                <c:pt idx="1586">
                  <c:v>118.072496570645</c:v>
                </c:pt>
                <c:pt idx="1587">
                  <c:v>117.102537722908</c:v>
                </c:pt>
                <c:pt idx="1588">
                  <c:v>116.226127114769</c:v>
                </c:pt>
                <c:pt idx="1589">
                  <c:v>115.486259716507</c:v>
                </c:pt>
                <c:pt idx="1590">
                  <c:v>114.900342935528</c:v>
                </c:pt>
                <c:pt idx="1591">
                  <c:v>114.463278463649</c:v>
                </c:pt>
                <c:pt idx="1592">
                  <c:v>114.148500228624</c:v>
                </c:pt>
                <c:pt idx="1593">
                  <c:v>113.90617741198</c:v>
                </c:pt>
                <c:pt idx="1594">
                  <c:v>113.665340649291</c:v>
                </c:pt>
                <c:pt idx="1595">
                  <c:v>113.345747599451</c:v>
                </c:pt>
                <c:pt idx="1596">
                  <c:v>112.877937814358</c:v>
                </c:pt>
                <c:pt idx="1597">
                  <c:v>112.226259716507</c:v>
                </c:pt>
                <c:pt idx="1598">
                  <c:v>111.40072702332</c:v>
                </c:pt>
                <c:pt idx="1599">
                  <c:v>110.455271147691</c:v>
                </c:pt>
                <c:pt idx="1600">
                  <c:v>109.470868770005</c:v>
                </c:pt>
                <c:pt idx="1601">
                  <c:v>108.536242341107</c:v>
                </c:pt>
                <c:pt idx="1602">
                  <c:v>107.727543667124</c:v>
                </c:pt>
                <c:pt idx="1603">
                  <c:v>107.094165523548</c:v>
                </c:pt>
                <c:pt idx="1604">
                  <c:v>106.649973479652</c:v>
                </c:pt>
                <c:pt idx="1605">
                  <c:v>106.377161408322</c:v>
                </c:pt>
                <c:pt idx="1606">
                  <c:v>106.239948788294</c:v>
                </c:pt>
                <c:pt idx="1607">
                  <c:v>106.202664837677</c:v>
                </c:pt>
                <c:pt idx="1608">
                  <c:v>106.242005486968</c:v>
                </c:pt>
                <c:pt idx="1609">
                  <c:v>106.350615454961</c:v>
                </c:pt>
                <c:pt idx="1610">
                  <c:v>106.535163237311</c:v>
                </c:pt>
                <c:pt idx="1611">
                  <c:v>106.813814357567</c:v>
                </c:pt>
                <c:pt idx="1612">
                  <c:v>107.214190214906</c:v>
                </c:pt>
                <c:pt idx="1613">
                  <c:v>107.768770919067</c:v>
                </c:pt>
                <c:pt idx="1614">
                  <c:v>108.505104709648</c:v>
                </c:pt>
                <c:pt idx="1615">
                  <c:v>109.431910379515</c:v>
                </c:pt>
                <c:pt idx="1616">
                  <c:v>110.526820301783</c:v>
                </c:pt>
                <c:pt idx="1617">
                  <c:v>111.732446273434</c:v>
                </c:pt>
                <c:pt idx="1618">
                  <c:v>112.964525834476</c:v>
                </c:pt>
                <c:pt idx="1619">
                  <c:v>114.129154092364</c:v>
                </c:pt>
                <c:pt idx="1620">
                  <c:v>115.142101508916</c:v>
                </c:pt>
                <c:pt idx="1621">
                  <c:v>115.940768175583</c:v>
                </c:pt>
                <c:pt idx="1622">
                  <c:v>116.483561957019</c:v>
                </c:pt>
                <c:pt idx="1623">
                  <c:v>116.7350260631</c:v>
                </c:pt>
                <c:pt idx="1624">
                  <c:v>116.646724279835</c:v>
                </c:pt>
                <c:pt idx="1625">
                  <c:v>116.150994970279</c:v>
                </c:pt>
                <c:pt idx="1626">
                  <c:v>115.187250114312</c:v>
                </c:pt>
                <c:pt idx="1627">
                  <c:v>113.757070873342</c:v>
                </c:pt>
                <c:pt idx="1628">
                  <c:v>111.976116140832</c:v>
                </c:pt>
                <c:pt idx="1629">
                  <c:v>110.0759304984</c:v>
                </c:pt>
                <c:pt idx="1630">
                  <c:v>108.338770004572</c:v>
                </c:pt>
                <c:pt idx="1631">
                  <c:v>106.99585733882</c:v>
                </c:pt>
                <c:pt idx="1632">
                  <c:v>106.148609967993</c:v>
                </c:pt>
                <c:pt idx="1633">
                  <c:v>105.751545496113</c:v>
                </c:pt>
                <c:pt idx="1634">
                  <c:v>105.652446273434</c:v>
                </c:pt>
                <c:pt idx="1635">
                  <c:v>105.656785550983</c:v>
                </c:pt>
                <c:pt idx="1636">
                  <c:v>105.589355281207</c:v>
                </c:pt>
                <c:pt idx="1637">
                  <c:v>105.344174668496</c:v>
                </c:pt>
                <c:pt idx="1638">
                  <c:v>104.917567443987</c:v>
                </c:pt>
                <c:pt idx="1639">
                  <c:v>104.410388660265</c:v>
                </c:pt>
                <c:pt idx="1640">
                  <c:v>103.986236854138</c:v>
                </c:pt>
                <c:pt idx="1641">
                  <c:v>103.799245541838</c:v>
                </c:pt>
                <c:pt idx="1642">
                  <c:v>103.933013260174</c:v>
                </c:pt>
                <c:pt idx="1643">
                  <c:v>104.388038408779</c:v>
                </c:pt>
                <c:pt idx="1644">
                  <c:v>105.117215363512</c:v>
                </c:pt>
                <c:pt idx="1645">
                  <c:v>106.070214906264</c:v>
                </c:pt>
                <c:pt idx="1646">
                  <c:v>107.211636945588</c:v>
                </c:pt>
                <c:pt idx="1647">
                  <c:v>108.506941015089</c:v>
                </c:pt>
                <c:pt idx="1648">
                  <c:v>109.902459990855</c:v>
                </c:pt>
                <c:pt idx="1649">
                  <c:v>111.321915866484</c:v>
                </c:pt>
                <c:pt idx="1650">
                  <c:v>112.684000914495</c:v>
                </c:pt>
                <c:pt idx="1651">
                  <c:v>113.927096479195</c:v>
                </c:pt>
                <c:pt idx="1652">
                  <c:v>115.024545038866</c:v>
                </c:pt>
                <c:pt idx="1653">
                  <c:v>115.985820759031</c:v>
                </c:pt>
                <c:pt idx="1654">
                  <c:v>116.84345221765</c:v>
                </c:pt>
                <c:pt idx="1655">
                  <c:v>117.638527663466</c:v>
                </c:pt>
                <c:pt idx="1656">
                  <c:v>118.407562871513</c:v>
                </c:pt>
                <c:pt idx="1657">
                  <c:v>119.178404206676</c:v>
                </c:pt>
                <c:pt idx="1658">
                  <c:v>119.965697302241</c:v>
                </c:pt>
                <c:pt idx="1659">
                  <c:v>120.768751714678</c:v>
                </c:pt>
                <c:pt idx="1660">
                  <c:v>121.57069044353</c:v>
                </c:pt>
                <c:pt idx="1661">
                  <c:v>122.347631458619</c:v>
                </c:pt>
                <c:pt idx="1662">
                  <c:v>123.081202560585</c:v>
                </c:pt>
                <c:pt idx="1663">
                  <c:v>123.763772290809</c:v>
                </c:pt>
                <c:pt idx="1664">
                  <c:v>124.391435756744</c:v>
                </c:pt>
                <c:pt idx="1665">
                  <c:v>124.953269318701</c:v>
                </c:pt>
                <c:pt idx="1666">
                  <c:v>125.433278463649</c:v>
                </c:pt>
                <c:pt idx="1667">
                  <c:v>125.821952446273</c:v>
                </c:pt>
                <c:pt idx="1668">
                  <c:v>126.126895290352</c:v>
                </c:pt>
                <c:pt idx="1669">
                  <c:v>126.367745770462</c:v>
                </c:pt>
                <c:pt idx="1670">
                  <c:v>126.56320530407</c:v>
                </c:pt>
                <c:pt idx="1671">
                  <c:v>126.720827617741</c:v>
                </c:pt>
                <c:pt idx="1672">
                  <c:v>126.838504801097</c:v>
                </c:pt>
                <c:pt idx="1673">
                  <c:v>126.910534979424</c:v>
                </c:pt>
                <c:pt idx="1674">
                  <c:v>126.930585276635</c:v>
                </c:pt>
                <c:pt idx="1675">
                  <c:v>126.889451303155</c:v>
                </c:pt>
                <c:pt idx="1676">
                  <c:v>126.774567901235</c:v>
                </c:pt>
                <c:pt idx="1677">
                  <c:v>126.577608596251</c:v>
                </c:pt>
                <c:pt idx="1678">
                  <c:v>126.308637402835</c:v>
                </c:pt>
                <c:pt idx="1679">
                  <c:v>126.007745770462</c:v>
                </c:pt>
                <c:pt idx="1680">
                  <c:v>125.742994970279</c:v>
                </c:pt>
                <c:pt idx="1681">
                  <c:v>125.591847279378</c:v>
                </c:pt>
                <c:pt idx="1682">
                  <c:v>125.611723822588</c:v>
                </c:pt>
                <c:pt idx="1683">
                  <c:v>125.816090534979</c:v>
                </c:pt>
                <c:pt idx="1684">
                  <c:v>126.16764517604</c:v>
                </c:pt>
                <c:pt idx="1685">
                  <c:v>126.594645633288</c:v>
                </c:pt>
                <c:pt idx="1686">
                  <c:v>127.018363054412</c:v>
                </c:pt>
                <c:pt idx="1687">
                  <c:v>127.379231824417</c:v>
                </c:pt>
                <c:pt idx="1688">
                  <c:v>127.648404206676</c:v>
                </c:pt>
                <c:pt idx="1689">
                  <c:v>127.826835848194</c:v>
                </c:pt>
                <c:pt idx="1690">
                  <c:v>127.935921353452</c:v>
                </c:pt>
                <c:pt idx="1691">
                  <c:v>128.007544581619</c:v>
                </c:pt>
                <c:pt idx="1692">
                  <c:v>128.074298125286</c:v>
                </c:pt>
                <c:pt idx="1693">
                  <c:v>128.160617283951</c:v>
                </c:pt>
                <c:pt idx="1694">
                  <c:v>128.274663923182</c:v>
                </c:pt>
                <c:pt idx="1695">
                  <c:v>128.404298125286</c:v>
                </c:pt>
                <c:pt idx="1696">
                  <c:v>128.520393232739</c:v>
                </c:pt>
                <c:pt idx="1697">
                  <c:v>128.588070416095</c:v>
                </c:pt>
                <c:pt idx="1698">
                  <c:v>128.581037951532</c:v>
                </c:pt>
                <c:pt idx="1699">
                  <c:v>128.491463191587</c:v>
                </c:pt>
                <c:pt idx="1700">
                  <c:v>128.330388660265</c:v>
                </c:pt>
                <c:pt idx="1701">
                  <c:v>128.120169181527</c:v>
                </c:pt>
                <c:pt idx="1702">
                  <c:v>127.885038866027</c:v>
                </c:pt>
                <c:pt idx="1703">
                  <c:v>127.645198902606</c:v>
                </c:pt>
                <c:pt idx="1704">
                  <c:v>127.415354366712</c:v>
                </c:pt>
                <c:pt idx="1705">
                  <c:v>127.205674439872</c:v>
                </c:pt>
                <c:pt idx="1706">
                  <c:v>127.023685413809</c:v>
                </c:pt>
                <c:pt idx="1707">
                  <c:v>126.877087334248</c:v>
                </c:pt>
                <c:pt idx="1708">
                  <c:v>126.776877000457</c:v>
                </c:pt>
                <c:pt idx="1709">
                  <c:v>126.737946959305</c:v>
                </c:pt>
                <c:pt idx="1710">
                  <c:v>126.775454961134</c:v>
                </c:pt>
                <c:pt idx="1711">
                  <c:v>126.89817558299</c:v>
                </c:pt>
                <c:pt idx="1712">
                  <c:v>127.10442615455</c:v>
                </c:pt>
                <c:pt idx="1713">
                  <c:v>127.383251028807</c:v>
                </c:pt>
                <c:pt idx="1714">
                  <c:v>127.721211705533</c:v>
                </c:pt>
                <c:pt idx="1715">
                  <c:v>128.108710562414</c:v>
                </c:pt>
                <c:pt idx="1716">
                  <c:v>128.542528577961</c:v>
                </c:pt>
                <c:pt idx="1717">
                  <c:v>129.021005944216</c:v>
                </c:pt>
                <c:pt idx="1718">
                  <c:v>129.53561042524</c:v>
                </c:pt>
                <c:pt idx="1719">
                  <c:v>130.062459990855</c:v>
                </c:pt>
                <c:pt idx="1720">
                  <c:v>130.559940557842</c:v>
                </c:pt>
                <c:pt idx="1721">
                  <c:v>130.973872885231</c:v>
                </c:pt>
                <c:pt idx="1722">
                  <c:v>131.247439414723</c:v>
                </c:pt>
                <c:pt idx="1723">
                  <c:v>131.328010973937</c:v>
                </c:pt>
                <c:pt idx="1724">
                  <c:v>131.161202560585</c:v>
                </c:pt>
                <c:pt idx="1725">
                  <c:v>130.675875628715</c:v>
                </c:pt>
                <c:pt idx="1726">
                  <c:v>129.77849565615</c:v>
                </c:pt>
                <c:pt idx="1727">
                  <c:v>128.382482853224</c:v>
                </c:pt>
                <c:pt idx="1728">
                  <c:v>126.467663465935</c:v>
                </c:pt>
                <c:pt idx="1729">
                  <c:v>124.12736168267</c:v>
                </c:pt>
                <c:pt idx="1730">
                  <c:v>121.55329218107</c:v>
                </c:pt>
                <c:pt idx="1731">
                  <c:v>118.953799725652</c:v>
                </c:pt>
                <c:pt idx="1732">
                  <c:v>116.461728395062</c:v>
                </c:pt>
                <c:pt idx="1733">
                  <c:v>114.094782807499</c:v>
                </c:pt>
                <c:pt idx="1734">
                  <c:v>111.789245541838</c:v>
                </c:pt>
                <c:pt idx="1735">
                  <c:v>109.470278920896</c:v>
                </c:pt>
                <c:pt idx="1736">
                  <c:v>107.110352080476</c:v>
                </c:pt>
                <c:pt idx="1737">
                  <c:v>104.750667581161</c:v>
                </c:pt>
                <c:pt idx="1738">
                  <c:v>102.484837677183</c:v>
                </c:pt>
                <c:pt idx="1739">
                  <c:v>100.422007315958</c:v>
                </c:pt>
                <c:pt idx="1740">
                  <c:v>98.6406538637403</c:v>
                </c:pt>
                <c:pt idx="1741">
                  <c:v>97.1566666666667</c:v>
                </c:pt>
                <c:pt idx="1742">
                  <c:v>95.9168084133517</c:v>
                </c:pt>
                <c:pt idx="1743">
                  <c:v>94.8283219021491</c:v>
                </c:pt>
                <c:pt idx="1744">
                  <c:v>93.8050617283951</c:v>
                </c:pt>
                <c:pt idx="1745">
                  <c:v>92.8074942844079</c:v>
                </c:pt>
                <c:pt idx="1746">
                  <c:v>91.8494787379973</c:v>
                </c:pt>
                <c:pt idx="1747">
                  <c:v>90.9751394604481</c:v>
                </c:pt>
                <c:pt idx="1748">
                  <c:v>90.2210699588477</c:v>
                </c:pt>
                <c:pt idx="1749">
                  <c:v>89.5920987654321</c:v>
                </c:pt>
                <c:pt idx="1750">
                  <c:v>89.0578646547782</c:v>
                </c:pt>
                <c:pt idx="1751">
                  <c:v>88.5703566529492</c:v>
                </c:pt>
                <c:pt idx="1752">
                  <c:v>88.0862505715592</c:v>
                </c:pt>
                <c:pt idx="1753">
                  <c:v>87.585093735711</c:v>
                </c:pt>
                <c:pt idx="1754">
                  <c:v>87.0711431184271</c:v>
                </c:pt>
                <c:pt idx="1755">
                  <c:v>86.5599131229996</c:v>
                </c:pt>
                <c:pt idx="1756">
                  <c:v>86.0572245084591</c:v>
                </c:pt>
                <c:pt idx="1757">
                  <c:v>85.5485916780979</c:v>
                </c:pt>
                <c:pt idx="1758">
                  <c:v>85.0082898948331</c:v>
                </c:pt>
                <c:pt idx="1759">
                  <c:v>84.4210745313214</c:v>
                </c:pt>
                <c:pt idx="1760">
                  <c:v>83.7976817558299</c:v>
                </c:pt>
                <c:pt idx="1761">
                  <c:v>83.1691083676269</c:v>
                </c:pt>
                <c:pt idx="1762">
                  <c:v>82.560219478738</c:v>
                </c:pt>
                <c:pt idx="1763">
                  <c:v>81.9568541380887</c:v>
                </c:pt>
                <c:pt idx="1764">
                  <c:v>81.281943301326</c:v>
                </c:pt>
                <c:pt idx="1765">
                  <c:v>80.398792866941</c:v>
                </c:pt>
                <c:pt idx="1766">
                  <c:v>79.1429721079104</c:v>
                </c:pt>
                <c:pt idx="1767">
                  <c:v>77.3816323731139</c:v>
                </c:pt>
                <c:pt idx="1768">
                  <c:v>75.0666346593507</c:v>
                </c:pt>
                <c:pt idx="1769">
                  <c:v>72.2629675354367</c:v>
                </c:pt>
                <c:pt idx="1770">
                  <c:v>69.127540009145</c:v>
                </c:pt>
                <c:pt idx="1771">
                  <c:v>65.8645861911294</c:v>
                </c:pt>
                <c:pt idx="1772">
                  <c:v>62.6705578417924</c:v>
                </c:pt>
                <c:pt idx="1773">
                  <c:v>59.6971650663009</c:v>
                </c:pt>
                <c:pt idx="1774">
                  <c:v>57.0134293552812</c:v>
                </c:pt>
                <c:pt idx="1775">
                  <c:v>54.5759853680841</c:v>
                </c:pt>
                <c:pt idx="1776">
                  <c:v>52.2148605395519</c:v>
                </c:pt>
                <c:pt idx="1777">
                  <c:v>49.6850480109739</c:v>
                </c:pt>
                <c:pt idx="1778">
                  <c:v>46.778792866941</c:v>
                </c:pt>
                <c:pt idx="1779">
                  <c:v>43.4552263374486</c:v>
                </c:pt>
                <c:pt idx="1780">
                  <c:v>39.8863374485597</c:v>
                </c:pt>
                <c:pt idx="1781">
                  <c:v>36.3807818930041</c:v>
                </c:pt>
                <c:pt idx="1782">
                  <c:v>33.2227686328304</c:v>
                </c:pt>
                <c:pt idx="1783">
                  <c:v>30.5410219478738</c:v>
                </c:pt>
                <c:pt idx="1784">
                  <c:v>28.2848148148148</c:v>
                </c:pt>
                <c:pt idx="1785">
                  <c:v>26.3010859625057</c:v>
                </c:pt>
                <c:pt idx="1786">
                  <c:v>24.4293987197074</c:v>
                </c:pt>
                <c:pt idx="1787">
                  <c:v>22.5416003657979</c:v>
                </c:pt>
                <c:pt idx="1788">
                  <c:v>20.5203635116598</c:v>
                </c:pt>
                <c:pt idx="1789">
                  <c:v>18.2288134430727</c:v>
                </c:pt>
                <c:pt idx="1790">
                  <c:v>15.5218678555098</c:v>
                </c:pt>
                <c:pt idx="1791">
                  <c:v>12.2984316415181</c:v>
                </c:pt>
                <c:pt idx="1792">
                  <c:v>8.72521033379058</c:v>
                </c:pt>
                <c:pt idx="1793">
                  <c:v>5.24097622313672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</c:numCache>
            </c:numRef>
          </c:yVal>
          <c:smooth val="0"/>
        </c:ser>
        <c:axId val="92624745"/>
        <c:axId val="64705264"/>
      </c:scatterChart>
      <c:scatterChart>
        <c:scatterStyle val="line"/>
        <c:varyColors val="0"/>
        <c:ser>
          <c:idx val="1"/>
          <c:order val="1"/>
          <c:tx>
            <c:strRef>
              <c:f>'WLTC ver.4'!$G$34:$G$37</c:f>
              <c:strCache>
                <c:ptCount val="1"/>
                <c:pt idx="0">
                  <c:v>All data JPN PC 4/5/6 gearbo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G$38:$G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LTC ver.4'!$I$34:$I$37</c:f>
              <c:strCache>
                <c:ptCount val="1"/>
                <c:pt idx="0">
                  <c:v>Categorized data JPN PC 4/5 gearbo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I$38:$I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LTC ver.4'!$J$34:$J$37</c:f>
              <c:strCache>
                <c:ptCount val="1"/>
                <c:pt idx="0">
                  <c:v>6 gearbo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J$38:$J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4492905"/>
        <c:axId val="70610647"/>
      </c:scatterChart>
      <c:valAx>
        <c:axId val="92624745"/>
        <c:scaling>
          <c:orientation val="minMax"/>
          <c:max val="1200"/>
          <c:min val="8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64944388866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264"/>
        <c:crossesAt val="0"/>
        <c:crossBetween val="midCat"/>
      </c:valAx>
      <c:valAx>
        <c:axId val="64705264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layout>
            <c:manualLayout>
              <c:xMode val="edge"/>
              <c:yMode val="edge"/>
              <c:x val="0.0122991820161243"/>
              <c:y val="0.091919528731799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745"/>
        <c:crossesAt val="0"/>
        <c:crossBetween val="midCat"/>
      </c:valAx>
      <c:valAx>
        <c:axId val="4492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647"/>
        <c:crossBetween val="midCat"/>
      </c:valAx>
      <c:valAx>
        <c:axId val="70610647"/>
        <c:scaling>
          <c:orientation val="minMax"/>
          <c:max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ear 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05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21473547931501"/>
          <c:y val="0.0764699344225853"/>
          <c:w val="0.238745365738834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49520390749"/>
          <c:y val="0.0277870401244859"/>
          <c:w val="0.938945448125699"/>
          <c:h val="0.92164054684895"/>
        </c:manualLayout>
      </c:layout>
      <c:scatterChart>
        <c:scatterStyle val="line"/>
        <c:varyColors val="0"/>
        <c:ser>
          <c:idx val="0"/>
          <c:order val="0"/>
          <c:tx>
            <c:strRef>
              <c:f>'WLTC ver.4'!$B$35:$F$35</c:f>
              <c:strCache>
                <c:ptCount val="1"/>
                <c:pt idx="0">
                  <c:v>WLTC v4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9:$C$1838</c:f>
              <c:numCache>
                <c:formatCode>General</c:formatCode>
                <c:ptCount val="18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</c:numCache>
            </c:numRef>
          </c:xVal>
          <c:yVal>
            <c:numRef>
              <c:f>'WLTC ver.4'!$E$39:$E$1838</c:f>
              <c:numCache>
                <c:formatCode>General</c:formatCode>
                <c:ptCount val="18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89999997615814</c:v>
                </c:pt>
                <c:pt idx="12">
                  <c:v>1.67999994754791</c:v>
                </c:pt>
                <c:pt idx="13">
                  <c:v>5.42999982833862</c:v>
                </c:pt>
                <c:pt idx="14">
                  <c:v>9.86999988555908</c:v>
                </c:pt>
                <c:pt idx="15">
                  <c:v>13.1499996185303</c:v>
                </c:pt>
                <c:pt idx="16">
                  <c:v>16.9300003051758</c:v>
                </c:pt>
                <c:pt idx="17">
                  <c:v>21.7199993133545</c:v>
                </c:pt>
                <c:pt idx="18">
                  <c:v>26.0100002288818</c:v>
                </c:pt>
                <c:pt idx="19">
                  <c:v>27.5300006866455</c:v>
                </c:pt>
                <c:pt idx="20">
                  <c:v>28.0799999237061</c:v>
                </c:pt>
                <c:pt idx="21">
                  <c:v>28.2600002288818</c:v>
                </c:pt>
                <c:pt idx="22">
                  <c:v>28.3400001525879</c:v>
                </c:pt>
                <c:pt idx="23">
                  <c:v>28.5900001525879</c:v>
                </c:pt>
                <c:pt idx="24">
                  <c:v>29.7800006866455</c:v>
                </c:pt>
                <c:pt idx="25">
                  <c:v>30.4099998474121</c:v>
                </c:pt>
                <c:pt idx="26">
                  <c:v>31.6900005340576</c:v>
                </c:pt>
                <c:pt idx="27">
                  <c:v>35.7000007629395</c:v>
                </c:pt>
                <c:pt idx="28">
                  <c:v>39.1300010681152</c:v>
                </c:pt>
                <c:pt idx="29">
                  <c:v>41.3400001525879</c:v>
                </c:pt>
                <c:pt idx="30">
                  <c:v>42.5400009155273</c:v>
                </c:pt>
                <c:pt idx="31">
                  <c:v>43.2599983215332</c:v>
                </c:pt>
                <c:pt idx="32">
                  <c:v>43.8699989318848</c:v>
                </c:pt>
                <c:pt idx="33">
                  <c:v>44.3699989318848</c:v>
                </c:pt>
                <c:pt idx="34">
                  <c:v>44.5400009155273</c:v>
                </c:pt>
                <c:pt idx="35">
                  <c:v>44.1800003051758</c:v>
                </c:pt>
                <c:pt idx="36">
                  <c:v>42.6699981689453</c:v>
                </c:pt>
                <c:pt idx="37">
                  <c:v>39.9199981689453</c:v>
                </c:pt>
                <c:pt idx="38">
                  <c:v>36.9700012207031</c:v>
                </c:pt>
                <c:pt idx="39">
                  <c:v>34.5800018310547</c:v>
                </c:pt>
                <c:pt idx="40">
                  <c:v>32.25</c:v>
                </c:pt>
                <c:pt idx="41">
                  <c:v>28.9799995422363</c:v>
                </c:pt>
                <c:pt idx="42">
                  <c:v>25.0900001525879</c:v>
                </c:pt>
                <c:pt idx="43">
                  <c:v>22.1800003051758</c:v>
                </c:pt>
                <c:pt idx="44">
                  <c:v>20.9099998474121</c:v>
                </c:pt>
                <c:pt idx="45">
                  <c:v>20.3799991607666</c:v>
                </c:pt>
                <c:pt idx="46">
                  <c:v>19.5100002288818</c:v>
                </c:pt>
                <c:pt idx="47">
                  <c:v>18.3999996185303</c:v>
                </c:pt>
                <c:pt idx="48">
                  <c:v>17.8400001525879</c:v>
                </c:pt>
                <c:pt idx="49">
                  <c:v>17.7800006866455</c:v>
                </c:pt>
                <c:pt idx="50">
                  <c:v>17.3999996185303</c:v>
                </c:pt>
                <c:pt idx="51">
                  <c:v>15.6750001907349</c:v>
                </c:pt>
                <c:pt idx="52">
                  <c:v>13.1199998855591</c:v>
                </c:pt>
                <c:pt idx="53">
                  <c:v>12.0500001907349</c:v>
                </c:pt>
                <c:pt idx="54">
                  <c:v>10.6700000762939</c:v>
                </c:pt>
                <c:pt idx="55">
                  <c:v>10</c:v>
                </c:pt>
                <c:pt idx="56">
                  <c:v>10</c:v>
                </c:pt>
                <c:pt idx="57">
                  <c:v>10.3400001525878</c:v>
                </c:pt>
                <c:pt idx="58">
                  <c:v>10.6300001144409</c:v>
                </c:pt>
                <c:pt idx="59">
                  <c:v>12.6899995803833</c:v>
                </c:pt>
                <c:pt idx="60">
                  <c:v>13.289999961853</c:v>
                </c:pt>
                <c:pt idx="61">
                  <c:v>13.9399995803833</c:v>
                </c:pt>
                <c:pt idx="62">
                  <c:v>14.2299995422363</c:v>
                </c:pt>
                <c:pt idx="63">
                  <c:v>15.1300001144409</c:v>
                </c:pt>
                <c:pt idx="64">
                  <c:v>15.7799997329712</c:v>
                </c:pt>
                <c:pt idx="65">
                  <c:v>16.0699996948242</c:v>
                </c:pt>
                <c:pt idx="66">
                  <c:v>18.3600006103516</c:v>
                </c:pt>
                <c:pt idx="67">
                  <c:v>20.25</c:v>
                </c:pt>
                <c:pt idx="68">
                  <c:v>23.1700000762939</c:v>
                </c:pt>
                <c:pt idx="69">
                  <c:v>26.4699993133545</c:v>
                </c:pt>
                <c:pt idx="70">
                  <c:v>29.7800006866455</c:v>
                </c:pt>
                <c:pt idx="71">
                  <c:v>32.560001373291</c:v>
                </c:pt>
                <c:pt idx="72">
                  <c:v>34.4000015258789</c:v>
                </c:pt>
                <c:pt idx="73">
                  <c:v>35.5099983215332</c:v>
                </c:pt>
                <c:pt idx="74">
                  <c:v>36.4099998474121</c:v>
                </c:pt>
                <c:pt idx="75">
                  <c:v>37.4300003051758</c:v>
                </c:pt>
                <c:pt idx="76">
                  <c:v>38.5200004577637</c:v>
                </c:pt>
                <c:pt idx="77">
                  <c:v>39.2700004577637</c:v>
                </c:pt>
                <c:pt idx="78">
                  <c:v>39.4900016784668</c:v>
                </c:pt>
                <c:pt idx="79">
                  <c:v>39.0400009155273</c:v>
                </c:pt>
                <c:pt idx="80">
                  <c:v>38.4500007629395</c:v>
                </c:pt>
                <c:pt idx="81">
                  <c:v>37.2900009155273</c:v>
                </c:pt>
                <c:pt idx="82">
                  <c:v>36.9500007629395</c:v>
                </c:pt>
                <c:pt idx="83">
                  <c:v>36.6599998474121</c:v>
                </c:pt>
                <c:pt idx="84">
                  <c:v>35.8699989318848</c:v>
                </c:pt>
                <c:pt idx="85">
                  <c:v>35.2900009155273</c:v>
                </c:pt>
                <c:pt idx="86">
                  <c:v>34.6300010681152</c:v>
                </c:pt>
                <c:pt idx="87">
                  <c:v>34.1800003051758</c:v>
                </c:pt>
                <c:pt idx="88">
                  <c:v>31.8999996185303</c:v>
                </c:pt>
                <c:pt idx="89">
                  <c:v>27.2900009155273</c:v>
                </c:pt>
                <c:pt idx="90">
                  <c:v>21.9799995422363</c:v>
                </c:pt>
                <c:pt idx="91">
                  <c:v>16.9899997711182</c:v>
                </c:pt>
                <c:pt idx="92">
                  <c:v>14.210000038147</c:v>
                </c:pt>
                <c:pt idx="93">
                  <c:v>11.9799995422363</c:v>
                </c:pt>
                <c:pt idx="94">
                  <c:v>9.05000019073486</c:v>
                </c:pt>
                <c:pt idx="95">
                  <c:v>5.78999996185303</c:v>
                </c:pt>
                <c:pt idx="96">
                  <c:v>3.58999991416931</c:v>
                </c:pt>
                <c:pt idx="97">
                  <c:v>2.1500000953674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59687429666519</c:v>
                </c:pt>
                <c:pt idx="138">
                  <c:v>1.93749988079071</c:v>
                </c:pt>
                <c:pt idx="139">
                  <c:v>6.09773445129395</c:v>
                </c:pt>
                <c:pt idx="140">
                  <c:v>11.6838274002075</c:v>
                </c:pt>
                <c:pt idx="141">
                  <c:v>16.3621883392334</c:v>
                </c:pt>
                <c:pt idx="142">
                  <c:v>18.8848819732666</c:v>
                </c:pt>
                <c:pt idx="143">
                  <c:v>19.857421875</c:v>
                </c:pt>
                <c:pt idx="144">
                  <c:v>20.8019142150879</c:v>
                </c:pt>
                <c:pt idx="145">
                  <c:v>22.8046875</c:v>
                </c:pt>
                <c:pt idx="146">
                  <c:v>25.4219932556152</c:v>
                </c:pt>
                <c:pt idx="147">
                  <c:v>27.7250785827637</c:v>
                </c:pt>
                <c:pt idx="148">
                  <c:v>29.2452735900879</c:v>
                </c:pt>
                <c:pt idx="149">
                  <c:v>29.832498550415</c:v>
                </c:pt>
                <c:pt idx="150">
                  <c:v>29.4328117370605</c:v>
                </c:pt>
                <c:pt idx="151">
                  <c:v>27.2425003051758</c:v>
                </c:pt>
                <c:pt idx="152">
                  <c:v>22.6424980163574</c:v>
                </c:pt>
                <c:pt idx="153">
                  <c:v>17.332498550415</c:v>
                </c:pt>
                <c:pt idx="154">
                  <c:v>12.5521097183228</c:v>
                </c:pt>
                <c:pt idx="155">
                  <c:v>11.2318754196167</c:v>
                </c:pt>
                <c:pt idx="156">
                  <c:v>11.8503122329712</c:v>
                </c:pt>
                <c:pt idx="157">
                  <c:v>14.1123447418213</c:v>
                </c:pt>
                <c:pt idx="158">
                  <c:v>17.2385940551758</c:v>
                </c:pt>
                <c:pt idx="159">
                  <c:v>20.0552349090576</c:v>
                </c:pt>
                <c:pt idx="160">
                  <c:v>23.4099998474121</c:v>
                </c:pt>
                <c:pt idx="161">
                  <c:v>25.4599990844727</c:v>
                </c:pt>
                <c:pt idx="162">
                  <c:v>27.6100006103516</c:v>
                </c:pt>
                <c:pt idx="163">
                  <c:v>29.5300006866455</c:v>
                </c:pt>
                <c:pt idx="164">
                  <c:v>31.1000003814697</c:v>
                </c:pt>
                <c:pt idx="165">
                  <c:v>32.1199989318848</c:v>
                </c:pt>
                <c:pt idx="166">
                  <c:v>33.2200012207031</c:v>
                </c:pt>
                <c:pt idx="167">
                  <c:v>35.2200012207031</c:v>
                </c:pt>
                <c:pt idx="168">
                  <c:v>37.2299995422363</c:v>
                </c:pt>
                <c:pt idx="169">
                  <c:v>37.9599990844727</c:v>
                </c:pt>
                <c:pt idx="170">
                  <c:v>37.3899993896484</c:v>
                </c:pt>
                <c:pt idx="171">
                  <c:v>35.0800018310547</c:v>
                </c:pt>
                <c:pt idx="172">
                  <c:v>30.9799995422363</c:v>
                </c:pt>
                <c:pt idx="173">
                  <c:v>27.1299991607666</c:v>
                </c:pt>
                <c:pt idx="174">
                  <c:v>25.3199996948242</c:v>
                </c:pt>
                <c:pt idx="175">
                  <c:v>25.0799999237061</c:v>
                </c:pt>
                <c:pt idx="176">
                  <c:v>25.9200000762939</c:v>
                </c:pt>
                <c:pt idx="177">
                  <c:v>27.7600002288818</c:v>
                </c:pt>
                <c:pt idx="178">
                  <c:v>29.2000007629395</c:v>
                </c:pt>
                <c:pt idx="179">
                  <c:v>29.5900001525879</c:v>
                </c:pt>
                <c:pt idx="180">
                  <c:v>29.5300006866455</c:v>
                </c:pt>
                <c:pt idx="181">
                  <c:v>29.2000007629395</c:v>
                </c:pt>
                <c:pt idx="182">
                  <c:v>28.25</c:v>
                </c:pt>
                <c:pt idx="183">
                  <c:v>26.1399993896484</c:v>
                </c:pt>
                <c:pt idx="184">
                  <c:v>22.6100006103516</c:v>
                </c:pt>
                <c:pt idx="185">
                  <c:v>18.1399993896484</c:v>
                </c:pt>
                <c:pt idx="186">
                  <c:v>16.8100004196166</c:v>
                </c:pt>
                <c:pt idx="187">
                  <c:v>14.369999885559</c:v>
                </c:pt>
                <c:pt idx="188">
                  <c:v>13.8100004196167</c:v>
                </c:pt>
                <c:pt idx="189">
                  <c:v>12.3699998855591</c:v>
                </c:pt>
                <c:pt idx="190">
                  <c:v>11.1400003433228</c:v>
                </c:pt>
                <c:pt idx="191">
                  <c:v>10.9099998474121</c:v>
                </c:pt>
                <c:pt idx="192">
                  <c:v>10.3000001907349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.5</c:v>
                </c:pt>
                <c:pt idx="199">
                  <c:v>11</c:v>
                </c:pt>
                <c:pt idx="200">
                  <c:v>12</c:v>
                </c:pt>
                <c:pt idx="201">
                  <c:v>13</c:v>
                </c:pt>
                <c:pt idx="202">
                  <c:v>14.5199996948242</c:v>
                </c:pt>
                <c:pt idx="203">
                  <c:v>16.9600000381469</c:v>
                </c:pt>
                <c:pt idx="204">
                  <c:v>19.2399997711181</c:v>
                </c:pt>
                <c:pt idx="205">
                  <c:v>21.8149995803833</c:v>
                </c:pt>
                <c:pt idx="206">
                  <c:v>24.9400005340576</c:v>
                </c:pt>
                <c:pt idx="207">
                  <c:v>27.6399993896484</c:v>
                </c:pt>
                <c:pt idx="208">
                  <c:v>31.9599990844727</c:v>
                </c:pt>
                <c:pt idx="209">
                  <c:v>35.1640014648438</c:v>
                </c:pt>
                <c:pt idx="210">
                  <c:v>37.4640007019043</c:v>
                </c:pt>
                <c:pt idx="211">
                  <c:v>39.2439994812012</c:v>
                </c:pt>
                <c:pt idx="212">
                  <c:v>40.4939994812012</c:v>
                </c:pt>
                <c:pt idx="213">
                  <c:v>41.5639991760254</c:v>
                </c:pt>
                <c:pt idx="214">
                  <c:v>43.1440010070801</c:v>
                </c:pt>
                <c:pt idx="215">
                  <c:v>45</c:v>
                </c:pt>
                <c:pt idx="216">
                  <c:v>47.0960006713867</c:v>
                </c:pt>
                <c:pt idx="217">
                  <c:v>49.015998840332</c:v>
                </c:pt>
                <c:pt idx="218">
                  <c:v>50.6319999694824</c:v>
                </c:pt>
                <c:pt idx="219">
                  <c:v>51.8479995727539</c:v>
                </c:pt>
                <c:pt idx="220">
                  <c:v>52.6879997253418</c:v>
                </c:pt>
                <c:pt idx="221">
                  <c:v>53.1030006408691</c:v>
                </c:pt>
                <c:pt idx="222">
                  <c:v>53.4729995727539</c:v>
                </c:pt>
                <c:pt idx="223">
                  <c:v>53.8279991149902</c:v>
                </c:pt>
                <c:pt idx="224">
                  <c:v>54.2480010986328</c:v>
                </c:pt>
                <c:pt idx="225">
                  <c:v>54.757999420166</c:v>
                </c:pt>
                <c:pt idx="226">
                  <c:v>55.3030014038086</c:v>
                </c:pt>
                <c:pt idx="227">
                  <c:v>55.8230018615723</c:v>
                </c:pt>
                <c:pt idx="228">
                  <c:v>56.2480010986328</c:v>
                </c:pt>
                <c:pt idx="229">
                  <c:v>56.4830017089844</c:v>
                </c:pt>
                <c:pt idx="230">
                  <c:v>56.5379981994629</c:v>
                </c:pt>
                <c:pt idx="231">
                  <c:v>56.2080001831055</c:v>
                </c:pt>
                <c:pt idx="232">
                  <c:v>54.9480018615723</c:v>
                </c:pt>
                <c:pt idx="233">
                  <c:v>52.9379997253418</c:v>
                </c:pt>
                <c:pt idx="234">
                  <c:v>51.0330009460449</c:v>
                </c:pt>
                <c:pt idx="235">
                  <c:v>49.818000793457</c:v>
                </c:pt>
                <c:pt idx="236">
                  <c:v>49.1879997253418</c:v>
                </c:pt>
                <c:pt idx="237">
                  <c:v>48.4379997253418</c:v>
                </c:pt>
                <c:pt idx="238">
                  <c:v>46.8779983520508</c:v>
                </c:pt>
                <c:pt idx="239">
                  <c:v>44.3129997253418</c:v>
                </c:pt>
                <c:pt idx="240">
                  <c:v>41.4780006408691</c:v>
                </c:pt>
                <c:pt idx="241">
                  <c:v>39.4679985046387</c:v>
                </c:pt>
                <c:pt idx="242">
                  <c:v>36.9700012207031</c:v>
                </c:pt>
                <c:pt idx="243">
                  <c:v>34.5800018310547</c:v>
                </c:pt>
                <c:pt idx="244">
                  <c:v>32.25</c:v>
                </c:pt>
                <c:pt idx="245">
                  <c:v>28.9799995422363</c:v>
                </c:pt>
                <c:pt idx="246">
                  <c:v>25.0900001525879</c:v>
                </c:pt>
                <c:pt idx="247">
                  <c:v>22.1800003051758</c:v>
                </c:pt>
                <c:pt idx="248">
                  <c:v>20.9099998474121</c:v>
                </c:pt>
                <c:pt idx="249">
                  <c:v>20.3799991607666</c:v>
                </c:pt>
                <c:pt idx="250">
                  <c:v>19.5100002288818</c:v>
                </c:pt>
                <c:pt idx="251">
                  <c:v>18.3999996185303</c:v>
                </c:pt>
                <c:pt idx="252">
                  <c:v>17.8400001525879</c:v>
                </c:pt>
                <c:pt idx="253">
                  <c:v>17.7800006866455</c:v>
                </c:pt>
                <c:pt idx="254">
                  <c:v>17.3999996185303</c:v>
                </c:pt>
                <c:pt idx="255">
                  <c:v>15.6750001907349</c:v>
                </c:pt>
                <c:pt idx="256">
                  <c:v>14.5299997329712</c:v>
                </c:pt>
                <c:pt idx="257">
                  <c:v>15.3599996566772</c:v>
                </c:pt>
                <c:pt idx="258">
                  <c:v>17.7999992370605</c:v>
                </c:pt>
                <c:pt idx="259">
                  <c:v>21.0900001525879</c:v>
                </c:pt>
                <c:pt idx="260">
                  <c:v>24.1299991607666</c:v>
                </c:pt>
                <c:pt idx="261">
                  <c:v>27.3999996185303</c:v>
                </c:pt>
                <c:pt idx="262">
                  <c:v>30.3899993896484</c:v>
                </c:pt>
                <c:pt idx="263">
                  <c:v>35.1100006103516</c:v>
                </c:pt>
                <c:pt idx="264">
                  <c:v>39.7000007629395</c:v>
                </c:pt>
                <c:pt idx="265">
                  <c:v>44.2299995422363</c:v>
                </c:pt>
                <c:pt idx="266">
                  <c:v>44.4300003051758</c:v>
                </c:pt>
                <c:pt idx="267">
                  <c:v>44.939998626709</c:v>
                </c:pt>
                <c:pt idx="268">
                  <c:v>45.4700012207031</c:v>
                </c:pt>
                <c:pt idx="269">
                  <c:v>45.9099998474121</c:v>
                </c:pt>
                <c:pt idx="270">
                  <c:v>46</c:v>
                </c:pt>
                <c:pt idx="271">
                  <c:v>45.5699996948242</c:v>
                </c:pt>
                <c:pt idx="272">
                  <c:v>45.3400001525879</c:v>
                </c:pt>
                <c:pt idx="273">
                  <c:v>43.6800003051758</c:v>
                </c:pt>
                <c:pt idx="274">
                  <c:v>40.8199996948242</c:v>
                </c:pt>
                <c:pt idx="275">
                  <c:v>38.0400009155273</c:v>
                </c:pt>
                <c:pt idx="276">
                  <c:v>34.4300003051758</c:v>
                </c:pt>
                <c:pt idx="277">
                  <c:v>30.9400005340576</c:v>
                </c:pt>
                <c:pt idx="278">
                  <c:v>25.4699993133545</c:v>
                </c:pt>
                <c:pt idx="279">
                  <c:v>20.9099998474121</c:v>
                </c:pt>
                <c:pt idx="280">
                  <c:v>20.1700000762939</c:v>
                </c:pt>
                <c:pt idx="281">
                  <c:v>20.25</c:v>
                </c:pt>
                <c:pt idx="282">
                  <c:v>26.2800006866455</c:v>
                </c:pt>
                <c:pt idx="283">
                  <c:v>29.5699996948242</c:v>
                </c:pt>
                <c:pt idx="284">
                  <c:v>35.2700004577637</c:v>
                </c:pt>
                <c:pt idx="285">
                  <c:v>39.310001373291</c:v>
                </c:pt>
                <c:pt idx="286">
                  <c:v>43.5400009155273</c:v>
                </c:pt>
                <c:pt idx="287">
                  <c:v>47.5299987792969</c:v>
                </c:pt>
                <c:pt idx="288">
                  <c:v>50.8699989318848</c:v>
                </c:pt>
                <c:pt idx="289">
                  <c:v>50.7799987792969</c:v>
                </c:pt>
                <c:pt idx="290">
                  <c:v>50.2700004577637</c:v>
                </c:pt>
                <c:pt idx="291">
                  <c:v>49.2200012207031</c:v>
                </c:pt>
                <c:pt idx="292">
                  <c:v>48.0800018310547</c:v>
                </c:pt>
                <c:pt idx="293">
                  <c:v>47.2599983215332</c:v>
                </c:pt>
                <c:pt idx="294">
                  <c:v>46.8300018310547</c:v>
                </c:pt>
                <c:pt idx="295">
                  <c:v>46.7299995422363</c:v>
                </c:pt>
                <c:pt idx="296">
                  <c:v>46.8400001525879</c:v>
                </c:pt>
                <c:pt idx="297">
                  <c:v>47.0900001525879</c:v>
                </c:pt>
                <c:pt idx="298">
                  <c:v>47.2799987792969</c:v>
                </c:pt>
                <c:pt idx="299">
                  <c:v>47.310001373291</c:v>
                </c:pt>
                <c:pt idx="300">
                  <c:v>47.1100006103516</c:v>
                </c:pt>
                <c:pt idx="301">
                  <c:v>46.5900001525879</c:v>
                </c:pt>
                <c:pt idx="302">
                  <c:v>45.8300018310547</c:v>
                </c:pt>
                <c:pt idx="303">
                  <c:v>44.7900009155273</c:v>
                </c:pt>
                <c:pt idx="304">
                  <c:v>43.310001373291</c:v>
                </c:pt>
                <c:pt idx="305">
                  <c:v>41.7900009155273</c:v>
                </c:pt>
                <c:pt idx="306">
                  <c:v>40.7999992370606</c:v>
                </c:pt>
                <c:pt idx="307">
                  <c:v>40.3499984741211</c:v>
                </c:pt>
                <c:pt idx="308">
                  <c:v>40.0800018310547</c:v>
                </c:pt>
                <c:pt idx="309">
                  <c:v>39.7200012207031</c:v>
                </c:pt>
                <c:pt idx="310">
                  <c:v>39.1699981689453</c:v>
                </c:pt>
                <c:pt idx="311">
                  <c:v>38.4500007629395</c:v>
                </c:pt>
                <c:pt idx="312">
                  <c:v>37.4199981689453</c:v>
                </c:pt>
                <c:pt idx="313">
                  <c:v>35.9700012207031</c:v>
                </c:pt>
                <c:pt idx="314">
                  <c:v>34.3899993896484</c:v>
                </c:pt>
                <c:pt idx="315">
                  <c:v>33.0400009155273</c:v>
                </c:pt>
                <c:pt idx="316">
                  <c:v>31.6800003051758</c:v>
                </c:pt>
                <c:pt idx="317">
                  <c:v>29.9500007629395</c:v>
                </c:pt>
                <c:pt idx="318">
                  <c:v>28.0400009155273</c:v>
                </c:pt>
                <c:pt idx="319">
                  <c:v>26.1399993896484</c:v>
                </c:pt>
                <c:pt idx="320">
                  <c:v>25.6000003814697</c:v>
                </c:pt>
                <c:pt idx="321">
                  <c:v>24.8899993896484</c:v>
                </c:pt>
                <c:pt idx="322">
                  <c:v>24.8899993896484</c:v>
                </c:pt>
                <c:pt idx="323">
                  <c:v>24.2900009155273</c:v>
                </c:pt>
                <c:pt idx="324">
                  <c:v>23.9200000762939</c:v>
                </c:pt>
                <c:pt idx="325">
                  <c:v>23.8799991607666</c:v>
                </c:pt>
                <c:pt idx="326">
                  <c:v>23.6100006103516</c:v>
                </c:pt>
                <c:pt idx="327">
                  <c:v>23.25</c:v>
                </c:pt>
                <c:pt idx="328">
                  <c:v>20.4500007629395</c:v>
                </c:pt>
                <c:pt idx="329">
                  <c:v>17.4899997711182</c:v>
                </c:pt>
                <c:pt idx="330">
                  <c:v>16.8899993896484</c:v>
                </c:pt>
                <c:pt idx="331">
                  <c:v>16.6700000762939</c:v>
                </c:pt>
                <c:pt idx="332">
                  <c:v>15.9300003051758</c:v>
                </c:pt>
                <c:pt idx="333">
                  <c:v>15.5699996948242</c:v>
                </c:pt>
                <c:pt idx="334">
                  <c:v>14.9700002670288</c:v>
                </c:pt>
                <c:pt idx="335">
                  <c:v>14.4899997711182</c:v>
                </c:pt>
                <c:pt idx="336">
                  <c:v>14.3199996948242</c:v>
                </c:pt>
                <c:pt idx="337">
                  <c:v>14.5299997329712</c:v>
                </c:pt>
                <c:pt idx="338">
                  <c:v>15.3599996566772</c:v>
                </c:pt>
                <c:pt idx="339">
                  <c:v>17.7999992370605</c:v>
                </c:pt>
                <c:pt idx="340">
                  <c:v>21.0900001525879</c:v>
                </c:pt>
                <c:pt idx="341">
                  <c:v>24.1299991607666</c:v>
                </c:pt>
                <c:pt idx="342">
                  <c:v>25.0499992370605</c:v>
                </c:pt>
                <c:pt idx="343">
                  <c:v>25.2900009155273</c:v>
                </c:pt>
                <c:pt idx="344">
                  <c:v>25.4799995422363</c:v>
                </c:pt>
                <c:pt idx="345">
                  <c:v>26.3999996185303</c:v>
                </c:pt>
                <c:pt idx="346">
                  <c:v>26.6100006103516</c:v>
                </c:pt>
                <c:pt idx="347">
                  <c:v>27.1100006103516</c:v>
                </c:pt>
                <c:pt idx="348">
                  <c:v>27.7000007629395</c:v>
                </c:pt>
                <c:pt idx="349">
                  <c:v>28.1100006103516</c:v>
                </c:pt>
                <c:pt idx="350">
                  <c:v>28.2299995422363</c:v>
                </c:pt>
                <c:pt idx="351">
                  <c:v>28.1499996185303</c:v>
                </c:pt>
                <c:pt idx="352">
                  <c:v>27.9799995422363</c:v>
                </c:pt>
                <c:pt idx="353">
                  <c:v>27.8899993896484</c:v>
                </c:pt>
                <c:pt idx="354">
                  <c:v>27.9300003051758</c:v>
                </c:pt>
                <c:pt idx="355">
                  <c:v>28.0599994659424</c:v>
                </c:pt>
                <c:pt idx="356">
                  <c:v>28.1900005340576</c:v>
                </c:pt>
                <c:pt idx="357">
                  <c:v>27.9599990844727</c:v>
                </c:pt>
                <c:pt idx="358">
                  <c:v>26.8600006103516</c:v>
                </c:pt>
                <c:pt idx="359">
                  <c:v>25.0100002288818</c:v>
                </c:pt>
                <c:pt idx="360">
                  <c:v>23.2000007629395</c:v>
                </c:pt>
                <c:pt idx="361">
                  <c:v>21.8899993896484</c:v>
                </c:pt>
                <c:pt idx="362">
                  <c:v>21.0900001525879</c:v>
                </c:pt>
                <c:pt idx="363">
                  <c:v>20.7399997711182</c:v>
                </c:pt>
                <c:pt idx="364">
                  <c:v>20.6800003051758</c:v>
                </c:pt>
                <c:pt idx="365">
                  <c:v>20.7700004577637</c:v>
                </c:pt>
                <c:pt idx="366">
                  <c:v>21.1599998474121</c:v>
                </c:pt>
                <c:pt idx="367">
                  <c:v>22.1299991607666</c:v>
                </c:pt>
                <c:pt idx="368">
                  <c:v>23.4500007629395</c:v>
                </c:pt>
                <c:pt idx="369">
                  <c:v>24.3099994659424</c:v>
                </c:pt>
                <c:pt idx="370">
                  <c:v>24.5100002288818</c:v>
                </c:pt>
                <c:pt idx="371">
                  <c:v>23.7800006866455</c:v>
                </c:pt>
                <c:pt idx="372">
                  <c:v>21.3199996948242</c:v>
                </c:pt>
                <c:pt idx="373">
                  <c:v>17.7299995422363</c:v>
                </c:pt>
                <c:pt idx="374">
                  <c:v>14.4099998474121</c:v>
                </c:pt>
                <c:pt idx="375">
                  <c:v>11.9200000762939</c:v>
                </c:pt>
                <c:pt idx="376">
                  <c:v>10.1700000762939</c:v>
                </c:pt>
                <c:pt idx="377">
                  <c:v>8.92000007629395</c:v>
                </c:pt>
                <c:pt idx="378">
                  <c:v>8.02000045776367</c:v>
                </c:pt>
                <c:pt idx="379">
                  <c:v>7.19999980926514</c:v>
                </c:pt>
                <c:pt idx="380">
                  <c:v>6.13000011444092</c:v>
                </c:pt>
                <c:pt idx="381">
                  <c:v>4.90999984741211</c:v>
                </c:pt>
                <c:pt idx="382">
                  <c:v>3.70000004768372</c:v>
                </c:pt>
                <c:pt idx="383">
                  <c:v>2.3199999332428</c:v>
                </c:pt>
                <c:pt idx="384">
                  <c:v>0.92000001668930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540000021457672</c:v>
                </c:pt>
                <c:pt idx="392">
                  <c:v>2.09999990463257</c:v>
                </c:pt>
                <c:pt idx="393">
                  <c:v>4.78000020980835</c:v>
                </c:pt>
                <c:pt idx="394">
                  <c:v>8.26000022888184</c:v>
                </c:pt>
                <c:pt idx="395">
                  <c:v>12.25</c:v>
                </c:pt>
                <c:pt idx="396">
                  <c:v>16.5699996948242</c:v>
                </c:pt>
                <c:pt idx="397">
                  <c:v>20.9099998474121</c:v>
                </c:pt>
                <c:pt idx="398">
                  <c:v>24.2000007629395</c:v>
                </c:pt>
                <c:pt idx="399">
                  <c:v>25.5599994659424</c:v>
                </c:pt>
                <c:pt idx="400">
                  <c:v>25.6499996185303</c:v>
                </c:pt>
                <c:pt idx="401">
                  <c:v>24.8899993896484</c:v>
                </c:pt>
                <c:pt idx="402">
                  <c:v>23.2900009155273</c:v>
                </c:pt>
                <c:pt idx="403">
                  <c:v>21.6200008392334</c:v>
                </c:pt>
                <c:pt idx="404">
                  <c:v>20.2000007629395</c:v>
                </c:pt>
                <c:pt idx="405">
                  <c:v>18.7199993133545</c:v>
                </c:pt>
                <c:pt idx="406">
                  <c:v>17.0300006866455</c:v>
                </c:pt>
                <c:pt idx="407">
                  <c:v>15.3199996948242</c:v>
                </c:pt>
                <c:pt idx="408">
                  <c:v>14.2200002670288</c:v>
                </c:pt>
                <c:pt idx="409">
                  <c:v>13.9200000762939</c:v>
                </c:pt>
                <c:pt idx="410">
                  <c:v>13.9899997711182</c:v>
                </c:pt>
                <c:pt idx="411">
                  <c:v>14.1999998092651</c:v>
                </c:pt>
                <c:pt idx="412">
                  <c:v>14.4799995422363</c:v>
                </c:pt>
                <c:pt idx="413">
                  <c:v>14.8999996185303</c:v>
                </c:pt>
                <c:pt idx="414">
                  <c:v>15.8500003814697</c:v>
                </c:pt>
                <c:pt idx="415">
                  <c:v>17.3899993896484</c:v>
                </c:pt>
                <c:pt idx="416">
                  <c:v>18.7099990844727</c:v>
                </c:pt>
                <c:pt idx="417">
                  <c:v>19.1399993896484</c:v>
                </c:pt>
                <c:pt idx="418">
                  <c:v>18.75</c:v>
                </c:pt>
                <c:pt idx="419">
                  <c:v>17.6499996185303</c:v>
                </c:pt>
                <c:pt idx="420">
                  <c:v>16.6000003814697</c:v>
                </c:pt>
                <c:pt idx="421">
                  <c:v>16.2299995422363</c:v>
                </c:pt>
                <c:pt idx="422">
                  <c:v>16.3600006103516</c:v>
                </c:pt>
                <c:pt idx="423">
                  <c:v>17.1599998474121</c:v>
                </c:pt>
                <c:pt idx="424">
                  <c:v>19.1100006103516</c:v>
                </c:pt>
                <c:pt idx="425">
                  <c:v>22.6100006103516</c:v>
                </c:pt>
                <c:pt idx="426">
                  <c:v>27.4099998474121</c:v>
                </c:pt>
                <c:pt idx="427">
                  <c:v>31.5799999237061</c:v>
                </c:pt>
                <c:pt idx="428">
                  <c:v>33.4300003051758</c:v>
                </c:pt>
                <c:pt idx="429">
                  <c:v>33.5299987792969</c:v>
                </c:pt>
                <c:pt idx="430">
                  <c:v>32.8199996948242</c:v>
                </c:pt>
                <c:pt idx="431">
                  <c:v>31.8600006103516</c:v>
                </c:pt>
                <c:pt idx="432">
                  <c:v>31.2800006866455</c:v>
                </c:pt>
                <c:pt idx="433">
                  <c:v>31.0699996948242</c:v>
                </c:pt>
                <c:pt idx="434">
                  <c:v>30.6000003814697</c:v>
                </c:pt>
                <c:pt idx="435">
                  <c:v>29.2299995422363</c:v>
                </c:pt>
                <c:pt idx="436">
                  <c:v>26.7000007629395</c:v>
                </c:pt>
                <c:pt idx="437">
                  <c:v>23</c:v>
                </c:pt>
                <c:pt idx="438">
                  <c:v>18.2000007629395</c:v>
                </c:pt>
                <c:pt idx="439">
                  <c:v>12.8900003433228</c:v>
                </c:pt>
                <c:pt idx="440">
                  <c:v>7.65999984741211</c:v>
                </c:pt>
                <c:pt idx="441">
                  <c:v>3.75999999046326</c:v>
                </c:pt>
                <c:pt idx="442">
                  <c:v>1.33000004291534</c:v>
                </c:pt>
                <c:pt idx="443">
                  <c:v>0.200000002980232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482343733310699</c:v>
                </c:pt>
                <c:pt idx="512">
                  <c:v>2.47238278388977</c:v>
                </c:pt>
                <c:pt idx="513">
                  <c:v>6.55027341842651</c:v>
                </c:pt>
                <c:pt idx="514">
                  <c:v>11.7828512191772</c:v>
                </c:pt>
                <c:pt idx="515">
                  <c:v>16.840353012085</c:v>
                </c:pt>
                <c:pt idx="516">
                  <c:v>20.4502353668213</c:v>
                </c:pt>
                <c:pt idx="517">
                  <c:v>21.8942203521729</c:v>
                </c:pt>
                <c:pt idx="518">
                  <c:v>21.9172267913818</c:v>
                </c:pt>
                <c:pt idx="519">
                  <c:v>21.2600002288818</c:v>
                </c:pt>
                <c:pt idx="520">
                  <c:v>20.2533988952637</c:v>
                </c:pt>
                <c:pt idx="521">
                  <c:v>19.2301959991455</c:v>
                </c:pt>
                <c:pt idx="522">
                  <c:v>17.8483982086182</c:v>
                </c:pt>
                <c:pt idx="523">
                  <c:v>15.5065631866455</c:v>
                </c:pt>
                <c:pt idx="524">
                  <c:v>11.9221086502075</c:v>
                </c:pt>
                <c:pt idx="525">
                  <c:v>7.62613296508789</c:v>
                </c:pt>
                <c:pt idx="526">
                  <c:v>4.04316425323486</c:v>
                </c:pt>
                <c:pt idx="527">
                  <c:v>2.01046872138977</c:v>
                </c:pt>
                <c:pt idx="528">
                  <c:v>1.03667962551117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.180000007152557</c:v>
                </c:pt>
                <c:pt idx="533">
                  <c:v>1.16999995708466</c:v>
                </c:pt>
                <c:pt idx="534">
                  <c:v>3.17000007629395</c:v>
                </c:pt>
                <c:pt idx="535">
                  <c:v>5.19000005722046</c:v>
                </c:pt>
                <c:pt idx="536">
                  <c:v>8.22999954223633</c:v>
                </c:pt>
                <c:pt idx="537">
                  <c:v>12.9799995422363</c:v>
                </c:pt>
                <c:pt idx="538">
                  <c:v>18.8400001525879</c:v>
                </c:pt>
                <c:pt idx="539">
                  <c:v>23.0699996948242</c:v>
                </c:pt>
                <c:pt idx="540">
                  <c:v>24.4899997711182</c:v>
                </c:pt>
                <c:pt idx="541">
                  <c:v>24.5499992370605</c:v>
                </c:pt>
                <c:pt idx="542">
                  <c:v>24.2600002288818</c:v>
                </c:pt>
                <c:pt idx="543">
                  <c:v>23.6000003814697</c:v>
                </c:pt>
                <c:pt idx="544">
                  <c:v>22.2800006866455</c:v>
                </c:pt>
                <c:pt idx="545">
                  <c:v>20.0799999237061</c:v>
                </c:pt>
                <c:pt idx="546">
                  <c:v>17.8199996948242</c:v>
                </c:pt>
                <c:pt idx="547">
                  <c:v>17.6499996185303</c:v>
                </c:pt>
                <c:pt idx="548">
                  <c:v>16.1800003051758</c:v>
                </c:pt>
                <c:pt idx="549">
                  <c:v>15.1800003051758</c:v>
                </c:pt>
                <c:pt idx="550">
                  <c:v>14.8199996948242</c:v>
                </c:pt>
                <c:pt idx="551">
                  <c:v>14.1800003051758</c:v>
                </c:pt>
                <c:pt idx="552">
                  <c:v>13.8199996948242</c:v>
                </c:pt>
                <c:pt idx="553">
                  <c:v>13.1800003051758</c:v>
                </c:pt>
                <c:pt idx="554">
                  <c:v>13</c:v>
                </c:pt>
                <c:pt idx="555">
                  <c:v>13</c:v>
                </c:pt>
                <c:pt idx="556">
                  <c:v>13.1800003051758</c:v>
                </c:pt>
                <c:pt idx="557">
                  <c:v>13.8199996948242</c:v>
                </c:pt>
                <c:pt idx="558">
                  <c:v>14.5200004577637</c:v>
                </c:pt>
                <c:pt idx="559">
                  <c:v>16.4799995422363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5.4200000762939</c:v>
                </c:pt>
                <c:pt idx="564">
                  <c:v>10.1099996566772</c:v>
                </c:pt>
                <c:pt idx="565">
                  <c:v>4.80000019073486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.00953125953674</c:v>
                </c:pt>
                <c:pt idx="601">
                  <c:v>2.08843731880188</c:v>
                </c:pt>
                <c:pt idx="602">
                  <c:v>4.79285192489624</c:v>
                </c:pt>
                <c:pt idx="603">
                  <c:v>9.05277347564697</c:v>
                </c:pt>
                <c:pt idx="604">
                  <c:v>14.2155075073242</c:v>
                </c:pt>
                <c:pt idx="605">
                  <c:v>19.8448448181152</c:v>
                </c:pt>
                <c:pt idx="606">
                  <c:v>25.4885540008545</c:v>
                </c:pt>
                <c:pt idx="607">
                  <c:v>30.492654800415</c:v>
                </c:pt>
                <c:pt idx="608">
                  <c:v>34.7544937133789</c:v>
                </c:pt>
                <c:pt idx="609">
                  <c:v>38.7625389099121</c:v>
                </c:pt>
                <c:pt idx="610">
                  <c:v>42.8558235168457</c:v>
                </c:pt>
                <c:pt idx="611">
                  <c:v>46.3799629211426</c:v>
                </c:pt>
                <c:pt idx="612">
                  <c:v>48.2714080810547</c:v>
                </c:pt>
                <c:pt idx="613">
                  <c:v>48.6651153564453</c:v>
                </c:pt>
                <c:pt idx="614">
                  <c:v>48.541446685791</c:v>
                </c:pt>
                <c:pt idx="615">
                  <c:v>48.4024200439453</c:v>
                </c:pt>
                <c:pt idx="616">
                  <c:v>48.2334365844727</c:v>
                </c:pt>
                <c:pt idx="617">
                  <c:v>47.8458595275879</c:v>
                </c:pt>
                <c:pt idx="618">
                  <c:v>47.0308609008789</c:v>
                </c:pt>
                <c:pt idx="619">
                  <c:v>45.9023818969727</c:v>
                </c:pt>
                <c:pt idx="620">
                  <c:v>44.9212074279785</c:v>
                </c:pt>
                <c:pt idx="621">
                  <c:v>44.4199180603027</c:v>
                </c:pt>
                <c:pt idx="622">
                  <c:v>44.3048400878906</c:v>
                </c:pt>
                <c:pt idx="623">
                  <c:v>44.4981231689453</c:v>
                </c:pt>
                <c:pt idx="624">
                  <c:v>45.0847663879395</c:v>
                </c:pt>
                <c:pt idx="625">
                  <c:v>45.7219543457031</c:v>
                </c:pt>
                <c:pt idx="626">
                  <c:v>46.022029876709</c:v>
                </c:pt>
                <c:pt idx="627">
                  <c:v>46.04296875</c:v>
                </c:pt>
                <c:pt idx="628">
                  <c:v>45.9598426818848</c:v>
                </c:pt>
                <c:pt idx="629">
                  <c:v>46.0645294189453</c:v>
                </c:pt>
                <c:pt idx="630">
                  <c:v>46.6518745422363</c:v>
                </c:pt>
                <c:pt idx="631">
                  <c:v>47.6906661987305</c:v>
                </c:pt>
                <c:pt idx="632">
                  <c:v>48.9492568969727</c:v>
                </c:pt>
                <c:pt idx="633">
                  <c:v>50.2794952392578</c:v>
                </c:pt>
                <c:pt idx="634">
                  <c:v>51.6160163879395</c:v>
                </c:pt>
                <c:pt idx="635">
                  <c:v>52.6240997314453</c:v>
                </c:pt>
                <c:pt idx="636">
                  <c:v>53</c:v>
                </c:pt>
                <c:pt idx="637">
                  <c:v>53.0152359008789</c:v>
                </c:pt>
                <c:pt idx="638">
                  <c:v>52.9152374267578</c:v>
                </c:pt>
                <c:pt idx="639">
                  <c:v>52.6902351379395</c:v>
                </c:pt>
                <c:pt idx="640">
                  <c:v>52.5852355957031</c:v>
                </c:pt>
                <c:pt idx="641">
                  <c:v>53.1252365112305</c:v>
                </c:pt>
                <c:pt idx="642">
                  <c:v>54.2599983215332</c:v>
                </c:pt>
                <c:pt idx="643">
                  <c:v>55.1599998474121</c:v>
                </c:pt>
                <c:pt idx="644">
                  <c:v>55.5400009155273</c:v>
                </c:pt>
                <c:pt idx="645">
                  <c:v>55.8600006103516</c:v>
                </c:pt>
                <c:pt idx="646">
                  <c:v>56.2799987792969</c:v>
                </c:pt>
                <c:pt idx="647">
                  <c:v>56.6699981689453</c:v>
                </c:pt>
                <c:pt idx="648">
                  <c:v>56.8600006103516</c:v>
                </c:pt>
                <c:pt idx="649">
                  <c:v>56.7900009155273</c:v>
                </c:pt>
                <c:pt idx="650">
                  <c:v>55.9900016784668</c:v>
                </c:pt>
                <c:pt idx="651">
                  <c:v>54.2099990844727</c:v>
                </c:pt>
                <c:pt idx="652">
                  <c:v>52.1399993896484</c:v>
                </c:pt>
                <c:pt idx="653">
                  <c:v>50.060001373291</c:v>
                </c:pt>
                <c:pt idx="654">
                  <c:v>47.1800003051758</c:v>
                </c:pt>
                <c:pt idx="655">
                  <c:v>43.2000007629395</c:v>
                </c:pt>
                <c:pt idx="656">
                  <c:v>39.2400016784668</c:v>
                </c:pt>
                <c:pt idx="657">
                  <c:v>36.4900016784668</c:v>
                </c:pt>
                <c:pt idx="658">
                  <c:v>34.3199996948242</c:v>
                </c:pt>
                <c:pt idx="659">
                  <c:v>31</c:v>
                </c:pt>
                <c:pt idx="660">
                  <c:v>26.0200004577637</c:v>
                </c:pt>
                <c:pt idx="661">
                  <c:v>20.7099990844727</c:v>
                </c:pt>
                <c:pt idx="662">
                  <c:v>15.3999996185303</c:v>
                </c:pt>
                <c:pt idx="663">
                  <c:v>11.0900001525878</c:v>
                </c:pt>
                <c:pt idx="664">
                  <c:v>10</c:v>
                </c:pt>
                <c:pt idx="665">
                  <c:v>10.5</c:v>
                </c:pt>
                <c:pt idx="666">
                  <c:v>11.4479999542236</c:v>
                </c:pt>
                <c:pt idx="667">
                  <c:v>13.6920003890991</c:v>
                </c:pt>
                <c:pt idx="668">
                  <c:v>19.8120002746582</c:v>
                </c:pt>
                <c:pt idx="669">
                  <c:v>24.3479995727539</c:v>
                </c:pt>
                <c:pt idx="670">
                  <c:v>27.3360004425049</c:v>
                </c:pt>
                <c:pt idx="671">
                  <c:v>29.8320007324219</c:v>
                </c:pt>
                <c:pt idx="672">
                  <c:v>32.9160003662109</c:v>
                </c:pt>
                <c:pt idx="673">
                  <c:v>36.4560012817383</c:v>
                </c:pt>
                <c:pt idx="674">
                  <c:v>38.9459991455078</c:v>
                </c:pt>
                <c:pt idx="675">
                  <c:v>40.265998840332</c:v>
                </c:pt>
                <c:pt idx="676">
                  <c:v>40.5260009765625</c:v>
                </c:pt>
                <c:pt idx="677">
                  <c:v>38.9659996032715</c:v>
                </c:pt>
                <c:pt idx="678">
                  <c:v>35.6660003662109</c:v>
                </c:pt>
                <c:pt idx="679">
                  <c:v>31.826000213623</c:v>
                </c:pt>
                <c:pt idx="680">
                  <c:v>27.1459999084473</c:v>
                </c:pt>
                <c:pt idx="681">
                  <c:v>22.7660007476807</c:v>
                </c:pt>
                <c:pt idx="682">
                  <c:v>21.1459999084473</c:v>
                </c:pt>
                <c:pt idx="683">
                  <c:v>18.9160003662109</c:v>
                </c:pt>
                <c:pt idx="684">
                  <c:v>18.8780002593994</c:v>
                </c:pt>
                <c:pt idx="685">
                  <c:v>21.326000213623</c:v>
                </c:pt>
                <c:pt idx="686">
                  <c:v>23.9179992675781</c:v>
                </c:pt>
                <c:pt idx="687">
                  <c:v>25.9379997253418</c:v>
                </c:pt>
                <c:pt idx="688">
                  <c:v>28.3880004882813</c:v>
                </c:pt>
                <c:pt idx="689">
                  <c:v>30.257999420166</c:v>
                </c:pt>
                <c:pt idx="690">
                  <c:v>30.8899993896484</c:v>
                </c:pt>
                <c:pt idx="691">
                  <c:v>31.1380004882813</c:v>
                </c:pt>
                <c:pt idx="692">
                  <c:v>31.7859992980957</c:v>
                </c:pt>
                <c:pt idx="693">
                  <c:v>32.7140007019043</c:v>
                </c:pt>
                <c:pt idx="694">
                  <c:v>33.2239990234375</c:v>
                </c:pt>
                <c:pt idx="695">
                  <c:v>32.3639984130859</c:v>
                </c:pt>
                <c:pt idx="696">
                  <c:v>28.3239994049072</c:v>
                </c:pt>
                <c:pt idx="697">
                  <c:v>25.8199996948242</c:v>
                </c:pt>
                <c:pt idx="698">
                  <c:v>23.1100006103516</c:v>
                </c:pt>
                <c:pt idx="699">
                  <c:v>21.7800006866455</c:v>
                </c:pt>
                <c:pt idx="700">
                  <c:v>21.2099990844727</c:v>
                </c:pt>
                <c:pt idx="701">
                  <c:v>21.0200004577637</c:v>
                </c:pt>
                <c:pt idx="702">
                  <c:v>21.0100002288818</c:v>
                </c:pt>
                <c:pt idx="703">
                  <c:v>20.8899993896484</c:v>
                </c:pt>
                <c:pt idx="704">
                  <c:v>19.9099998474121</c:v>
                </c:pt>
                <c:pt idx="705">
                  <c:v>17.9300003051758</c:v>
                </c:pt>
                <c:pt idx="706">
                  <c:v>15.1300001144409</c:v>
                </c:pt>
                <c:pt idx="707">
                  <c:v>12.75</c:v>
                </c:pt>
                <c:pt idx="708">
                  <c:v>11.9499998092651</c:v>
                </c:pt>
                <c:pt idx="709">
                  <c:v>13.210000038147</c:v>
                </c:pt>
                <c:pt idx="710">
                  <c:v>17.1499996185303</c:v>
                </c:pt>
                <c:pt idx="711">
                  <c:v>21.0699996948242</c:v>
                </c:pt>
                <c:pt idx="712">
                  <c:v>21.7800006866455</c:v>
                </c:pt>
                <c:pt idx="713">
                  <c:v>21.1560001373291</c:v>
                </c:pt>
                <c:pt idx="714">
                  <c:v>18.4909992218018</c:v>
                </c:pt>
                <c:pt idx="715">
                  <c:v>13.9020004272461</c:v>
                </c:pt>
                <c:pt idx="716">
                  <c:v>11.1569995880126</c:v>
                </c:pt>
                <c:pt idx="717">
                  <c:v>10</c:v>
                </c:pt>
                <c:pt idx="718">
                  <c:v>10.9610004425048</c:v>
                </c:pt>
                <c:pt idx="719">
                  <c:v>14.3109998703003</c:v>
                </c:pt>
                <c:pt idx="720">
                  <c:v>18.4619998931885</c:v>
                </c:pt>
                <c:pt idx="721">
                  <c:v>20.636999130249</c:v>
                </c:pt>
                <c:pt idx="722">
                  <c:v>22.5370006561279</c:v>
                </c:pt>
                <c:pt idx="723">
                  <c:v>24.011999130249</c:v>
                </c:pt>
                <c:pt idx="724">
                  <c:v>26.6119995117188</c:v>
                </c:pt>
                <c:pt idx="725">
                  <c:v>29.9080009460449</c:v>
                </c:pt>
                <c:pt idx="726">
                  <c:v>34.7560005187988</c:v>
                </c:pt>
                <c:pt idx="727">
                  <c:v>37.8460006713867</c:v>
                </c:pt>
                <c:pt idx="728">
                  <c:v>40.226001739502</c:v>
                </c:pt>
                <c:pt idx="729">
                  <c:v>41.5960006713867</c:v>
                </c:pt>
                <c:pt idx="730">
                  <c:v>41.8660011291504</c:v>
                </c:pt>
                <c:pt idx="731">
                  <c:v>42.0110015869141</c:v>
                </c:pt>
                <c:pt idx="732">
                  <c:v>42.2010002136231</c:v>
                </c:pt>
                <c:pt idx="733">
                  <c:v>42.4059982299805</c:v>
                </c:pt>
                <c:pt idx="734">
                  <c:v>42.6609992980957</c:v>
                </c:pt>
                <c:pt idx="735">
                  <c:v>43.0960006713867</c:v>
                </c:pt>
                <c:pt idx="736">
                  <c:v>43.6959991455078</c:v>
                </c:pt>
                <c:pt idx="737">
                  <c:v>44.0330009460449</c:v>
                </c:pt>
                <c:pt idx="738">
                  <c:v>44.0800018310547</c:v>
                </c:pt>
                <c:pt idx="739">
                  <c:v>45.2599983215332</c:v>
                </c:pt>
                <c:pt idx="740">
                  <c:v>46.439998626709</c:v>
                </c:pt>
                <c:pt idx="741">
                  <c:v>47.1500015258789</c:v>
                </c:pt>
                <c:pt idx="742">
                  <c:v>47.3499984741211</c:v>
                </c:pt>
                <c:pt idx="743">
                  <c:v>47.3800010681152</c:v>
                </c:pt>
                <c:pt idx="744">
                  <c:v>47.4199981689453</c:v>
                </c:pt>
                <c:pt idx="745">
                  <c:v>47.5400009155273</c:v>
                </c:pt>
                <c:pt idx="746">
                  <c:v>47.8899993896484</c:v>
                </c:pt>
                <c:pt idx="747">
                  <c:v>48.6100006103516</c:v>
                </c:pt>
                <c:pt idx="748">
                  <c:v>49.4000015258789</c:v>
                </c:pt>
                <c:pt idx="749">
                  <c:v>49.75</c:v>
                </c:pt>
                <c:pt idx="750">
                  <c:v>49.7999992370606</c:v>
                </c:pt>
                <c:pt idx="751">
                  <c:v>49.689998626709</c:v>
                </c:pt>
                <c:pt idx="752">
                  <c:v>49.25</c:v>
                </c:pt>
                <c:pt idx="753">
                  <c:v>48.4700012207031</c:v>
                </c:pt>
                <c:pt idx="754">
                  <c:v>47.5699996948242</c:v>
                </c:pt>
                <c:pt idx="755">
                  <c:v>46.2900009155273</c:v>
                </c:pt>
                <c:pt idx="756">
                  <c:v>43.6699981689453</c:v>
                </c:pt>
                <c:pt idx="757">
                  <c:v>39.2900009155273</c:v>
                </c:pt>
                <c:pt idx="758">
                  <c:v>34.0900001525879</c:v>
                </c:pt>
                <c:pt idx="759">
                  <c:v>29.0400009155273</c:v>
                </c:pt>
                <c:pt idx="760">
                  <c:v>23.7299995422363</c:v>
                </c:pt>
                <c:pt idx="761">
                  <c:v>18.4200000762939</c:v>
                </c:pt>
                <c:pt idx="762">
                  <c:v>13.1099996566772</c:v>
                </c:pt>
                <c:pt idx="763">
                  <c:v>10.8400001525879</c:v>
                </c:pt>
                <c:pt idx="764">
                  <c:v>11.9200000762939</c:v>
                </c:pt>
                <c:pt idx="765">
                  <c:v>15.1599998474121</c:v>
                </c:pt>
                <c:pt idx="766">
                  <c:v>19.1399993896484</c:v>
                </c:pt>
                <c:pt idx="767">
                  <c:v>22.3500003814697</c:v>
                </c:pt>
                <c:pt idx="768">
                  <c:v>25.5900001525879</c:v>
                </c:pt>
                <c:pt idx="769">
                  <c:v>30.1299991607666</c:v>
                </c:pt>
                <c:pt idx="770">
                  <c:v>35.2900009155273</c:v>
                </c:pt>
                <c:pt idx="771">
                  <c:v>39.939998626709</c:v>
                </c:pt>
                <c:pt idx="772">
                  <c:v>44.4500007629395</c:v>
                </c:pt>
                <c:pt idx="773">
                  <c:v>47.4799995422363</c:v>
                </c:pt>
                <c:pt idx="774">
                  <c:v>50.9099998474121</c:v>
                </c:pt>
                <c:pt idx="775">
                  <c:v>54.060001373291</c:v>
                </c:pt>
                <c:pt idx="776">
                  <c:v>56.2799987792969</c:v>
                </c:pt>
                <c:pt idx="777">
                  <c:v>58.0800018310547</c:v>
                </c:pt>
                <c:pt idx="778">
                  <c:v>59.7799987792969</c:v>
                </c:pt>
                <c:pt idx="779">
                  <c:v>61.0900001525879</c:v>
                </c:pt>
                <c:pt idx="780">
                  <c:v>62.0900001525879</c:v>
                </c:pt>
                <c:pt idx="781">
                  <c:v>62.8499984741211</c:v>
                </c:pt>
                <c:pt idx="782">
                  <c:v>63.2799987792969</c:v>
                </c:pt>
                <c:pt idx="783">
                  <c:v>63.560001373291</c:v>
                </c:pt>
                <c:pt idx="784">
                  <c:v>64.0400009155273</c:v>
                </c:pt>
                <c:pt idx="785">
                  <c:v>64.6999969482422</c:v>
                </c:pt>
                <c:pt idx="786">
                  <c:v>65.1600036621094</c:v>
                </c:pt>
                <c:pt idx="787">
                  <c:v>65.3099975585938</c:v>
                </c:pt>
                <c:pt idx="788">
                  <c:v>65.3399963378906</c:v>
                </c:pt>
                <c:pt idx="789">
                  <c:v>65.4199981689453</c:v>
                </c:pt>
                <c:pt idx="790">
                  <c:v>65.6800003051758</c:v>
                </c:pt>
                <c:pt idx="791">
                  <c:v>65.9800033569336</c:v>
                </c:pt>
                <c:pt idx="792">
                  <c:v>65.5599975585938</c:v>
                </c:pt>
                <c:pt idx="793">
                  <c:v>63.5099983215332</c:v>
                </c:pt>
                <c:pt idx="794">
                  <c:v>59.7099990844727</c:v>
                </c:pt>
                <c:pt idx="795">
                  <c:v>54.5800018310547</c:v>
                </c:pt>
                <c:pt idx="796">
                  <c:v>49.2700004577637</c:v>
                </c:pt>
                <c:pt idx="797">
                  <c:v>44.8600006103516</c:v>
                </c:pt>
                <c:pt idx="798">
                  <c:v>42.3400001525879</c:v>
                </c:pt>
                <c:pt idx="799">
                  <c:v>41.4300003051758</c:v>
                </c:pt>
                <c:pt idx="800">
                  <c:v>41.2900009155273</c:v>
                </c:pt>
                <c:pt idx="801">
                  <c:v>42.0800018310547</c:v>
                </c:pt>
                <c:pt idx="802">
                  <c:v>44.689998626709</c:v>
                </c:pt>
                <c:pt idx="803">
                  <c:v>48.3899993896484</c:v>
                </c:pt>
                <c:pt idx="804">
                  <c:v>51.3800010681152</c:v>
                </c:pt>
                <c:pt idx="805">
                  <c:v>52.7400016784668</c:v>
                </c:pt>
                <c:pt idx="806">
                  <c:v>52.9599990844727</c:v>
                </c:pt>
                <c:pt idx="807">
                  <c:v>52.4650001525879</c:v>
                </c:pt>
                <c:pt idx="808">
                  <c:v>51.2649993896484</c:v>
                </c:pt>
                <c:pt idx="809">
                  <c:v>49.6599998474121</c:v>
                </c:pt>
                <c:pt idx="810">
                  <c:v>47.3950004577637</c:v>
                </c:pt>
                <c:pt idx="811">
                  <c:v>43.689998626709</c:v>
                </c:pt>
                <c:pt idx="812">
                  <c:v>39.7179985046387</c:v>
                </c:pt>
                <c:pt idx="813">
                  <c:v>35.4939994812012</c:v>
                </c:pt>
                <c:pt idx="814">
                  <c:v>31.1380004882813</c:v>
                </c:pt>
                <c:pt idx="815">
                  <c:v>26.3379993438721</c:v>
                </c:pt>
                <c:pt idx="816">
                  <c:v>21.8500003814697</c:v>
                </c:pt>
                <c:pt idx="817">
                  <c:v>17.9799995422363</c:v>
                </c:pt>
                <c:pt idx="818">
                  <c:v>17.0259990692139</c:v>
                </c:pt>
                <c:pt idx="819">
                  <c:v>18.0160007476807</c:v>
                </c:pt>
                <c:pt idx="820">
                  <c:v>21.6159992218018</c:v>
                </c:pt>
                <c:pt idx="821">
                  <c:v>26.4360008239746</c:v>
                </c:pt>
                <c:pt idx="822">
                  <c:v>30.0960006713867</c:v>
                </c:pt>
                <c:pt idx="823">
                  <c:v>33.4599990844727</c:v>
                </c:pt>
                <c:pt idx="824">
                  <c:v>34.060001373291</c:v>
                </c:pt>
                <c:pt idx="825">
                  <c:v>35.0299987792969</c:v>
                </c:pt>
                <c:pt idx="826">
                  <c:v>36.7200012207031</c:v>
                </c:pt>
                <c:pt idx="827">
                  <c:v>38.9000015258789</c:v>
                </c:pt>
                <c:pt idx="828">
                  <c:v>41.3600006103516</c:v>
                </c:pt>
                <c:pt idx="829">
                  <c:v>44.0099983215332</c:v>
                </c:pt>
                <c:pt idx="830">
                  <c:v>46.2999992370606</c:v>
                </c:pt>
                <c:pt idx="831">
                  <c:v>47.6599998474121</c:v>
                </c:pt>
                <c:pt idx="832">
                  <c:v>48.2400016784668</c:v>
                </c:pt>
                <c:pt idx="833">
                  <c:v>48.7200012207031</c:v>
                </c:pt>
                <c:pt idx="834">
                  <c:v>49.3300018310547</c:v>
                </c:pt>
                <c:pt idx="835">
                  <c:v>49.810001373291</c:v>
                </c:pt>
                <c:pt idx="836">
                  <c:v>50.2200012207031</c:v>
                </c:pt>
                <c:pt idx="837">
                  <c:v>50.9199981689453</c:v>
                </c:pt>
                <c:pt idx="838">
                  <c:v>51.8199996948242</c:v>
                </c:pt>
                <c:pt idx="839">
                  <c:v>52.5400009155273</c:v>
                </c:pt>
                <c:pt idx="840">
                  <c:v>53.2799987792969</c:v>
                </c:pt>
                <c:pt idx="841">
                  <c:v>54.4700012207031</c:v>
                </c:pt>
                <c:pt idx="842">
                  <c:v>55.7299995422363</c:v>
                </c:pt>
                <c:pt idx="843">
                  <c:v>56.5099983215332</c:v>
                </c:pt>
                <c:pt idx="844">
                  <c:v>56.8499984741211</c:v>
                </c:pt>
                <c:pt idx="845">
                  <c:v>57.0299987792969</c:v>
                </c:pt>
                <c:pt idx="846">
                  <c:v>57.2200012207031</c:v>
                </c:pt>
                <c:pt idx="847">
                  <c:v>57.6699981689453</c:v>
                </c:pt>
                <c:pt idx="848">
                  <c:v>58.7299995422363</c:v>
                </c:pt>
                <c:pt idx="849">
                  <c:v>60.1199989318848</c:v>
                </c:pt>
                <c:pt idx="850">
                  <c:v>61.1100006103516</c:v>
                </c:pt>
                <c:pt idx="851">
                  <c:v>61.6599998474121</c:v>
                </c:pt>
                <c:pt idx="852">
                  <c:v>62.2599983215332</c:v>
                </c:pt>
                <c:pt idx="853">
                  <c:v>62.939998626709</c:v>
                </c:pt>
                <c:pt idx="854">
                  <c:v>63.3300018310547</c:v>
                </c:pt>
                <c:pt idx="855">
                  <c:v>63.3600006103516</c:v>
                </c:pt>
                <c:pt idx="856">
                  <c:v>63.5400009155273</c:v>
                </c:pt>
                <c:pt idx="857">
                  <c:v>64.4599990844727</c:v>
                </c:pt>
                <c:pt idx="858">
                  <c:v>65.8000030517578</c:v>
                </c:pt>
                <c:pt idx="859">
                  <c:v>66.7600021362305</c:v>
                </c:pt>
                <c:pt idx="860">
                  <c:v>67.4199981689453</c:v>
                </c:pt>
                <c:pt idx="861">
                  <c:v>68.8199996948242</c:v>
                </c:pt>
                <c:pt idx="862">
                  <c:v>71.120002746582</c:v>
                </c:pt>
                <c:pt idx="863">
                  <c:v>72.2839965820313</c:v>
                </c:pt>
                <c:pt idx="864">
                  <c:v>72.8040008544922</c:v>
                </c:pt>
                <c:pt idx="865">
                  <c:v>73.3939971923828</c:v>
                </c:pt>
                <c:pt idx="866">
                  <c:v>74.6240005493164</c:v>
                </c:pt>
                <c:pt idx="867">
                  <c:v>75.984001159668</c:v>
                </c:pt>
                <c:pt idx="868">
                  <c:v>76.5540008544922</c:v>
                </c:pt>
                <c:pt idx="869">
                  <c:v>76.5059967041016</c:v>
                </c:pt>
                <c:pt idx="870">
                  <c:v>76.2300033569336</c:v>
                </c:pt>
                <c:pt idx="871">
                  <c:v>75.8099975585938</c:v>
                </c:pt>
                <c:pt idx="872">
                  <c:v>75.3659973144531</c:v>
                </c:pt>
                <c:pt idx="873">
                  <c:v>74.765998840332</c:v>
                </c:pt>
                <c:pt idx="874">
                  <c:v>73.9410018920898</c:v>
                </c:pt>
                <c:pt idx="875">
                  <c:v>72.6809997558594</c:v>
                </c:pt>
                <c:pt idx="876">
                  <c:v>71.3460006713867</c:v>
                </c:pt>
                <c:pt idx="877">
                  <c:v>70.4459991455078</c:v>
                </c:pt>
                <c:pt idx="878">
                  <c:v>70.0410003662109</c:v>
                </c:pt>
                <c:pt idx="879">
                  <c:v>69.9509963989258</c:v>
                </c:pt>
                <c:pt idx="880">
                  <c:v>68.9779968261719</c:v>
                </c:pt>
                <c:pt idx="881">
                  <c:v>67.9599990844727</c:v>
                </c:pt>
                <c:pt idx="882">
                  <c:v>67.9599990844727</c:v>
                </c:pt>
                <c:pt idx="883">
                  <c:v>67.9700012207031</c:v>
                </c:pt>
                <c:pt idx="884">
                  <c:v>68.0899963378906</c:v>
                </c:pt>
                <c:pt idx="885">
                  <c:v>68.379997253418</c:v>
                </c:pt>
                <c:pt idx="886">
                  <c:v>68.5999984741211</c:v>
                </c:pt>
                <c:pt idx="887">
                  <c:v>68.6600036621094</c:v>
                </c:pt>
                <c:pt idx="888">
                  <c:v>68.5199966430664</c:v>
                </c:pt>
                <c:pt idx="889">
                  <c:v>68.0800018310547</c:v>
                </c:pt>
                <c:pt idx="890">
                  <c:v>67.3099975585938</c:v>
                </c:pt>
                <c:pt idx="891">
                  <c:v>66.1800003051758</c:v>
                </c:pt>
                <c:pt idx="892">
                  <c:v>64.8300018310547</c:v>
                </c:pt>
                <c:pt idx="893">
                  <c:v>63.5900001525879</c:v>
                </c:pt>
                <c:pt idx="894">
                  <c:v>62.6399993896484</c:v>
                </c:pt>
                <c:pt idx="895">
                  <c:v>62.0699996948242</c:v>
                </c:pt>
                <c:pt idx="896">
                  <c:v>61.8600006103516</c:v>
                </c:pt>
                <c:pt idx="897">
                  <c:v>61.8600006103516</c:v>
                </c:pt>
                <c:pt idx="898">
                  <c:v>61.810001373291</c:v>
                </c:pt>
                <c:pt idx="899">
                  <c:v>61.4500007629395</c:v>
                </c:pt>
                <c:pt idx="900">
                  <c:v>60.9199981689453</c:v>
                </c:pt>
                <c:pt idx="901">
                  <c:v>59.7099990844727</c:v>
                </c:pt>
                <c:pt idx="902">
                  <c:v>54.5800018310547</c:v>
                </c:pt>
                <c:pt idx="903">
                  <c:v>49.2700004577637</c:v>
                </c:pt>
                <c:pt idx="904">
                  <c:v>44.8600006103516</c:v>
                </c:pt>
                <c:pt idx="905">
                  <c:v>42.3400001525879</c:v>
                </c:pt>
                <c:pt idx="906">
                  <c:v>41.4300003051758</c:v>
                </c:pt>
                <c:pt idx="907">
                  <c:v>41.2900009155273</c:v>
                </c:pt>
                <c:pt idx="908">
                  <c:v>42.0800018310547</c:v>
                </c:pt>
                <c:pt idx="909">
                  <c:v>44.689998626709</c:v>
                </c:pt>
                <c:pt idx="910">
                  <c:v>48.3899993896484</c:v>
                </c:pt>
                <c:pt idx="911">
                  <c:v>51.3800010681152</c:v>
                </c:pt>
                <c:pt idx="912">
                  <c:v>52.7400016784668</c:v>
                </c:pt>
                <c:pt idx="913">
                  <c:v>53.9599990844726</c:v>
                </c:pt>
                <c:pt idx="914">
                  <c:v>56.9599990844726</c:v>
                </c:pt>
                <c:pt idx="915">
                  <c:v>58.1099983215332</c:v>
                </c:pt>
                <c:pt idx="916">
                  <c:v>59.1800003051758</c:v>
                </c:pt>
                <c:pt idx="917">
                  <c:v>59.0200004577637</c:v>
                </c:pt>
                <c:pt idx="918">
                  <c:v>59.060001373291</c:v>
                </c:pt>
                <c:pt idx="919">
                  <c:v>59.4500007629395</c:v>
                </c:pt>
                <c:pt idx="920">
                  <c:v>60.5</c:v>
                </c:pt>
                <c:pt idx="921">
                  <c:v>62.2900009155273</c:v>
                </c:pt>
                <c:pt idx="922">
                  <c:v>63.9300003051758</c:v>
                </c:pt>
                <c:pt idx="923">
                  <c:v>65.0699996948242</c:v>
                </c:pt>
                <c:pt idx="924">
                  <c:v>64.1100006103516</c:v>
                </c:pt>
                <c:pt idx="925">
                  <c:v>62.6699981689453</c:v>
                </c:pt>
                <c:pt idx="926">
                  <c:v>61.9599990844727</c:v>
                </c:pt>
                <c:pt idx="927">
                  <c:v>61.2999992370606</c:v>
                </c:pt>
                <c:pt idx="928">
                  <c:v>60.9099998474121</c:v>
                </c:pt>
                <c:pt idx="929">
                  <c:v>60.5499992370606</c:v>
                </c:pt>
                <c:pt idx="930">
                  <c:v>60.1599998474121</c:v>
                </c:pt>
                <c:pt idx="931">
                  <c:v>59.7700004577637</c:v>
                </c:pt>
                <c:pt idx="932">
                  <c:v>59.3639068603516</c:v>
                </c:pt>
                <c:pt idx="933">
                  <c:v>58.5555458068848</c:v>
                </c:pt>
                <c:pt idx="934">
                  <c:v>57.5377731323242</c:v>
                </c:pt>
                <c:pt idx="935">
                  <c:v>56.6472244262695</c:v>
                </c:pt>
                <c:pt idx="936">
                  <c:v>56.0422668457031</c:v>
                </c:pt>
                <c:pt idx="937">
                  <c:v>55.5475387573242</c:v>
                </c:pt>
                <c:pt idx="938">
                  <c:v>54.9538688659668</c:v>
                </c:pt>
                <c:pt idx="939">
                  <c:v>54.3835945129395</c:v>
                </c:pt>
                <c:pt idx="940">
                  <c:v>54.0580062866211</c:v>
                </c:pt>
                <c:pt idx="941">
                  <c:v>53.9580841064453</c:v>
                </c:pt>
                <c:pt idx="942">
                  <c:v>53.9449996948242</c:v>
                </c:pt>
                <c:pt idx="943">
                  <c:v>53.9449996948242</c:v>
                </c:pt>
                <c:pt idx="944">
                  <c:v>53.973747253418</c:v>
                </c:pt>
                <c:pt idx="945">
                  <c:v>54.2425804138184</c:v>
                </c:pt>
                <c:pt idx="946">
                  <c:v>54.9875755310059</c:v>
                </c:pt>
                <c:pt idx="947">
                  <c:v>55.825080871582</c:v>
                </c:pt>
                <c:pt idx="948">
                  <c:v>56.2241401672363</c:v>
                </c:pt>
                <c:pt idx="949">
                  <c:v>56.0884780883789</c:v>
                </c:pt>
                <c:pt idx="950">
                  <c:v>55.1210556030273</c:v>
                </c:pt>
                <c:pt idx="951">
                  <c:v>52.7282791137695</c:v>
                </c:pt>
                <c:pt idx="952">
                  <c:v>48.4133987426758</c:v>
                </c:pt>
                <c:pt idx="953">
                  <c:v>43.103401184082</c:v>
                </c:pt>
                <c:pt idx="954">
                  <c:v>37.793399810791</c:v>
                </c:pt>
                <c:pt idx="955">
                  <c:v>32.4833984375</c:v>
                </c:pt>
                <c:pt idx="956">
                  <c:v>27.1734008789063</c:v>
                </c:pt>
                <c:pt idx="957">
                  <c:v>25.1043758392334</c:v>
                </c:pt>
                <c:pt idx="958">
                  <c:v>25.9919929504395</c:v>
                </c:pt>
                <c:pt idx="959">
                  <c:v>29.265157699585</c:v>
                </c:pt>
                <c:pt idx="960">
                  <c:v>34.6442565917969</c:v>
                </c:pt>
                <c:pt idx="961">
                  <c:v>40.3852729797363</c:v>
                </c:pt>
                <c:pt idx="962">
                  <c:v>45.3302345275879</c:v>
                </c:pt>
                <c:pt idx="963">
                  <c:v>48.9765243530273</c:v>
                </c:pt>
                <c:pt idx="964">
                  <c:v>51.1477737426758</c:v>
                </c:pt>
                <c:pt idx="965">
                  <c:v>52.0573425292969</c:v>
                </c:pt>
                <c:pt idx="966">
                  <c:v>52.2122268676758</c:v>
                </c:pt>
                <c:pt idx="967">
                  <c:v>52.0662498474121</c:v>
                </c:pt>
                <c:pt idx="968">
                  <c:v>51.6857070922852</c:v>
                </c:pt>
                <c:pt idx="969">
                  <c:v>50.8802337646484</c:v>
                </c:pt>
                <c:pt idx="970">
                  <c:v>49.1740608215332</c:v>
                </c:pt>
                <c:pt idx="971">
                  <c:v>45.8903121948242</c:v>
                </c:pt>
                <c:pt idx="972">
                  <c:v>40.5803108215332</c:v>
                </c:pt>
                <c:pt idx="973">
                  <c:v>35.2703132629395</c:v>
                </c:pt>
                <c:pt idx="974">
                  <c:v>29.9603118896484</c:v>
                </c:pt>
                <c:pt idx="975">
                  <c:v>24.6503124237061</c:v>
                </c:pt>
                <c:pt idx="976">
                  <c:v>19.340311050415</c:v>
                </c:pt>
                <c:pt idx="977">
                  <c:v>15.9539842605591</c:v>
                </c:pt>
                <c:pt idx="978">
                  <c:v>13.1591024398804</c:v>
                </c:pt>
                <c:pt idx="979">
                  <c:v>10.7058200836182</c:v>
                </c:pt>
                <c:pt idx="980">
                  <c:v>8.75972652435303</c:v>
                </c:pt>
                <c:pt idx="981">
                  <c:v>7.24746131896973</c:v>
                </c:pt>
                <c:pt idx="982">
                  <c:v>5.46984386444092</c:v>
                </c:pt>
                <c:pt idx="983">
                  <c:v>3.16109371185303</c:v>
                </c:pt>
                <c:pt idx="984">
                  <c:v>1.12296867370605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779999971389771</c:v>
                </c:pt>
                <c:pt idx="1027">
                  <c:v>3.59999990463257</c:v>
                </c:pt>
                <c:pt idx="1028">
                  <c:v>8.56999969482422</c:v>
                </c:pt>
                <c:pt idx="1029">
                  <c:v>14.6000003814697</c:v>
                </c:pt>
                <c:pt idx="1030">
                  <c:v>20.0400009155273</c:v>
                </c:pt>
                <c:pt idx="1031">
                  <c:v>24.4099998474121</c:v>
                </c:pt>
                <c:pt idx="1032">
                  <c:v>28.1800003051758</c:v>
                </c:pt>
                <c:pt idx="1033">
                  <c:v>31.7299995422363</c:v>
                </c:pt>
                <c:pt idx="1034">
                  <c:v>34.9799995422363</c:v>
                </c:pt>
                <c:pt idx="1035">
                  <c:v>37.6399993896484</c:v>
                </c:pt>
                <c:pt idx="1036">
                  <c:v>39.7000007629395</c:v>
                </c:pt>
                <c:pt idx="1037">
                  <c:v>41.5299987792969</c:v>
                </c:pt>
                <c:pt idx="1038">
                  <c:v>43.5800018310547</c:v>
                </c:pt>
                <c:pt idx="1039">
                  <c:v>45.9599990844727</c:v>
                </c:pt>
                <c:pt idx="1040">
                  <c:v>48.439998626709</c:v>
                </c:pt>
                <c:pt idx="1041">
                  <c:v>50.5299987792969</c:v>
                </c:pt>
                <c:pt idx="1042">
                  <c:v>51.9000015258789</c:v>
                </c:pt>
                <c:pt idx="1043">
                  <c:v>52.560001373291</c:v>
                </c:pt>
                <c:pt idx="1044">
                  <c:v>52.7700004577637</c:v>
                </c:pt>
                <c:pt idx="1045">
                  <c:v>52.9099998474121</c:v>
                </c:pt>
                <c:pt idx="1046">
                  <c:v>53.1199989318848</c:v>
                </c:pt>
                <c:pt idx="1047">
                  <c:v>53.2799987792969</c:v>
                </c:pt>
                <c:pt idx="1048">
                  <c:v>53.1199989318848</c:v>
                </c:pt>
                <c:pt idx="1049">
                  <c:v>52.2799987792969</c:v>
                </c:pt>
                <c:pt idx="1050">
                  <c:v>50.7400016784668</c:v>
                </c:pt>
                <c:pt idx="1051">
                  <c:v>48.7900009155273</c:v>
                </c:pt>
                <c:pt idx="1052">
                  <c:v>46.5200004577637</c:v>
                </c:pt>
                <c:pt idx="1053">
                  <c:v>43.7900009155273</c:v>
                </c:pt>
                <c:pt idx="1054">
                  <c:v>40.310001373291</c:v>
                </c:pt>
                <c:pt idx="1055">
                  <c:v>35.9799995422363</c:v>
                </c:pt>
                <c:pt idx="1056">
                  <c:v>30.6700000762939</c:v>
                </c:pt>
                <c:pt idx="1057">
                  <c:v>25.3600006103516</c:v>
                </c:pt>
                <c:pt idx="1058">
                  <c:v>20.0499992370605</c:v>
                </c:pt>
                <c:pt idx="1059">
                  <c:v>14.7399997711182</c:v>
                </c:pt>
                <c:pt idx="1060">
                  <c:v>11.4300003051757</c:v>
                </c:pt>
                <c:pt idx="1061">
                  <c:v>10</c:v>
                </c:pt>
                <c:pt idx="1062">
                  <c:v>10.0600004196166</c:v>
                </c:pt>
                <c:pt idx="1063">
                  <c:v>10.8100004196167</c:v>
                </c:pt>
                <c:pt idx="1064">
                  <c:v>13.5600004196167</c:v>
                </c:pt>
                <c:pt idx="1065">
                  <c:v>19.8799991607666</c:v>
                </c:pt>
                <c:pt idx="1066">
                  <c:v>23.3799991607666</c:v>
                </c:pt>
                <c:pt idx="1067">
                  <c:v>24.6499996185303</c:v>
                </c:pt>
                <c:pt idx="1068">
                  <c:v>25.1599998474121</c:v>
                </c:pt>
                <c:pt idx="1069">
                  <c:v>26.4400005340576</c:v>
                </c:pt>
                <c:pt idx="1070">
                  <c:v>28.7900009155273</c:v>
                </c:pt>
                <c:pt idx="1071">
                  <c:v>31.7700004577637</c:v>
                </c:pt>
                <c:pt idx="1072">
                  <c:v>35.2700004577637</c:v>
                </c:pt>
                <c:pt idx="1073">
                  <c:v>39.5</c:v>
                </c:pt>
                <c:pt idx="1074">
                  <c:v>44.4599990844727</c:v>
                </c:pt>
                <c:pt idx="1075">
                  <c:v>49.3499984741211</c:v>
                </c:pt>
                <c:pt idx="1076">
                  <c:v>53.3400001525879</c:v>
                </c:pt>
                <c:pt idx="1077">
                  <c:v>56.3600006103516</c:v>
                </c:pt>
                <c:pt idx="1078">
                  <c:v>58.9300003051758</c:v>
                </c:pt>
                <c:pt idx="1079">
                  <c:v>61.2000007629395</c:v>
                </c:pt>
                <c:pt idx="1080">
                  <c:v>62.6199989318848</c:v>
                </c:pt>
                <c:pt idx="1081">
                  <c:v>63.0200004577637</c:v>
                </c:pt>
                <c:pt idx="1082">
                  <c:v>62.4700012207031</c:v>
                </c:pt>
                <c:pt idx="1083">
                  <c:v>60.8899993896484</c:v>
                </c:pt>
                <c:pt idx="1084">
                  <c:v>59.2900009155273</c:v>
                </c:pt>
                <c:pt idx="1085">
                  <c:v>58.6399993896484</c:v>
                </c:pt>
                <c:pt idx="1086">
                  <c:v>58.5999984741211</c:v>
                </c:pt>
                <c:pt idx="1087">
                  <c:v>58.7099990844727</c:v>
                </c:pt>
                <c:pt idx="1088">
                  <c:v>58.7599983215332</c:v>
                </c:pt>
                <c:pt idx="1089">
                  <c:v>58.7799987792969</c:v>
                </c:pt>
                <c:pt idx="1090">
                  <c:v>58.810001373291</c:v>
                </c:pt>
                <c:pt idx="1091">
                  <c:v>59.0999984741211</c:v>
                </c:pt>
                <c:pt idx="1092">
                  <c:v>60.1100006103516</c:v>
                </c:pt>
                <c:pt idx="1093">
                  <c:v>61.6699981689453</c:v>
                </c:pt>
                <c:pt idx="1094">
                  <c:v>63.0200004577637</c:v>
                </c:pt>
                <c:pt idx="1095">
                  <c:v>63.7099990844727</c:v>
                </c:pt>
                <c:pt idx="1096">
                  <c:v>63.8800010681152</c:v>
                </c:pt>
                <c:pt idx="1097">
                  <c:v>63.5299987792969</c:v>
                </c:pt>
                <c:pt idx="1098">
                  <c:v>62.2700004577637</c:v>
                </c:pt>
                <c:pt idx="1099">
                  <c:v>60.3300018310547</c:v>
                </c:pt>
                <c:pt idx="1100">
                  <c:v>58.8699989318848</c:v>
                </c:pt>
                <c:pt idx="1101">
                  <c:v>58.4300003051758</c:v>
                </c:pt>
                <c:pt idx="1102">
                  <c:v>58.8400001525879</c:v>
                </c:pt>
                <c:pt idx="1103">
                  <c:v>60.2200012207031</c:v>
                </c:pt>
                <c:pt idx="1104">
                  <c:v>62.2700004577637</c:v>
                </c:pt>
                <c:pt idx="1105">
                  <c:v>63.9199981689453</c:v>
                </c:pt>
                <c:pt idx="1106">
                  <c:v>64.4800033569336</c:v>
                </c:pt>
                <c:pt idx="1107">
                  <c:v>64.3899993896484</c:v>
                </c:pt>
                <c:pt idx="1108">
                  <c:v>63.5099983215332</c:v>
                </c:pt>
                <c:pt idx="1109">
                  <c:v>61.9799995422363</c:v>
                </c:pt>
                <c:pt idx="1110">
                  <c:v>61.189998626709</c:v>
                </c:pt>
                <c:pt idx="1111">
                  <c:v>61.3400001525879</c:v>
                </c:pt>
                <c:pt idx="1112">
                  <c:v>62.5800018310547</c:v>
                </c:pt>
                <c:pt idx="1113">
                  <c:v>65.2900009155273</c:v>
                </c:pt>
                <c:pt idx="1114">
                  <c:v>68.0400009155273</c:v>
                </c:pt>
                <c:pt idx="1115">
                  <c:v>69.4300003051758</c:v>
                </c:pt>
                <c:pt idx="1116">
                  <c:v>69.6999969482422</c:v>
                </c:pt>
                <c:pt idx="1117">
                  <c:v>69.25</c:v>
                </c:pt>
                <c:pt idx="1118">
                  <c:v>68.120002746582</c:v>
                </c:pt>
                <c:pt idx="1119">
                  <c:v>66.9499969482422</c:v>
                </c:pt>
                <c:pt idx="1120">
                  <c:v>66.1900024414063</c:v>
                </c:pt>
                <c:pt idx="1121">
                  <c:v>65.6600036621094</c:v>
                </c:pt>
                <c:pt idx="1122">
                  <c:v>64.9000015258789</c:v>
                </c:pt>
                <c:pt idx="1123">
                  <c:v>63.2400016784668</c:v>
                </c:pt>
                <c:pt idx="1124">
                  <c:v>60.2599983215332</c:v>
                </c:pt>
                <c:pt idx="1125">
                  <c:v>55.8199996948242</c:v>
                </c:pt>
                <c:pt idx="1126">
                  <c:v>50.5099983215332</c:v>
                </c:pt>
                <c:pt idx="1127">
                  <c:v>45.2000007629395</c:v>
                </c:pt>
                <c:pt idx="1128">
                  <c:v>40.0699996948242</c:v>
                </c:pt>
                <c:pt idx="1129">
                  <c:v>36.1800003051758</c:v>
                </c:pt>
                <c:pt idx="1130">
                  <c:v>32.9000015258789</c:v>
                </c:pt>
                <c:pt idx="1131">
                  <c:v>29.8099994659424</c:v>
                </c:pt>
                <c:pt idx="1132">
                  <c:v>26.5799999237061</c:v>
                </c:pt>
                <c:pt idx="1133">
                  <c:v>23.0499992370605</c:v>
                </c:pt>
                <c:pt idx="1134">
                  <c:v>19.3700008392334</c:v>
                </c:pt>
                <c:pt idx="1135">
                  <c:v>16.2800006866455</c:v>
                </c:pt>
                <c:pt idx="1136">
                  <c:v>14.5799999237061</c:v>
                </c:pt>
                <c:pt idx="1137">
                  <c:v>14.1999998092651</c:v>
                </c:pt>
                <c:pt idx="1138">
                  <c:v>14.3100004196167</c:v>
                </c:pt>
                <c:pt idx="1139">
                  <c:v>14.5500001907349</c:v>
                </c:pt>
                <c:pt idx="1140">
                  <c:v>15.1300001144409</c:v>
                </c:pt>
                <c:pt idx="1141">
                  <c:v>16.4099998474121</c:v>
                </c:pt>
                <c:pt idx="1142">
                  <c:v>19.0900001525879</c:v>
                </c:pt>
                <c:pt idx="1143">
                  <c:v>22.4699993133545</c:v>
                </c:pt>
                <c:pt idx="1144">
                  <c:v>24.3999996185303</c:v>
                </c:pt>
                <c:pt idx="1145">
                  <c:v>24.7700004577637</c:v>
                </c:pt>
                <c:pt idx="1146">
                  <c:v>22.6900005340576</c:v>
                </c:pt>
                <c:pt idx="1147">
                  <c:v>17.3799991607666</c:v>
                </c:pt>
                <c:pt idx="1148">
                  <c:v>12.0699996948242</c:v>
                </c:pt>
                <c:pt idx="1149">
                  <c:v>11.289999961853</c:v>
                </c:pt>
                <c:pt idx="1150">
                  <c:v>10</c:v>
                </c:pt>
                <c:pt idx="1151">
                  <c:v>10</c:v>
                </c:pt>
                <c:pt idx="1152">
                  <c:v>11</c:v>
                </c:pt>
                <c:pt idx="1153">
                  <c:v>11.579999923706</c:v>
                </c:pt>
                <c:pt idx="1154">
                  <c:v>11.619999885559</c:v>
                </c:pt>
                <c:pt idx="1155">
                  <c:v>11.9300003051757</c:v>
                </c:pt>
                <c:pt idx="1156">
                  <c:v>12.0699996948242</c:v>
                </c:pt>
                <c:pt idx="1157">
                  <c:v>18.8400001525879</c:v>
                </c:pt>
                <c:pt idx="1158">
                  <c:v>25.0599994659424</c:v>
                </c:pt>
                <c:pt idx="1159">
                  <c:v>29.8299999237061</c:v>
                </c:pt>
                <c:pt idx="1160">
                  <c:v>33.8499984741211</c:v>
                </c:pt>
                <c:pt idx="1161">
                  <c:v>38.2099990844727</c:v>
                </c:pt>
                <c:pt idx="1162">
                  <c:v>43.4000015258789</c:v>
                </c:pt>
                <c:pt idx="1163">
                  <c:v>48.9000015258789</c:v>
                </c:pt>
                <c:pt idx="1164">
                  <c:v>53.7900009155273</c:v>
                </c:pt>
                <c:pt idx="1165">
                  <c:v>57.8199996948242</c:v>
                </c:pt>
                <c:pt idx="1166">
                  <c:v>61.4700012207031</c:v>
                </c:pt>
                <c:pt idx="1167">
                  <c:v>65.0199966430664</c:v>
                </c:pt>
                <c:pt idx="1168">
                  <c:v>68.370002746582</c:v>
                </c:pt>
                <c:pt idx="1169">
                  <c:v>71.620002746582</c:v>
                </c:pt>
                <c:pt idx="1170">
                  <c:v>72.9700012207031</c:v>
                </c:pt>
                <c:pt idx="1171">
                  <c:v>74.3199996948242</c:v>
                </c:pt>
                <c:pt idx="1172">
                  <c:v>76.2099990844727</c:v>
                </c:pt>
                <c:pt idx="1173">
                  <c:v>77.9100036621094</c:v>
                </c:pt>
                <c:pt idx="1174">
                  <c:v>79.5299987792969</c:v>
                </c:pt>
                <c:pt idx="1175">
                  <c:v>80.9899978637695</c:v>
                </c:pt>
                <c:pt idx="1176">
                  <c:v>82.2799987792969</c:v>
                </c:pt>
                <c:pt idx="1177">
                  <c:v>83.4800033569336</c:v>
                </c:pt>
                <c:pt idx="1178">
                  <c:v>84.5800018310547</c:v>
                </c:pt>
                <c:pt idx="1179">
                  <c:v>85.4899978637695</c:v>
                </c:pt>
                <c:pt idx="1180">
                  <c:v>86.2600021362305</c:v>
                </c:pt>
                <c:pt idx="1181">
                  <c:v>87.0800018310547</c:v>
                </c:pt>
                <c:pt idx="1182">
                  <c:v>88.0500030517578</c:v>
                </c:pt>
                <c:pt idx="1183">
                  <c:v>89.120002746582</c:v>
                </c:pt>
                <c:pt idx="1184">
                  <c:v>90.129997253418</c:v>
                </c:pt>
                <c:pt idx="1185">
                  <c:v>91</c:v>
                </c:pt>
                <c:pt idx="1186">
                  <c:v>91.7399978637695</c:v>
                </c:pt>
                <c:pt idx="1187">
                  <c:v>92.3499984741211</c:v>
                </c:pt>
                <c:pt idx="1188">
                  <c:v>92.8099975585938</c:v>
                </c:pt>
                <c:pt idx="1189">
                  <c:v>93.0599975585938</c:v>
                </c:pt>
                <c:pt idx="1190">
                  <c:v>93.120002746582</c:v>
                </c:pt>
                <c:pt idx="1191">
                  <c:v>93.0999984741211</c:v>
                </c:pt>
                <c:pt idx="1192">
                  <c:v>93.0800018310547</c:v>
                </c:pt>
                <c:pt idx="1193">
                  <c:v>93.0899963378906</c:v>
                </c:pt>
                <c:pt idx="1194">
                  <c:v>93.129997253418</c:v>
                </c:pt>
                <c:pt idx="1195">
                  <c:v>93.1699981689453</c:v>
                </c:pt>
                <c:pt idx="1196">
                  <c:v>93.2099990844727</c:v>
                </c:pt>
                <c:pt idx="1197">
                  <c:v>93.3399963378906</c:v>
                </c:pt>
                <c:pt idx="1198">
                  <c:v>93.6600036621094</c:v>
                </c:pt>
                <c:pt idx="1199">
                  <c:v>94.2200012207031</c:v>
                </c:pt>
                <c:pt idx="1200">
                  <c:v>94.9899978637695</c:v>
                </c:pt>
                <c:pt idx="1201">
                  <c:v>95.7799987792969</c:v>
                </c:pt>
                <c:pt idx="1202">
                  <c:v>96.4199981689453</c:v>
                </c:pt>
                <c:pt idx="1203">
                  <c:v>96.8300018310547</c:v>
                </c:pt>
                <c:pt idx="1204">
                  <c:v>97.0299987792969</c:v>
                </c:pt>
                <c:pt idx="1205">
                  <c:v>97.129997253418</c:v>
                </c:pt>
                <c:pt idx="1206">
                  <c:v>97.2200012207031</c:v>
                </c:pt>
                <c:pt idx="1207">
                  <c:v>97.3300018310547</c:v>
                </c:pt>
                <c:pt idx="1208">
                  <c:v>97.4000015258789</c:v>
                </c:pt>
                <c:pt idx="1209">
                  <c:v>97.4199981689453</c:v>
                </c:pt>
                <c:pt idx="1210">
                  <c:v>97.4100036621094</c:v>
                </c:pt>
                <c:pt idx="1211">
                  <c:v>97.370002746582</c:v>
                </c:pt>
                <c:pt idx="1212">
                  <c:v>97.3300018310547</c:v>
                </c:pt>
                <c:pt idx="1213">
                  <c:v>97.3199996948242</c:v>
                </c:pt>
                <c:pt idx="1214">
                  <c:v>97.3000030517578</c:v>
                </c:pt>
                <c:pt idx="1215">
                  <c:v>97.2600021362305</c:v>
                </c:pt>
                <c:pt idx="1216">
                  <c:v>97.1999969482422</c:v>
                </c:pt>
                <c:pt idx="1217">
                  <c:v>97.120002746582</c:v>
                </c:pt>
                <c:pt idx="1218">
                  <c:v>97.0100021362305</c:v>
                </c:pt>
                <c:pt idx="1219">
                  <c:v>96.870002746582</c:v>
                </c:pt>
                <c:pt idx="1220">
                  <c:v>96.6699981689453</c:v>
                </c:pt>
                <c:pt idx="1221">
                  <c:v>96.4100036621094</c:v>
                </c:pt>
                <c:pt idx="1222">
                  <c:v>96.0699996948242</c:v>
                </c:pt>
                <c:pt idx="1223">
                  <c:v>95.7399978637695</c:v>
                </c:pt>
                <c:pt idx="1224">
                  <c:v>95.4599990844727</c:v>
                </c:pt>
                <c:pt idx="1225">
                  <c:v>95.2799987792969</c:v>
                </c:pt>
                <c:pt idx="1226">
                  <c:v>95.1500015258789</c:v>
                </c:pt>
                <c:pt idx="1227">
                  <c:v>95.0400009155273</c:v>
                </c:pt>
                <c:pt idx="1228">
                  <c:v>94.8899993896484</c:v>
                </c:pt>
                <c:pt idx="1229">
                  <c:v>94.7099990844727</c:v>
                </c:pt>
                <c:pt idx="1230">
                  <c:v>94.5400009155273</c:v>
                </c:pt>
                <c:pt idx="1231">
                  <c:v>94.4199981689453</c:v>
                </c:pt>
                <c:pt idx="1232">
                  <c:v>94.370002746582</c:v>
                </c:pt>
                <c:pt idx="1233">
                  <c:v>94.3399963378906</c:v>
                </c:pt>
                <c:pt idx="1234">
                  <c:v>94.2799987792969</c:v>
                </c:pt>
                <c:pt idx="1235">
                  <c:v>94.1399993896484</c:v>
                </c:pt>
                <c:pt idx="1236">
                  <c:v>93.870002746582</c:v>
                </c:pt>
                <c:pt idx="1237">
                  <c:v>93.4199981689453</c:v>
                </c:pt>
                <c:pt idx="1238">
                  <c:v>92.7699966430664</c:v>
                </c:pt>
                <c:pt idx="1239">
                  <c:v>91.9719985961914</c:v>
                </c:pt>
                <c:pt idx="1240">
                  <c:v>91.2539993286133</c:v>
                </c:pt>
                <c:pt idx="1241">
                  <c:v>90.6166661580404</c:v>
                </c:pt>
                <c:pt idx="1242">
                  <c:v>89.9599999321832</c:v>
                </c:pt>
                <c:pt idx="1243">
                  <c:v>89.3177778455946</c:v>
                </c:pt>
                <c:pt idx="1244">
                  <c:v>88.6899998982747</c:v>
                </c:pt>
                <c:pt idx="1245">
                  <c:v>88.0555555555556</c:v>
                </c:pt>
                <c:pt idx="1246">
                  <c:v>87.3877775404188</c:v>
                </c:pt>
                <c:pt idx="1247">
                  <c:v>86.6866658528646</c:v>
                </c:pt>
                <c:pt idx="1248">
                  <c:v>85.9811104668511</c:v>
                </c:pt>
                <c:pt idx="1249">
                  <c:v>85.3099992540148</c:v>
                </c:pt>
                <c:pt idx="1250">
                  <c:v>84.6933322482639</c:v>
                </c:pt>
                <c:pt idx="1251">
                  <c:v>84.1133321126302</c:v>
                </c:pt>
                <c:pt idx="1252">
                  <c:v>83.5333319769965</c:v>
                </c:pt>
                <c:pt idx="1253">
                  <c:v>82.9322213066949</c:v>
                </c:pt>
                <c:pt idx="1254">
                  <c:v>82.3099992540148</c:v>
                </c:pt>
                <c:pt idx="1255">
                  <c:v>81.6877772013346</c:v>
                </c:pt>
                <c:pt idx="1256">
                  <c:v>81.0811106363932</c:v>
                </c:pt>
                <c:pt idx="1257">
                  <c:v>80.5022218492296</c:v>
                </c:pt>
                <c:pt idx="1258">
                  <c:v>79.9444444444444</c:v>
                </c:pt>
                <c:pt idx="1259">
                  <c:v>79.4177780151367</c:v>
                </c:pt>
                <c:pt idx="1260">
                  <c:v>78.988889058431</c:v>
                </c:pt>
                <c:pt idx="1261">
                  <c:v>78.7366672092014</c:v>
                </c:pt>
                <c:pt idx="1262">
                  <c:v>78.6877780490451</c:v>
                </c:pt>
                <c:pt idx="1263">
                  <c:v>78.8100001017253</c:v>
                </c:pt>
                <c:pt idx="1264">
                  <c:v>79.0555555555556</c:v>
                </c:pt>
                <c:pt idx="1265">
                  <c:v>79.3644443088108</c:v>
                </c:pt>
                <c:pt idx="1266">
                  <c:v>79.6311111450195</c:v>
                </c:pt>
                <c:pt idx="1267">
                  <c:v>79.7777777777778</c:v>
                </c:pt>
                <c:pt idx="1268">
                  <c:v>79.7755559285482</c:v>
                </c:pt>
                <c:pt idx="1269">
                  <c:v>79.6188888549805</c:v>
                </c:pt>
                <c:pt idx="1270">
                  <c:v>79.3222223917643</c:v>
                </c:pt>
                <c:pt idx="1271">
                  <c:v>78.9311116536458</c:v>
                </c:pt>
                <c:pt idx="1272">
                  <c:v>78.5288899739583</c:v>
                </c:pt>
                <c:pt idx="1273">
                  <c:v>78.1655561659071</c:v>
                </c:pt>
                <c:pt idx="1274">
                  <c:v>77.8633346557617</c:v>
                </c:pt>
                <c:pt idx="1275">
                  <c:v>77.6800011528863</c:v>
                </c:pt>
                <c:pt idx="1276">
                  <c:v>77.6544452243381</c:v>
                </c:pt>
                <c:pt idx="1277">
                  <c:v>77.7666668362088</c:v>
                </c:pt>
                <c:pt idx="1278">
                  <c:v>77.9477784898546</c:v>
                </c:pt>
                <c:pt idx="1279">
                  <c:v>78.1211115519206</c:v>
                </c:pt>
                <c:pt idx="1280">
                  <c:v>78.2522226969401</c:v>
                </c:pt>
                <c:pt idx="1281">
                  <c:v>78.3288887871636</c:v>
                </c:pt>
                <c:pt idx="1282">
                  <c:v>78.3633338080512</c:v>
                </c:pt>
                <c:pt idx="1283">
                  <c:v>78.3755560980903</c:v>
                </c:pt>
                <c:pt idx="1284">
                  <c:v>78.3511115180122</c:v>
                </c:pt>
                <c:pt idx="1285">
                  <c:v>78.2422231038411</c:v>
                </c:pt>
                <c:pt idx="1286">
                  <c:v>78.01111263699</c:v>
                </c:pt>
                <c:pt idx="1287">
                  <c:v>77.6755566067166</c:v>
                </c:pt>
                <c:pt idx="1288">
                  <c:v>77.3000013563368</c:v>
                </c:pt>
                <c:pt idx="1289">
                  <c:v>76.9266679551866</c:v>
                </c:pt>
                <c:pt idx="1290">
                  <c:v>76.5544459025065</c:v>
                </c:pt>
                <c:pt idx="1291">
                  <c:v>76.1555565728082</c:v>
                </c:pt>
                <c:pt idx="1292">
                  <c:v>75.6977784898546</c:v>
                </c:pt>
                <c:pt idx="1293">
                  <c:v>75.1977784898546</c:v>
                </c:pt>
                <c:pt idx="1294">
                  <c:v>74.738889058431</c:v>
                </c:pt>
                <c:pt idx="1295">
                  <c:v>74.424444410536</c:v>
                </c:pt>
                <c:pt idx="1296">
                  <c:v>74.3311114841037</c:v>
                </c:pt>
                <c:pt idx="1297">
                  <c:v>74.435555352105</c:v>
                </c:pt>
                <c:pt idx="1298">
                  <c:v>74.6355548434787</c:v>
                </c:pt>
                <c:pt idx="1299">
                  <c:v>74.857777065701</c:v>
                </c:pt>
                <c:pt idx="1300">
                  <c:v>75.0811106363932</c:v>
                </c:pt>
                <c:pt idx="1301">
                  <c:v>75.3055547078451</c:v>
                </c:pt>
                <c:pt idx="1302">
                  <c:v>75.5344433254666</c:v>
                </c:pt>
                <c:pt idx="1303">
                  <c:v>75.7599987453885</c:v>
                </c:pt>
                <c:pt idx="1304">
                  <c:v>75.9488872951932</c:v>
                </c:pt>
                <c:pt idx="1305">
                  <c:v>76.0399983723958</c:v>
                </c:pt>
                <c:pt idx="1306">
                  <c:v>76.0299987792969</c:v>
                </c:pt>
                <c:pt idx="1307">
                  <c:v>75.9755545722114</c:v>
                </c:pt>
                <c:pt idx="1308">
                  <c:v>75.9166658189562</c:v>
                </c:pt>
                <c:pt idx="1309">
                  <c:v>75.8611102634006</c:v>
                </c:pt>
                <c:pt idx="1310">
                  <c:v>75.793332417806</c:v>
                </c:pt>
                <c:pt idx="1311">
                  <c:v>75.6677771674262</c:v>
                </c:pt>
                <c:pt idx="1312">
                  <c:v>75.4677776760525</c:v>
                </c:pt>
                <c:pt idx="1313">
                  <c:v>75.2299999660916</c:v>
                </c:pt>
                <c:pt idx="1314">
                  <c:v>74.9777772691515</c:v>
                </c:pt>
                <c:pt idx="1315">
                  <c:v>74.7155549791124</c:v>
                </c:pt>
                <c:pt idx="1316">
                  <c:v>74.1239990234375</c:v>
                </c:pt>
                <c:pt idx="1317">
                  <c:v>73.7199996948242</c:v>
                </c:pt>
                <c:pt idx="1318">
                  <c:v>73.3399963378906</c:v>
                </c:pt>
                <c:pt idx="1319">
                  <c:v>73.5</c:v>
                </c:pt>
                <c:pt idx="1320">
                  <c:v>74.0299987792969</c:v>
                </c:pt>
                <c:pt idx="1321">
                  <c:v>74.9100036621094</c:v>
                </c:pt>
                <c:pt idx="1322">
                  <c:v>76.120002746582</c:v>
                </c:pt>
                <c:pt idx="1323">
                  <c:v>77.6500015258789</c:v>
                </c:pt>
                <c:pt idx="1324">
                  <c:v>79.1699981689453</c:v>
                </c:pt>
                <c:pt idx="1325">
                  <c:v>80.2699966430664</c:v>
                </c:pt>
                <c:pt idx="1326">
                  <c:v>80.8199996948242</c:v>
                </c:pt>
                <c:pt idx="1327">
                  <c:v>80.9700012207031</c:v>
                </c:pt>
                <c:pt idx="1328">
                  <c:v>80.9800033569336</c:v>
                </c:pt>
                <c:pt idx="1329">
                  <c:v>80.9899978637695</c:v>
                </c:pt>
                <c:pt idx="1330">
                  <c:v>80.9899978637695</c:v>
                </c:pt>
                <c:pt idx="1331">
                  <c:v>80.9800033569336</c:v>
                </c:pt>
                <c:pt idx="1332">
                  <c:v>80.870002746582</c:v>
                </c:pt>
                <c:pt idx="1333">
                  <c:v>80.5999984741211</c:v>
                </c:pt>
                <c:pt idx="1334">
                  <c:v>80.25</c:v>
                </c:pt>
                <c:pt idx="1335">
                  <c:v>80</c:v>
                </c:pt>
                <c:pt idx="1336">
                  <c:v>79.8899993896484</c:v>
                </c:pt>
                <c:pt idx="1337">
                  <c:v>79.8499984741211</c:v>
                </c:pt>
                <c:pt idx="1338">
                  <c:v>79.8499984741211</c:v>
                </c:pt>
                <c:pt idx="1339">
                  <c:v>79.8399963378906</c:v>
                </c:pt>
                <c:pt idx="1340">
                  <c:v>79.879997253418</c:v>
                </c:pt>
                <c:pt idx="1341">
                  <c:v>80.0400009155273</c:v>
                </c:pt>
                <c:pt idx="1342">
                  <c:v>80.370002746582</c:v>
                </c:pt>
                <c:pt idx="1343">
                  <c:v>80.7900009155273</c:v>
                </c:pt>
                <c:pt idx="1344">
                  <c:v>81.1900024414063</c:v>
                </c:pt>
                <c:pt idx="1345">
                  <c:v>81.4599990844727</c:v>
                </c:pt>
                <c:pt idx="1346">
                  <c:v>81.5699996948242</c:v>
                </c:pt>
                <c:pt idx="1347">
                  <c:v>81.5800018310547</c:v>
                </c:pt>
                <c:pt idx="1348">
                  <c:v>81.3600006103516</c:v>
                </c:pt>
                <c:pt idx="1349">
                  <c:v>80.6900024414063</c:v>
                </c:pt>
                <c:pt idx="1350">
                  <c:v>79.5699996948242</c:v>
                </c:pt>
                <c:pt idx="1351">
                  <c:v>78.1999969482422</c:v>
                </c:pt>
                <c:pt idx="1352">
                  <c:v>76.7600021362305</c:v>
                </c:pt>
                <c:pt idx="1353">
                  <c:v>75.3199996948242</c:v>
                </c:pt>
                <c:pt idx="1354">
                  <c:v>73.7900009155273</c:v>
                </c:pt>
                <c:pt idx="1355">
                  <c:v>72.0999984741211</c:v>
                </c:pt>
                <c:pt idx="1356">
                  <c:v>70.2399978637695</c:v>
                </c:pt>
                <c:pt idx="1357">
                  <c:v>68.2399978637695</c:v>
                </c:pt>
                <c:pt idx="1358">
                  <c:v>66.0999984741211</c:v>
                </c:pt>
                <c:pt idx="1359">
                  <c:v>63.7999992370606</c:v>
                </c:pt>
                <c:pt idx="1360">
                  <c:v>61.5699996948242</c:v>
                </c:pt>
                <c:pt idx="1361">
                  <c:v>60.1500015258789</c:v>
                </c:pt>
                <c:pt idx="1362">
                  <c:v>59.75</c:v>
                </c:pt>
                <c:pt idx="1363">
                  <c:v>60.3800010681152</c:v>
                </c:pt>
                <c:pt idx="1364">
                  <c:v>61.7599983215332</c:v>
                </c:pt>
                <c:pt idx="1365">
                  <c:v>62.6100006103516</c:v>
                </c:pt>
                <c:pt idx="1366">
                  <c:v>62.7200012207031</c:v>
                </c:pt>
                <c:pt idx="1367">
                  <c:v>61.939998626709</c:v>
                </c:pt>
                <c:pt idx="1368">
                  <c:v>59.9900016784668</c:v>
                </c:pt>
                <c:pt idx="1369">
                  <c:v>58.3600006103516</c:v>
                </c:pt>
                <c:pt idx="1370">
                  <c:v>57.8300018310547</c:v>
                </c:pt>
                <c:pt idx="1371">
                  <c:v>57.8300018310547</c:v>
                </c:pt>
                <c:pt idx="1372">
                  <c:v>57.7900009155273</c:v>
                </c:pt>
                <c:pt idx="1373">
                  <c:v>57.2900009155273</c:v>
                </c:pt>
                <c:pt idx="1374">
                  <c:v>56.2000007629395</c:v>
                </c:pt>
                <c:pt idx="1375">
                  <c:v>54.310001373291</c:v>
                </c:pt>
                <c:pt idx="1376">
                  <c:v>50.8300018310547</c:v>
                </c:pt>
                <c:pt idx="1377">
                  <c:v>45.5200004577637</c:v>
                </c:pt>
                <c:pt idx="1378">
                  <c:v>40.2099990844727</c:v>
                </c:pt>
                <c:pt idx="1379">
                  <c:v>34.9000015258789</c:v>
                </c:pt>
                <c:pt idx="1380">
                  <c:v>29.6299991607666</c:v>
                </c:pt>
                <c:pt idx="1381">
                  <c:v>27.2700004577637</c:v>
                </c:pt>
                <c:pt idx="1382">
                  <c:v>29.2800006866455</c:v>
                </c:pt>
                <c:pt idx="1383">
                  <c:v>32.8699989318848</c:v>
                </c:pt>
                <c:pt idx="1384">
                  <c:v>35.5999984741211</c:v>
                </c:pt>
                <c:pt idx="1385">
                  <c:v>36.7400016784668</c:v>
                </c:pt>
                <c:pt idx="1386">
                  <c:v>37.5900001525879</c:v>
                </c:pt>
                <c:pt idx="1387">
                  <c:v>39.3600006103516</c:v>
                </c:pt>
                <c:pt idx="1388">
                  <c:v>42.4900016784668</c:v>
                </c:pt>
                <c:pt idx="1389">
                  <c:v>46.4599990844727</c:v>
                </c:pt>
                <c:pt idx="1390">
                  <c:v>50.1800003051758</c:v>
                </c:pt>
                <c:pt idx="1391">
                  <c:v>52.8199996948242</c:v>
                </c:pt>
                <c:pt idx="1392">
                  <c:v>54.2999992370606</c:v>
                </c:pt>
                <c:pt idx="1393">
                  <c:v>54.8699989318848</c:v>
                </c:pt>
                <c:pt idx="1394">
                  <c:v>54.9199981689453</c:v>
                </c:pt>
                <c:pt idx="1395">
                  <c:v>54.6800003051758</c:v>
                </c:pt>
                <c:pt idx="1396">
                  <c:v>54.0900001525879</c:v>
                </c:pt>
                <c:pt idx="1397">
                  <c:v>53.2200012207031</c:v>
                </c:pt>
                <c:pt idx="1398">
                  <c:v>52.0900001525879</c:v>
                </c:pt>
                <c:pt idx="1399">
                  <c:v>50.689998626709</c:v>
                </c:pt>
                <c:pt idx="1400">
                  <c:v>49.1199989318848</c:v>
                </c:pt>
                <c:pt idx="1401">
                  <c:v>47.439998626709</c:v>
                </c:pt>
                <c:pt idx="1402">
                  <c:v>45.2400016784668</c:v>
                </c:pt>
                <c:pt idx="1403">
                  <c:v>41.8300018310547</c:v>
                </c:pt>
                <c:pt idx="1404">
                  <c:v>36.5200004577637</c:v>
                </c:pt>
                <c:pt idx="1405">
                  <c:v>31.2099990844727</c:v>
                </c:pt>
                <c:pt idx="1406">
                  <c:v>27.6499996185303</c:v>
                </c:pt>
                <c:pt idx="1407">
                  <c:v>26.9300003051758</c:v>
                </c:pt>
                <c:pt idx="1408">
                  <c:v>27.2800006866455</c:v>
                </c:pt>
                <c:pt idx="1409">
                  <c:v>27.4500007629395</c:v>
                </c:pt>
                <c:pt idx="1410">
                  <c:v>27.3799991607666</c:v>
                </c:pt>
                <c:pt idx="1411">
                  <c:v>27.0799999237061</c:v>
                </c:pt>
                <c:pt idx="1412">
                  <c:v>26.6900005340576</c:v>
                </c:pt>
                <c:pt idx="1413">
                  <c:v>26.7999992370605</c:v>
                </c:pt>
                <c:pt idx="1414">
                  <c:v>28.2000007629395</c:v>
                </c:pt>
                <c:pt idx="1415">
                  <c:v>31.1299991607666</c:v>
                </c:pt>
                <c:pt idx="1416">
                  <c:v>34.8199996948242</c:v>
                </c:pt>
                <c:pt idx="1417">
                  <c:v>38.4300003051758</c:v>
                </c:pt>
                <c:pt idx="1418">
                  <c:v>40.9000015258789</c:v>
                </c:pt>
                <c:pt idx="1419">
                  <c:v>41.6599998474121</c:v>
                </c:pt>
                <c:pt idx="1420">
                  <c:v>40.8800010681152</c:v>
                </c:pt>
                <c:pt idx="1421">
                  <c:v>38.2700004577637</c:v>
                </c:pt>
                <c:pt idx="1422">
                  <c:v>35.3400001525879</c:v>
                </c:pt>
                <c:pt idx="1423">
                  <c:v>34.2700004577637</c:v>
                </c:pt>
                <c:pt idx="1424">
                  <c:v>34.5699996948242</c:v>
                </c:pt>
                <c:pt idx="1425">
                  <c:v>36.3199996948242</c:v>
                </c:pt>
                <c:pt idx="1426">
                  <c:v>39.5099983215332</c:v>
                </c:pt>
                <c:pt idx="1427">
                  <c:v>41.8499984741211</c:v>
                </c:pt>
                <c:pt idx="1428">
                  <c:v>42.4500007629395</c:v>
                </c:pt>
                <c:pt idx="1429">
                  <c:v>41.9300003051758</c:v>
                </c:pt>
                <c:pt idx="1430">
                  <c:v>40.0699996948242</c:v>
                </c:pt>
                <c:pt idx="1431">
                  <c:v>36.5800018310547</c:v>
                </c:pt>
                <c:pt idx="1432">
                  <c:v>31.2700004577637</c:v>
                </c:pt>
                <c:pt idx="1433">
                  <c:v>25.9599990844727</c:v>
                </c:pt>
                <c:pt idx="1434">
                  <c:v>20.6499996185303</c:v>
                </c:pt>
                <c:pt idx="1435">
                  <c:v>19.1000003814697</c:v>
                </c:pt>
                <c:pt idx="1436">
                  <c:v>19.7099990844727</c:v>
                </c:pt>
                <c:pt idx="1437">
                  <c:v>21.0699996948242</c:v>
                </c:pt>
                <c:pt idx="1438">
                  <c:v>21.9500007629395</c:v>
                </c:pt>
                <c:pt idx="1439">
                  <c:v>22.0900001525879</c:v>
                </c:pt>
                <c:pt idx="1440">
                  <c:v>21.3700008392334</c:v>
                </c:pt>
                <c:pt idx="1441">
                  <c:v>19.6200008392334</c:v>
                </c:pt>
                <c:pt idx="1442">
                  <c:v>18.2999992370605</c:v>
                </c:pt>
                <c:pt idx="1443">
                  <c:v>18.0499992370605</c:v>
                </c:pt>
                <c:pt idx="1444">
                  <c:v>18.2700004577637</c:v>
                </c:pt>
                <c:pt idx="1445">
                  <c:v>18.5499992370605</c:v>
                </c:pt>
                <c:pt idx="1446">
                  <c:v>17.8999996185303</c:v>
                </c:pt>
                <c:pt idx="1447">
                  <c:v>14.9899997711182</c:v>
                </c:pt>
                <c:pt idx="1448">
                  <c:v>9.85999965667725</c:v>
                </c:pt>
                <c:pt idx="1449">
                  <c:v>4.59999990463257</c:v>
                </c:pt>
                <c:pt idx="1450">
                  <c:v>1.20000004768372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2.22925468678555</c:v>
                </c:pt>
                <c:pt idx="1479">
                  <c:v>4.35130772748057</c:v>
                </c:pt>
                <c:pt idx="1480">
                  <c:v>6.26035665294925</c:v>
                </c:pt>
                <c:pt idx="1481">
                  <c:v>7.88154092363969</c:v>
                </c:pt>
                <c:pt idx="1482">
                  <c:v>9.21748056698674</c:v>
                </c:pt>
                <c:pt idx="1483">
                  <c:v>10.3739323273891</c:v>
                </c:pt>
                <c:pt idx="1484">
                  <c:v>11.5369958847737</c:v>
                </c:pt>
                <c:pt idx="1485">
                  <c:v>12.9162185642433</c:v>
                </c:pt>
                <c:pt idx="1486">
                  <c:v>14.6886648376772</c:v>
                </c:pt>
                <c:pt idx="1487">
                  <c:v>16.9676771833562</c:v>
                </c:pt>
                <c:pt idx="1488">
                  <c:v>19.789529035208</c:v>
                </c:pt>
                <c:pt idx="1489">
                  <c:v>23.099967992684</c:v>
                </c:pt>
                <c:pt idx="1490">
                  <c:v>26.7454046639232</c:v>
                </c:pt>
                <c:pt idx="1491">
                  <c:v>30.4988020118884</c:v>
                </c:pt>
                <c:pt idx="1492">
                  <c:v>34.1330132601738</c:v>
                </c:pt>
                <c:pt idx="1493">
                  <c:v>37.5011111111111</c:v>
                </c:pt>
                <c:pt idx="1494">
                  <c:v>40.5569821673525</c:v>
                </c:pt>
                <c:pt idx="1495">
                  <c:v>43.3006127114769</c:v>
                </c:pt>
                <c:pt idx="1496">
                  <c:v>45.7078829446731</c:v>
                </c:pt>
                <c:pt idx="1497">
                  <c:v>47.7190534979424</c:v>
                </c:pt>
                <c:pt idx="1498">
                  <c:v>49.2930681298583</c:v>
                </c:pt>
                <c:pt idx="1499">
                  <c:v>50.4650022862369</c:v>
                </c:pt>
                <c:pt idx="1500">
                  <c:v>51.3467992684042</c:v>
                </c:pt>
                <c:pt idx="1501">
                  <c:v>52.0720210333791</c:v>
                </c:pt>
                <c:pt idx="1502">
                  <c:v>52.7339323273891</c:v>
                </c:pt>
                <c:pt idx="1503">
                  <c:v>53.3634247828075</c:v>
                </c:pt>
                <c:pt idx="1504">
                  <c:v>53.9516049382716</c:v>
                </c:pt>
                <c:pt idx="1505">
                  <c:v>54.4934979423868</c:v>
                </c:pt>
                <c:pt idx="1506">
                  <c:v>55.0174714220393</c:v>
                </c:pt>
                <c:pt idx="1507">
                  <c:v>55.588244170096</c:v>
                </c:pt>
                <c:pt idx="1508">
                  <c:v>56.2923557384545</c:v>
                </c:pt>
                <c:pt idx="1509">
                  <c:v>57.2278664837677</c:v>
                </c:pt>
                <c:pt idx="1510">
                  <c:v>58.5033159579332</c:v>
                </c:pt>
                <c:pt idx="1511">
                  <c:v>60.2060768175583</c:v>
                </c:pt>
                <c:pt idx="1512">
                  <c:v>62.3380969364426</c:v>
                </c:pt>
                <c:pt idx="1513">
                  <c:v>64.7401508916324</c:v>
                </c:pt>
                <c:pt idx="1514">
                  <c:v>67.122332876086</c:v>
                </c:pt>
                <c:pt idx="1515">
                  <c:v>69.1828559670782</c:v>
                </c:pt>
                <c:pt idx="1516">
                  <c:v>70.7686502057613</c:v>
                </c:pt>
                <c:pt idx="1517">
                  <c:v>71.9074851394605</c:v>
                </c:pt>
                <c:pt idx="1518">
                  <c:v>72.7349254686786</c:v>
                </c:pt>
                <c:pt idx="1519">
                  <c:v>73.3624791952446</c:v>
                </c:pt>
                <c:pt idx="1520">
                  <c:v>73.824304526749</c:v>
                </c:pt>
                <c:pt idx="1521">
                  <c:v>74.0770452674897</c:v>
                </c:pt>
                <c:pt idx="1522">
                  <c:v>74.0306886145405</c:v>
                </c:pt>
                <c:pt idx="1523">
                  <c:v>73.5508175582991</c:v>
                </c:pt>
                <c:pt idx="1524">
                  <c:v>72.5013196159122</c:v>
                </c:pt>
                <c:pt idx="1525">
                  <c:v>70.8208038408779</c:v>
                </c:pt>
                <c:pt idx="1526">
                  <c:v>68.6308724279836</c:v>
                </c:pt>
                <c:pt idx="1527">
                  <c:v>66.2311906721537</c:v>
                </c:pt>
                <c:pt idx="1528">
                  <c:v>63.9949547325103</c:v>
                </c:pt>
                <c:pt idx="1529">
                  <c:v>62.1974869684499</c:v>
                </c:pt>
                <c:pt idx="1530">
                  <c:v>60.944433127572</c:v>
                </c:pt>
                <c:pt idx="1531">
                  <c:v>60.2176991604938</c:v>
                </c:pt>
                <c:pt idx="1532">
                  <c:v>59.9991889300412</c:v>
                </c:pt>
                <c:pt idx="1533">
                  <c:v>60.3522953497942</c:v>
                </c:pt>
                <c:pt idx="1534">
                  <c:v>61.3873807407407</c:v>
                </c:pt>
                <c:pt idx="1535">
                  <c:v>63.1573534979424</c:v>
                </c:pt>
                <c:pt idx="1536">
                  <c:v>65.5693667736626</c:v>
                </c:pt>
                <c:pt idx="1537">
                  <c:v>68.4334987242798</c:v>
                </c:pt>
                <c:pt idx="1538">
                  <c:v>71.5686791769547</c:v>
                </c:pt>
                <c:pt idx="1539">
                  <c:v>74.8964599634202</c:v>
                </c:pt>
                <c:pt idx="1540">
                  <c:v>78.3522693872885</c:v>
                </c:pt>
                <c:pt idx="1541">
                  <c:v>81.7891810489255</c:v>
                </c:pt>
                <c:pt idx="1542">
                  <c:v>84.8916645404664</c:v>
                </c:pt>
                <c:pt idx="1543">
                  <c:v>87.3547233653407</c:v>
                </c:pt>
                <c:pt idx="1544">
                  <c:v>89.0207773205304</c:v>
                </c:pt>
                <c:pt idx="1545">
                  <c:v>90.0137997256516</c:v>
                </c:pt>
                <c:pt idx="1546">
                  <c:v>90.5888843164152</c:v>
                </c:pt>
                <c:pt idx="1547">
                  <c:v>91.0190672153635</c:v>
                </c:pt>
                <c:pt idx="1548">
                  <c:v>91.469638774577</c:v>
                </c:pt>
                <c:pt idx="1549">
                  <c:v>92.0223776863283</c:v>
                </c:pt>
                <c:pt idx="1550">
                  <c:v>92.683918609968</c:v>
                </c:pt>
                <c:pt idx="1551">
                  <c:v>93.4171376314586</c:v>
                </c:pt>
                <c:pt idx="1552">
                  <c:v>94.1698353909465</c:v>
                </c:pt>
                <c:pt idx="1553">
                  <c:v>94.9198994055784</c:v>
                </c:pt>
                <c:pt idx="1554">
                  <c:v>95.70069044353</c:v>
                </c:pt>
                <c:pt idx="1555">
                  <c:v>96.5864197530864</c:v>
                </c:pt>
                <c:pt idx="1556">
                  <c:v>97.6503566529493</c:v>
                </c:pt>
                <c:pt idx="1557">
                  <c:v>98.9243026977595</c:v>
                </c:pt>
                <c:pt idx="1558">
                  <c:v>100.382844078647</c:v>
                </c:pt>
                <c:pt idx="1559">
                  <c:v>101.958385916781</c:v>
                </c:pt>
                <c:pt idx="1560">
                  <c:v>103.578056698674</c:v>
                </c:pt>
                <c:pt idx="1561">
                  <c:v>105.199981710105</c:v>
                </c:pt>
                <c:pt idx="1562">
                  <c:v>106.826936442615</c:v>
                </c:pt>
                <c:pt idx="1563">
                  <c:v>108.487055326932</c:v>
                </c:pt>
                <c:pt idx="1564">
                  <c:v>110.198116140832</c:v>
                </c:pt>
                <c:pt idx="1565">
                  <c:v>111.941138545953</c:v>
                </c:pt>
                <c:pt idx="1566">
                  <c:v>113.664032921811</c:v>
                </c:pt>
                <c:pt idx="1567">
                  <c:v>115.307658893461</c:v>
                </c:pt>
                <c:pt idx="1568">
                  <c:v>116.835304069502</c:v>
                </c:pt>
                <c:pt idx="1569">
                  <c:v>118.24109739369</c:v>
                </c:pt>
                <c:pt idx="1570">
                  <c:v>119.535331504344</c:v>
                </c:pt>
                <c:pt idx="1571">
                  <c:v>120.716149977138</c:v>
                </c:pt>
                <c:pt idx="1572">
                  <c:v>121.753959762231</c:v>
                </c:pt>
                <c:pt idx="1573">
                  <c:v>122.598271604938</c:v>
                </c:pt>
                <c:pt idx="1574">
                  <c:v>123.204060356653</c:v>
                </c:pt>
                <c:pt idx="1575">
                  <c:v>123.553241883859</c:v>
                </c:pt>
                <c:pt idx="1576">
                  <c:v>123.660306355738</c:v>
                </c:pt>
                <c:pt idx="1577">
                  <c:v>123.56276177412</c:v>
                </c:pt>
                <c:pt idx="1578">
                  <c:v>123.310388660265</c:v>
                </c:pt>
                <c:pt idx="1579">
                  <c:v>122.954485596708</c:v>
                </c:pt>
                <c:pt idx="1580">
                  <c:v>122.53394604481</c:v>
                </c:pt>
                <c:pt idx="1581">
                  <c:v>122.057992684042</c:v>
                </c:pt>
                <c:pt idx="1582">
                  <c:v>121.501856424326</c:v>
                </c:pt>
                <c:pt idx="1583">
                  <c:v>120.824897119342</c:v>
                </c:pt>
                <c:pt idx="1584">
                  <c:v>120.005852766347</c:v>
                </c:pt>
                <c:pt idx="1585">
                  <c:v>119.066936442615</c:v>
                </c:pt>
                <c:pt idx="1586">
                  <c:v>118.072496570645</c:v>
                </c:pt>
                <c:pt idx="1587">
                  <c:v>117.102537722908</c:v>
                </c:pt>
                <c:pt idx="1588">
                  <c:v>116.226127114769</c:v>
                </c:pt>
                <c:pt idx="1589">
                  <c:v>115.486259716507</c:v>
                </c:pt>
                <c:pt idx="1590">
                  <c:v>114.900342935528</c:v>
                </c:pt>
                <c:pt idx="1591">
                  <c:v>114.463278463649</c:v>
                </c:pt>
                <c:pt idx="1592">
                  <c:v>114.148500228624</c:v>
                </c:pt>
                <c:pt idx="1593">
                  <c:v>113.90617741198</c:v>
                </c:pt>
                <c:pt idx="1594">
                  <c:v>113.665340649291</c:v>
                </c:pt>
                <c:pt idx="1595">
                  <c:v>113.345747599451</c:v>
                </c:pt>
                <c:pt idx="1596">
                  <c:v>112.877937814358</c:v>
                </c:pt>
                <c:pt idx="1597">
                  <c:v>112.226259716507</c:v>
                </c:pt>
                <c:pt idx="1598">
                  <c:v>111.40072702332</c:v>
                </c:pt>
                <c:pt idx="1599">
                  <c:v>110.455271147691</c:v>
                </c:pt>
                <c:pt idx="1600">
                  <c:v>109.470868770005</c:v>
                </c:pt>
                <c:pt idx="1601">
                  <c:v>108.536242341107</c:v>
                </c:pt>
                <c:pt idx="1602">
                  <c:v>107.727543667124</c:v>
                </c:pt>
                <c:pt idx="1603">
                  <c:v>107.094165523548</c:v>
                </c:pt>
                <c:pt idx="1604">
                  <c:v>106.649973479652</c:v>
                </c:pt>
                <c:pt idx="1605">
                  <c:v>106.377161408322</c:v>
                </c:pt>
                <c:pt idx="1606">
                  <c:v>106.239948788294</c:v>
                </c:pt>
                <c:pt idx="1607">
                  <c:v>106.202664837677</c:v>
                </c:pt>
                <c:pt idx="1608">
                  <c:v>106.242005486968</c:v>
                </c:pt>
                <c:pt idx="1609">
                  <c:v>106.350615454961</c:v>
                </c:pt>
                <c:pt idx="1610">
                  <c:v>106.535163237311</c:v>
                </c:pt>
                <c:pt idx="1611">
                  <c:v>106.813814357567</c:v>
                </c:pt>
                <c:pt idx="1612">
                  <c:v>107.214190214906</c:v>
                </c:pt>
                <c:pt idx="1613">
                  <c:v>107.768770919067</c:v>
                </c:pt>
                <c:pt idx="1614">
                  <c:v>108.505104709648</c:v>
                </c:pt>
                <c:pt idx="1615">
                  <c:v>109.431910379515</c:v>
                </c:pt>
                <c:pt idx="1616">
                  <c:v>110.526820301783</c:v>
                </c:pt>
                <c:pt idx="1617">
                  <c:v>111.732446273434</c:v>
                </c:pt>
                <c:pt idx="1618">
                  <c:v>112.964525834476</c:v>
                </c:pt>
                <c:pt idx="1619">
                  <c:v>114.129154092364</c:v>
                </c:pt>
                <c:pt idx="1620">
                  <c:v>115.142101508916</c:v>
                </c:pt>
                <c:pt idx="1621">
                  <c:v>115.940768175583</c:v>
                </c:pt>
                <c:pt idx="1622">
                  <c:v>116.483561957019</c:v>
                </c:pt>
                <c:pt idx="1623">
                  <c:v>116.7350260631</c:v>
                </c:pt>
                <c:pt idx="1624">
                  <c:v>116.646724279835</c:v>
                </c:pt>
                <c:pt idx="1625">
                  <c:v>116.150994970279</c:v>
                </c:pt>
                <c:pt idx="1626">
                  <c:v>115.187250114312</c:v>
                </c:pt>
                <c:pt idx="1627">
                  <c:v>113.757070873342</c:v>
                </c:pt>
                <c:pt idx="1628">
                  <c:v>111.976116140832</c:v>
                </c:pt>
                <c:pt idx="1629">
                  <c:v>110.0759304984</c:v>
                </c:pt>
                <c:pt idx="1630">
                  <c:v>108.338770004572</c:v>
                </c:pt>
                <c:pt idx="1631">
                  <c:v>106.99585733882</c:v>
                </c:pt>
                <c:pt idx="1632">
                  <c:v>106.148609967993</c:v>
                </c:pt>
                <c:pt idx="1633">
                  <c:v>105.751545496113</c:v>
                </c:pt>
                <c:pt idx="1634">
                  <c:v>105.652446273434</c:v>
                </c:pt>
                <c:pt idx="1635">
                  <c:v>105.656785550983</c:v>
                </c:pt>
                <c:pt idx="1636">
                  <c:v>105.589355281207</c:v>
                </c:pt>
                <c:pt idx="1637">
                  <c:v>105.344174668496</c:v>
                </c:pt>
                <c:pt idx="1638">
                  <c:v>104.917567443987</c:v>
                </c:pt>
                <c:pt idx="1639">
                  <c:v>104.410388660265</c:v>
                </c:pt>
                <c:pt idx="1640">
                  <c:v>103.986236854138</c:v>
                </c:pt>
                <c:pt idx="1641">
                  <c:v>103.799245541838</c:v>
                </c:pt>
                <c:pt idx="1642">
                  <c:v>103.933013260174</c:v>
                </c:pt>
                <c:pt idx="1643">
                  <c:v>104.388038408779</c:v>
                </c:pt>
                <c:pt idx="1644">
                  <c:v>105.117215363512</c:v>
                </c:pt>
                <c:pt idx="1645">
                  <c:v>106.070214906264</c:v>
                </c:pt>
                <c:pt idx="1646">
                  <c:v>107.211636945588</c:v>
                </c:pt>
                <c:pt idx="1647">
                  <c:v>108.506941015089</c:v>
                </c:pt>
                <c:pt idx="1648">
                  <c:v>109.902459990855</c:v>
                </c:pt>
                <c:pt idx="1649">
                  <c:v>111.321915866484</c:v>
                </c:pt>
                <c:pt idx="1650">
                  <c:v>112.684000914495</c:v>
                </c:pt>
                <c:pt idx="1651">
                  <c:v>113.927096479195</c:v>
                </c:pt>
                <c:pt idx="1652">
                  <c:v>115.024545038866</c:v>
                </c:pt>
                <c:pt idx="1653">
                  <c:v>115.985820759031</c:v>
                </c:pt>
                <c:pt idx="1654">
                  <c:v>116.84345221765</c:v>
                </c:pt>
                <c:pt idx="1655">
                  <c:v>117.638527663466</c:v>
                </c:pt>
                <c:pt idx="1656">
                  <c:v>118.407562871513</c:v>
                </c:pt>
                <c:pt idx="1657">
                  <c:v>119.178404206676</c:v>
                </c:pt>
                <c:pt idx="1658">
                  <c:v>119.965697302241</c:v>
                </c:pt>
                <c:pt idx="1659">
                  <c:v>120.768751714678</c:v>
                </c:pt>
                <c:pt idx="1660">
                  <c:v>121.57069044353</c:v>
                </c:pt>
                <c:pt idx="1661">
                  <c:v>122.347631458619</c:v>
                </c:pt>
                <c:pt idx="1662">
                  <c:v>123.081202560585</c:v>
                </c:pt>
                <c:pt idx="1663">
                  <c:v>123.763772290809</c:v>
                </c:pt>
                <c:pt idx="1664">
                  <c:v>124.391435756744</c:v>
                </c:pt>
                <c:pt idx="1665">
                  <c:v>124.953269318701</c:v>
                </c:pt>
                <c:pt idx="1666">
                  <c:v>125.433278463649</c:v>
                </c:pt>
                <c:pt idx="1667">
                  <c:v>125.821952446273</c:v>
                </c:pt>
                <c:pt idx="1668">
                  <c:v>126.126895290352</c:v>
                </c:pt>
                <c:pt idx="1669">
                  <c:v>126.367745770462</c:v>
                </c:pt>
                <c:pt idx="1670">
                  <c:v>126.56320530407</c:v>
                </c:pt>
                <c:pt idx="1671">
                  <c:v>126.720827617741</c:v>
                </c:pt>
                <c:pt idx="1672">
                  <c:v>126.838504801097</c:v>
                </c:pt>
                <c:pt idx="1673">
                  <c:v>126.910534979424</c:v>
                </c:pt>
                <c:pt idx="1674">
                  <c:v>126.930585276635</c:v>
                </c:pt>
                <c:pt idx="1675">
                  <c:v>126.889451303155</c:v>
                </c:pt>
                <c:pt idx="1676">
                  <c:v>126.774567901235</c:v>
                </c:pt>
                <c:pt idx="1677">
                  <c:v>126.577608596251</c:v>
                </c:pt>
                <c:pt idx="1678">
                  <c:v>126.308637402835</c:v>
                </c:pt>
                <c:pt idx="1679">
                  <c:v>126.007745770462</c:v>
                </c:pt>
                <c:pt idx="1680">
                  <c:v>125.742994970279</c:v>
                </c:pt>
                <c:pt idx="1681">
                  <c:v>125.591847279378</c:v>
                </c:pt>
                <c:pt idx="1682">
                  <c:v>125.611723822588</c:v>
                </c:pt>
                <c:pt idx="1683">
                  <c:v>125.816090534979</c:v>
                </c:pt>
                <c:pt idx="1684">
                  <c:v>126.16764517604</c:v>
                </c:pt>
                <c:pt idx="1685">
                  <c:v>126.594645633288</c:v>
                </c:pt>
                <c:pt idx="1686">
                  <c:v>127.018363054412</c:v>
                </c:pt>
                <c:pt idx="1687">
                  <c:v>127.379231824417</c:v>
                </c:pt>
                <c:pt idx="1688">
                  <c:v>127.648404206676</c:v>
                </c:pt>
                <c:pt idx="1689">
                  <c:v>127.826835848194</c:v>
                </c:pt>
                <c:pt idx="1690">
                  <c:v>127.935921353452</c:v>
                </c:pt>
                <c:pt idx="1691">
                  <c:v>128.007544581619</c:v>
                </c:pt>
                <c:pt idx="1692">
                  <c:v>128.074298125286</c:v>
                </c:pt>
                <c:pt idx="1693">
                  <c:v>128.160617283951</c:v>
                </c:pt>
                <c:pt idx="1694">
                  <c:v>128.274663923182</c:v>
                </c:pt>
                <c:pt idx="1695">
                  <c:v>128.404298125286</c:v>
                </c:pt>
                <c:pt idx="1696">
                  <c:v>128.520393232739</c:v>
                </c:pt>
                <c:pt idx="1697">
                  <c:v>128.588070416095</c:v>
                </c:pt>
                <c:pt idx="1698">
                  <c:v>128.581037951532</c:v>
                </c:pt>
                <c:pt idx="1699">
                  <c:v>128.491463191587</c:v>
                </c:pt>
                <c:pt idx="1700">
                  <c:v>128.330388660265</c:v>
                </c:pt>
                <c:pt idx="1701">
                  <c:v>128.120169181527</c:v>
                </c:pt>
                <c:pt idx="1702">
                  <c:v>127.885038866027</c:v>
                </c:pt>
                <c:pt idx="1703">
                  <c:v>127.645198902606</c:v>
                </c:pt>
                <c:pt idx="1704">
                  <c:v>127.415354366712</c:v>
                </c:pt>
                <c:pt idx="1705">
                  <c:v>127.205674439872</c:v>
                </c:pt>
                <c:pt idx="1706">
                  <c:v>127.023685413809</c:v>
                </c:pt>
                <c:pt idx="1707">
                  <c:v>126.877087334248</c:v>
                </c:pt>
                <c:pt idx="1708">
                  <c:v>126.776877000457</c:v>
                </c:pt>
                <c:pt idx="1709">
                  <c:v>126.737946959305</c:v>
                </c:pt>
                <c:pt idx="1710">
                  <c:v>126.775454961134</c:v>
                </c:pt>
                <c:pt idx="1711">
                  <c:v>126.89817558299</c:v>
                </c:pt>
                <c:pt idx="1712">
                  <c:v>127.10442615455</c:v>
                </c:pt>
                <c:pt idx="1713">
                  <c:v>127.383251028807</c:v>
                </c:pt>
                <c:pt idx="1714">
                  <c:v>127.721211705533</c:v>
                </c:pt>
                <c:pt idx="1715">
                  <c:v>128.108710562414</c:v>
                </c:pt>
                <c:pt idx="1716">
                  <c:v>128.542528577961</c:v>
                </c:pt>
                <c:pt idx="1717">
                  <c:v>129.021005944216</c:v>
                </c:pt>
                <c:pt idx="1718">
                  <c:v>129.53561042524</c:v>
                </c:pt>
                <c:pt idx="1719">
                  <c:v>130.062459990855</c:v>
                </c:pt>
                <c:pt idx="1720">
                  <c:v>130.559940557842</c:v>
                </c:pt>
                <c:pt idx="1721">
                  <c:v>130.973872885231</c:v>
                </c:pt>
                <c:pt idx="1722">
                  <c:v>131.247439414723</c:v>
                </c:pt>
                <c:pt idx="1723">
                  <c:v>131.328010973937</c:v>
                </c:pt>
                <c:pt idx="1724">
                  <c:v>131.161202560585</c:v>
                </c:pt>
                <c:pt idx="1725">
                  <c:v>130.675875628715</c:v>
                </c:pt>
                <c:pt idx="1726">
                  <c:v>129.77849565615</c:v>
                </c:pt>
                <c:pt idx="1727">
                  <c:v>128.382482853224</c:v>
                </c:pt>
                <c:pt idx="1728">
                  <c:v>126.467663465935</c:v>
                </c:pt>
                <c:pt idx="1729">
                  <c:v>124.12736168267</c:v>
                </c:pt>
                <c:pt idx="1730">
                  <c:v>121.55329218107</c:v>
                </c:pt>
                <c:pt idx="1731">
                  <c:v>118.953799725652</c:v>
                </c:pt>
                <c:pt idx="1732">
                  <c:v>116.461728395062</c:v>
                </c:pt>
                <c:pt idx="1733">
                  <c:v>114.094782807499</c:v>
                </c:pt>
                <c:pt idx="1734">
                  <c:v>111.789245541838</c:v>
                </c:pt>
                <c:pt idx="1735">
                  <c:v>109.470278920896</c:v>
                </c:pt>
                <c:pt idx="1736">
                  <c:v>107.110352080476</c:v>
                </c:pt>
                <c:pt idx="1737">
                  <c:v>104.750667581161</c:v>
                </c:pt>
                <c:pt idx="1738">
                  <c:v>102.484837677183</c:v>
                </c:pt>
                <c:pt idx="1739">
                  <c:v>100.422007315958</c:v>
                </c:pt>
                <c:pt idx="1740">
                  <c:v>98.6406538637403</c:v>
                </c:pt>
                <c:pt idx="1741">
                  <c:v>97.1566666666667</c:v>
                </c:pt>
                <c:pt idx="1742">
                  <c:v>95.9168084133517</c:v>
                </c:pt>
                <c:pt idx="1743">
                  <c:v>94.8283219021491</c:v>
                </c:pt>
                <c:pt idx="1744">
                  <c:v>93.8050617283951</c:v>
                </c:pt>
                <c:pt idx="1745">
                  <c:v>92.8074942844079</c:v>
                </c:pt>
                <c:pt idx="1746">
                  <c:v>91.8494787379973</c:v>
                </c:pt>
                <c:pt idx="1747">
                  <c:v>90.9751394604481</c:v>
                </c:pt>
                <c:pt idx="1748">
                  <c:v>90.2210699588477</c:v>
                </c:pt>
                <c:pt idx="1749">
                  <c:v>89.5920987654321</c:v>
                </c:pt>
                <c:pt idx="1750">
                  <c:v>89.0578646547782</c:v>
                </c:pt>
                <c:pt idx="1751">
                  <c:v>88.5703566529492</c:v>
                </c:pt>
                <c:pt idx="1752">
                  <c:v>88.0862505715592</c:v>
                </c:pt>
                <c:pt idx="1753">
                  <c:v>87.585093735711</c:v>
                </c:pt>
                <c:pt idx="1754">
                  <c:v>87.0711431184271</c:v>
                </c:pt>
                <c:pt idx="1755">
                  <c:v>86.5599131229996</c:v>
                </c:pt>
                <c:pt idx="1756">
                  <c:v>86.0572245084591</c:v>
                </c:pt>
                <c:pt idx="1757">
                  <c:v>85.5485916780979</c:v>
                </c:pt>
                <c:pt idx="1758">
                  <c:v>85.0082898948331</c:v>
                </c:pt>
                <c:pt idx="1759">
                  <c:v>84.4210745313214</c:v>
                </c:pt>
                <c:pt idx="1760">
                  <c:v>83.7976817558299</c:v>
                </c:pt>
                <c:pt idx="1761">
                  <c:v>83.1691083676269</c:v>
                </c:pt>
                <c:pt idx="1762">
                  <c:v>82.560219478738</c:v>
                </c:pt>
                <c:pt idx="1763">
                  <c:v>81.9568541380887</c:v>
                </c:pt>
                <c:pt idx="1764">
                  <c:v>81.281943301326</c:v>
                </c:pt>
                <c:pt idx="1765">
                  <c:v>80.398792866941</c:v>
                </c:pt>
                <c:pt idx="1766">
                  <c:v>79.1429721079104</c:v>
                </c:pt>
                <c:pt idx="1767">
                  <c:v>77.3816323731139</c:v>
                </c:pt>
                <c:pt idx="1768">
                  <c:v>75.0666346593507</c:v>
                </c:pt>
                <c:pt idx="1769">
                  <c:v>72.2629675354367</c:v>
                </c:pt>
                <c:pt idx="1770">
                  <c:v>69.127540009145</c:v>
                </c:pt>
                <c:pt idx="1771">
                  <c:v>65.8645861911294</c:v>
                </c:pt>
                <c:pt idx="1772">
                  <c:v>62.6705578417924</c:v>
                </c:pt>
                <c:pt idx="1773">
                  <c:v>59.6971650663009</c:v>
                </c:pt>
                <c:pt idx="1774">
                  <c:v>57.0134293552812</c:v>
                </c:pt>
                <c:pt idx="1775">
                  <c:v>54.5759853680841</c:v>
                </c:pt>
                <c:pt idx="1776">
                  <c:v>52.2148605395519</c:v>
                </c:pt>
                <c:pt idx="1777">
                  <c:v>49.6850480109739</c:v>
                </c:pt>
                <c:pt idx="1778">
                  <c:v>46.778792866941</c:v>
                </c:pt>
                <c:pt idx="1779">
                  <c:v>43.4552263374486</c:v>
                </c:pt>
                <c:pt idx="1780">
                  <c:v>39.8863374485597</c:v>
                </c:pt>
                <c:pt idx="1781">
                  <c:v>36.3807818930041</c:v>
                </c:pt>
                <c:pt idx="1782">
                  <c:v>33.2227686328304</c:v>
                </c:pt>
                <c:pt idx="1783">
                  <c:v>30.5410219478738</c:v>
                </c:pt>
                <c:pt idx="1784">
                  <c:v>28.2848148148148</c:v>
                </c:pt>
                <c:pt idx="1785">
                  <c:v>26.3010859625057</c:v>
                </c:pt>
                <c:pt idx="1786">
                  <c:v>24.4293987197074</c:v>
                </c:pt>
                <c:pt idx="1787">
                  <c:v>22.5416003657979</c:v>
                </c:pt>
                <c:pt idx="1788">
                  <c:v>20.5203635116598</c:v>
                </c:pt>
                <c:pt idx="1789">
                  <c:v>18.2288134430727</c:v>
                </c:pt>
                <c:pt idx="1790">
                  <c:v>15.5218678555098</c:v>
                </c:pt>
                <c:pt idx="1791">
                  <c:v>12.2984316415181</c:v>
                </c:pt>
                <c:pt idx="1792">
                  <c:v>8.72521033379058</c:v>
                </c:pt>
                <c:pt idx="1793">
                  <c:v>5.24097622313672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</c:numCache>
            </c:numRef>
          </c:yVal>
          <c:smooth val="0"/>
        </c:ser>
        <c:axId val="77326802"/>
        <c:axId val="60679532"/>
      </c:scatterChart>
      <c:scatterChart>
        <c:scatterStyle val="line"/>
        <c:varyColors val="0"/>
        <c:ser>
          <c:idx val="1"/>
          <c:order val="1"/>
          <c:tx>
            <c:strRef>
              <c:f>'WLTC ver.4'!$H$34:$H$37</c:f>
              <c:strCache>
                <c:ptCount val="1"/>
                <c:pt idx="0">
                  <c:v>LDCV 4/5/6 gearbo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H$38:$H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6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LTC ver.4'!$K$34:$K$37</c:f>
              <c:strCache>
                <c:ptCount val="1"/>
                <c:pt idx="0">
                  <c:v>LDCV Low gear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K$38:$K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LTC ver.4'!$L$34:$L$37</c:f>
              <c:strCache>
                <c:ptCount val="1"/>
                <c:pt idx="0">
                  <c:v>Truck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L$38:$L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WLTC ver.4'!$M$34:$M$37</c:f>
              <c:strCache>
                <c:ptCount val="1"/>
                <c:pt idx="0">
                  <c:v>Van 4/5 gearbo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M$38:$M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49385874"/>
        <c:axId val="66892988"/>
      </c:scatterChart>
      <c:valAx>
        <c:axId val="77326802"/>
        <c:scaling>
          <c:orientation val="minMax"/>
          <c:max val="1200"/>
          <c:min val="8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64944388866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532"/>
        <c:crossesAt val="0"/>
        <c:crossBetween val="midCat"/>
      </c:valAx>
      <c:valAx>
        <c:axId val="60679532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layout>
            <c:manualLayout>
              <c:xMode val="edge"/>
              <c:yMode val="edge"/>
              <c:x val="0.0122991820161243"/>
              <c:y val="0.091919528731799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802"/>
        <c:crossesAt val="0"/>
        <c:crossBetween val="midCat"/>
      </c:valAx>
      <c:valAx>
        <c:axId val="49385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988"/>
        <c:crossBetween val="midCat"/>
      </c:valAx>
      <c:valAx>
        <c:axId val="66892988"/>
        <c:scaling>
          <c:orientation val="minMax"/>
          <c:max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ear 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874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14117577826164"/>
          <c:y val="0.073135489607647"/>
          <c:w val="0.450509033131289"/>
          <c:h val="0.176503278870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49520390749"/>
          <c:y val="0.0277870401244859"/>
          <c:w val="0.938945448125699"/>
          <c:h val="0.92164054684895"/>
        </c:manualLayout>
      </c:layout>
      <c:scatterChart>
        <c:scatterStyle val="line"/>
        <c:varyColors val="0"/>
        <c:ser>
          <c:idx val="0"/>
          <c:order val="0"/>
          <c:tx>
            <c:strRef>
              <c:f>'WLTC ver.4'!$B$35:$F$35</c:f>
              <c:strCache>
                <c:ptCount val="1"/>
                <c:pt idx="0">
                  <c:v>WLTC v4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9:$C$1838</c:f>
              <c:numCache>
                <c:formatCode>General</c:formatCode>
                <c:ptCount val="18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</c:numCache>
            </c:numRef>
          </c:xVal>
          <c:yVal>
            <c:numRef>
              <c:f>'WLTC ver.4'!$E$39:$E$1838</c:f>
              <c:numCache>
                <c:formatCode>General</c:formatCode>
                <c:ptCount val="18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89999997615814</c:v>
                </c:pt>
                <c:pt idx="12">
                  <c:v>1.67999994754791</c:v>
                </c:pt>
                <c:pt idx="13">
                  <c:v>5.42999982833862</c:v>
                </c:pt>
                <c:pt idx="14">
                  <c:v>9.86999988555908</c:v>
                </c:pt>
                <c:pt idx="15">
                  <c:v>13.1499996185303</c:v>
                </c:pt>
                <c:pt idx="16">
                  <c:v>16.9300003051758</c:v>
                </c:pt>
                <c:pt idx="17">
                  <c:v>21.7199993133545</c:v>
                </c:pt>
                <c:pt idx="18">
                  <c:v>26.0100002288818</c:v>
                </c:pt>
                <c:pt idx="19">
                  <c:v>27.5300006866455</c:v>
                </c:pt>
                <c:pt idx="20">
                  <c:v>28.0799999237061</c:v>
                </c:pt>
                <c:pt idx="21">
                  <c:v>28.2600002288818</c:v>
                </c:pt>
                <c:pt idx="22">
                  <c:v>28.3400001525879</c:v>
                </c:pt>
                <c:pt idx="23">
                  <c:v>28.5900001525879</c:v>
                </c:pt>
                <c:pt idx="24">
                  <c:v>29.7800006866455</c:v>
                </c:pt>
                <c:pt idx="25">
                  <c:v>30.4099998474121</c:v>
                </c:pt>
                <c:pt idx="26">
                  <c:v>31.6900005340576</c:v>
                </c:pt>
                <c:pt idx="27">
                  <c:v>35.7000007629395</c:v>
                </c:pt>
                <c:pt idx="28">
                  <c:v>39.1300010681152</c:v>
                </c:pt>
                <c:pt idx="29">
                  <c:v>41.3400001525879</c:v>
                </c:pt>
                <c:pt idx="30">
                  <c:v>42.5400009155273</c:v>
                </c:pt>
                <c:pt idx="31">
                  <c:v>43.2599983215332</c:v>
                </c:pt>
                <c:pt idx="32">
                  <c:v>43.8699989318848</c:v>
                </c:pt>
                <c:pt idx="33">
                  <c:v>44.3699989318848</c:v>
                </c:pt>
                <c:pt idx="34">
                  <c:v>44.5400009155273</c:v>
                </c:pt>
                <c:pt idx="35">
                  <c:v>44.1800003051758</c:v>
                </c:pt>
                <c:pt idx="36">
                  <c:v>42.6699981689453</c:v>
                </c:pt>
                <c:pt idx="37">
                  <c:v>39.9199981689453</c:v>
                </c:pt>
                <c:pt idx="38">
                  <c:v>36.9700012207031</c:v>
                </c:pt>
                <c:pt idx="39">
                  <c:v>34.5800018310547</c:v>
                </c:pt>
                <c:pt idx="40">
                  <c:v>32.25</c:v>
                </c:pt>
                <c:pt idx="41">
                  <c:v>28.9799995422363</c:v>
                </c:pt>
                <c:pt idx="42">
                  <c:v>25.0900001525879</c:v>
                </c:pt>
                <c:pt idx="43">
                  <c:v>22.1800003051758</c:v>
                </c:pt>
                <c:pt idx="44">
                  <c:v>20.9099998474121</c:v>
                </c:pt>
                <c:pt idx="45">
                  <c:v>20.3799991607666</c:v>
                </c:pt>
                <c:pt idx="46">
                  <c:v>19.5100002288818</c:v>
                </c:pt>
                <c:pt idx="47">
                  <c:v>18.3999996185303</c:v>
                </c:pt>
                <c:pt idx="48">
                  <c:v>17.8400001525879</c:v>
                </c:pt>
                <c:pt idx="49">
                  <c:v>17.7800006866455</c:v>
                </c:pt>
                <c:pt idx="50">
                  <c:v>17.3999996185303</c:v>
                </c:pt>
                <c:pt idx="51">
                  <c:v>15.6750001907349</c:v>
                </c:pt>
                <c:pt idx="52">
                  <c:v>13.1199998855591</c:v>
                </c:pt>
                <c:pt idx="53">
                  <c:v>12.0500001907349</c:v>
                </c:pt>
                <c:pt idx="54">
                  <c:v>10.6700000762939</c:v>
                </c:pt>
                <c:pt idx="55">
                  <c:v>10</c:v>
                </c:pt>
                <c:pt idx="56">
                  <c:v>10</c:v>
                </c:pt>
                <c:pt idx="57">
                  <c:v>10.3400001525878</c:v>
                </c:pt>
                <c:pt idx="58">
                  <c:v>10.6300001144409</c:v>
                </c:pt>
                <c:pt idx="59">
                  <c:v>12.6899995803833</c:v>
                </c:pt>
                <c:pt idx="60">
                  <c:v>13.289999961853</c:v>
                </c:pt>
                <c:pt idx="61">
                  <c:v>13.9399995803833</c:v>
                </c:pt>
                <c:pt idx="62">
                  <c:v>14.2299995422363</c:v>
                </c:pt>
                <c:pt idx="63">
                  <c:v>15.1300001144409</c:v>
                </c:pt>
                <c:pt idx="64">
                  <c:v>15.7799997329712</c:v>
                </c:pt>
                <c:pt idx="65">
                  <c:v>16.0699996948242</c:v>
                </c:pt>
                <c:pt idx="66">
                  <c:v>18.3600006103516</c:v>
                </c:pt>
                <c:pt idx="67">
                  <c:v>20.25</c:v>
                </c:pt>
                <c:pt idx="68">
                  <c:v>23.1700000762939</c:v>
                </c:pt>
                <c:pt idx="69">
                  <c:v>26.4699993133545</c:v>
                </c:pt>
                <c:pt idx="70">
                  <c:v>29.7800006866455</c:v>
                </c:pt>
                <c:pt idx="71">
                  <c:v>32.560001373291</c:v>
                </c:pt>
                <c:pt idx="72">
                  <c:v>34.4000015258789</c:v>
                </c:pt>
                <c:pt idx="73">
                  <c:v>35.5099983215332</c:v>
                </c:pt>
                <c:pt idx="74">
                  <c:v>36.4099998474121</c:v>
                </c:pt>
                <c:pt idx="75">
                  <c:v>37.4300003051758</c:v>
                </c:pt>
                <c:pt idx="76">
                  <c:v>38.5200004577637</c:v>
                </c:pt>
                <c:pt idx="77">
                  <c:v>39.2700004577637</c:v>
                </c:pt>
                <c:pt idx="78">
                  <c:v>39.4900016784668</c:v>
                </c:pt>
                <c:pt idx="79">
                  <c:v>39.0400009155273</c:v>
                </c:pt>
                <c:pt idx="80">
                  <c:v>38.4500007629395</c:v>
                </c:pt>
                <c:pt idx="81">
                  <c:v>37.2900009155273</c:v>
                </c:pt>
                <c:pt idx="82">
                  <c:v>36.9500007629395</c:v>
                </c:pt>
                <c:pt idx="83">
                  <c:v>36.6599998474121</c:v>
                </c:pt>
                <c:pt idx="84">
                  <c:v>35.8699989318848</c:v>
                </c:pt>
                <c:pt idx="85">
                  <c:v>35.2900009155273</c:v>
                </c:pt>
                <c:pt idx="86">
                  <c:v>34.6300010681152</c:v>
                </c:pt>
                <c:pt idx="87">
                  <c:v>34.1800003051758</c:v>
                </c:pt>
                <c:pt idx="88">
                  <c:v>31.8999996185303</c:v>
                </c:pt>
                <c:pt idx="89">
                  <c:v>27.2900009155273</c:v>
                </c:pt>
                <c:pt idx="90">
                  <c:v>21.9799995422363</c:v>
                </c:pt>
                <c:pt idx="91">
                  <c:v>16.9899997711182</c:v>
                </c:pt>
                <c:pt idx="92">
                  <c:v>14.210000038147</c:v>
                </c:pt>
                <c:pt idx="93">
                  <c:v>11.9799995422363</c:v>
                </c:pt>
                <c:pt idx="94">
                  <c:v>9.05000019073486</c:v>
                </c:pt>
                <c:pt idx="95">
                  <c:v>5.78999996185303</c:v>
                </c:pt>
                <c:pt idx="96">
                  <c:v>3.58999991416931</c:v>
                </c:pt>
                <c:pt idx="97">
                  <c:v>2.1500000953674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59687429666519</c:v>
                </c:pt>
                <c:pt idx="138">
                  <c:v>1.93749988079071</c:v>
                </c:pt>
                <c:pt idx="139">
                  <c:v>6.09773445129395</c:v>
                </c:pt>
                <c:pt idx="140">
                  <c:v>11.6838274002075</c:v>
                </c:pt>
                <c:pt idx="141">
                  <c:v>16.3621883392334</c:v>
                </c:pt>
                <c:pt idx="142">
                  <c:v>18.8848819732666</c:v>
                </c:pt>
                <c:pt idx="143">
                  <c:v>19.857421875</c:v>
                </c:pt>
                <c:pt idx="144">
                  <c:v>20.8019142150879</c:v>
                </c:pt>
                <c:pt idx="145">
                  <c:v>22.8046875</c:v>
                </c:pt>
                <c:pt idx="146">
                  <c:v>25.4219932556152</c:v>
                </c:pt>
                <c:pt idx="147">
                  <c:v>27.7250785827637</c:v>
                </c:pt>
                <c:pt idx="148">
                  <c:v>29.2452735900879</c:v>
                </c:pt>
                <c:pt idx="149">
                  <c:v>29.832498550415</c:v>
                </c:pt>
                <c:pt idx="150">
                  <c:v>29.4328117370605</c:v>
                </c:pt>
                <c:pt idx="151">
                  <c:v>27.2425003051758</c:v>
                </c:pt>
                <c:pt idx="152">
                  <c:v>22.6424980163574</c:v>
                </c:pt>
                <c:pt idx="153">
                  <c:v>17.332498550415</c:v>
                </c:pt>
                <c:pt idx="154">
                  <c:v>12.5521097183228</c:v>
                </c:pt>
                <c:pt idx="155">
                  <c:v>11.2318754196167</c:v>
                </c:pt>
                <c:pt idx="156">
                  <c:v>11.8503122329712</c:v>
                </c:pt>
                <c:pt idx="157">
                  <c:v>14.1123447418213</c:v>
                </c:pt>
                <c:pt idx="158">
                  <c:v>17.2385940551758</c:v>
                </c:pt>
                <c:pt idx="159">
                  <c:v>20.0552349090576</c:v>
                </c:pt>
                <c:pt idx="160">
                  <c:v>23.4099998474121</c:v>
                </c:pt>
                <c:pt idx="161">
                  <c:v>25.4599990844727</c:v>
                </c:pt>
                <c:pt idx="162">
                  <c:v>27.6100006103516</c:v>
                </c:pt>
                <c:pt idx="163">
                  <c:v>29.5300006866455</c:v>
                </c:pt>
                <c:pt idx="164">
                  <c:v>31.1000003814697</c:v>
                </c:pt>
                <c:pt idx="165">
                  <c:v>32.1199989318848</c:v>
                </c:pt>
                <c:pt idx="166">
                  <c:v>33.2200012207031</c:v>
                </c:pt>
                <c:pt idx="167">
                  <c:v>35.2200012207031</c:v>
                </c:pt>
                <c:pt idx="168">
                  <c:v>37.2299995422363</c:v>
                </c:pt>
                <c:pt idx="169">
                  <c:v>37.9599990844727</c:v>
                </c:pt>
                <c:pt idx="170">
                  <c:v>37.3899993896484</c:v>
                </c:pt>
                <c:pt idx="171">
                  <c:v>35.0800018310547</c:v>
                </c:pt>
                <c:pt idx="172">
                  <c:v>30.9799995422363</c:v>
                </c:pt>
                <c:pt idx="173">
                  <c:v>27.1299991607666</c:v>
                </c:pt>
                <c:pt idx="174">
                  <c:v>25.3199996948242</c:v>
                </c:pt>
                <c:pt idx="175">
                  <c:v>25.0799999237061</c:v>
                </c:pt>
                <c:pt idx="176">
                  <c:v>25.9200000762939</c:v>
                </c:pt>
                <c:pt idx="177">
                  <c:v>27.7600002288818</c:v>
                </c:pt>
                <c:pt idx="178">
                  <c:v>29.2000007629395</c:v>
                </c:pt>
                <c:pt idx="179">
                  <c:v>29.5900001525879</c:v>
                </c:pt>
                <c:pt idx="180">
                  <c:v>29.5300006866455</c:v>
                </c:pt>
                <c:pt idx="181">
                  <c:v>29.2000007629395</c:v>
                </c:pt>
                <c:pt idx="182">
                  <c:v>28.25</c:v>
                </c:pt>
                <c:pt idx="183">
                  <c:v>26.1399993896484</c:v>
                </c:pt>
                <c:pt idx="184">
                  <c:v>22.6100006103516</c:v>
                </c:pt>
                <c:pt idx="185">
                  <c:v>18.1399993896484</c:v>
                </c:pt>
                <c:pt idx="186">
                  <c:v>16.8100004196166</c:v>
                </c:pt>
                <c:pt idx="187">
                  <c:v>14.369999885559</c:v>
                </c:pt>
                <c:pt idx="188">
                  <c:v>13.8100004196167</c:v>
                </c:pt>
                <c:pt idx="189">
                  <c:v>12.3699998855591</c:v>
                </c:pt>
                <c:pt idx="190">
                  <c:v>11.1400003433228</c:v>
                </c:pt>
                <c:pt idx="191">
                  <c:v>10.9099998474121</c:v>
                </c:pt>
                <c:pt idx="192">
                  <c:v>10.3000001907349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.5</c:v>
                </c:pt>
                <c:pt idx="199">
                  <c:v>11</c:v>
                </c:pt>
                <c:pt idx="200">
                  <c:v>12</c:v>
                </c:pt>
                <c:pt idx="201">
                  <c:v>13</c:v>
                </c:pt>
                <c:pt idx="202">
                  <c:v>14.5199996948242</c:v>
                </c:pt>
                <c:pt idx="203">
                  <c:v>16.9600000381469</c:v>
                </c:pt>
                <c:pt idx="204">
                  <c:v>19.2399997711181</c:v>
                </c:pt>
                <c:pt idx="205">
                  <c:v>21.8149995803833</c:v>
                </c:pt>
                <c:pt idx="206">
                  <c:v>24.9400005340576</c:v>
                </c:pt>
                <c:pt idx="207">
                  <c:v>27.6399993896484</c:v>
                </c:pt>
                <c:pt idx="208">
                  <c:v>31.9599990844727</c:v>
                </c:pt>
                <c:pt idx="209">
                  <c:v>35.1640014648438</c:v>
                </c:pt>
                <c:pt idx="210">
                  <c:v>37.4640007019043</c:v>
                </c:pt>
                <c:pt idx="211">
                  <c:v>39.2439994812012</c:v>
                </c:pt>
                <c:pt idx="212">
                  <c:v>40.4939994812012</c:v>
                </c:pt>
                <c:pt idx="213">
                  <c:v>41.5639991760254</c:v>
                </c:pt>
                <c:pt idx="214">
                  <c:v>43.1440010070801</c:v>
                </c:pt>
                <c:pt idx="215">
                  <c:v>45</c:v>
                </c:pt>
                <c:pt idx="216">
                  <c:v>47.0960006713867</c:v>
                </c:pt>
                <c:pt idx="217">
                  <c:v>49.015998840332</c:v>
                </c:pt>
                <c:pt idx="218">
                  <c:v>50.6319999694824</c:v>
                </c:pt>
                <c:pt idx="219">
                  <c:v>51.8479995727539</c:v>
                </c:pt>
                <c:pt idx="220">
                  <c:v>52.6879997253418</c:v>
                </c:pt>
                <c:pt idx="221">
                  <c:v>53.1030006408691</c:v>
                </c:pt>
                <c:pt idx="222">
                  <c:v>53.4729995727539</c:v>
                </c:pt>
                <c:pt idx="223">
                  <c:v>53.8279991149902</c:v>
                </c:pt>
                <c:pt idx="224">
                  <c:v>54.2480010986328</c:v>
                </c:pt>
                <c:pt idx="225">
                  <c:v>54.757999420166</c:v>
                </c:pt>
                <c:pt idx="226">
                  <c:v>55.3030014038086</c:v>
                </c:pt>
                <c:pt idx="227">
                  <c:v>55.8230018615723</c:v>
                </c:pt>
                <c:pt idx="228">
                  <c:v>56.2480010986328</c:v>
                </c:pt>
                <c:pt idx="229">
                  <c:v>56.4830017089844</c:v>
                </c:pt>
                <c:pt idx="230">
                  <c:v>56.5379981994629</c:v>
                </c:pt>
                <c:pt idx="231">
                  <c:v>56.2080001831055</c:v>
                </c:pt>
                <c:pt idx="232">
                  <c:v>54.9480018615723</c:v>
                </c:pt>
                <c:pt idx="233">
                  <c:v>52.9379997253418</c:v>
                </c:pt>
                <c:pt idx="234">
                  <c:v>51.0330009460449</c:v>
                </c:pt>
                <c:pt idx="235">
                  <c:v>49.818000793457</c:v>
                </c:pt>
                <c:pt idx="236">
                  <c:v>49.1879997253418</c:v>
                </c:pt>
                <c:pt idx="237">
                  <c:v>48.4379997253418</c:v>
                </c:pt>
                <c:pt idx="238">
                  <c:v>46.8779983520508</c:v>
                </c:pt>
                <c:pt idx="239">
                  <c:v>44.3129997253418</c:v>
                </c:pt>
                <c:pt idx="240">
                  <c:v>41.4780006408691</c:v>
                </c:pt>
                <c:pt idx="241">
                  <c:v>39.4679985046387</c:v>
                </c:pt>
                <c:pt idx="242">
                  <c:v>36.9700012207031</c:v>
                </c:pt>
                <c:pt idx="243">
                  <c:v>34.5800018310547</c:v>
                </c:pt>
                <c:pt idx="244">
                  <c:v>32.25</c:v>
                </c:pt>
                <c:pt idx="245">
                  <c:v>28.9799995422363</c:v>
                </c:pt>
                <c:pt idx="246">
                  <c:v>25.0900001525879</c:v>
                </c:pt>
                <c:pt idx="247">
                  <c:v>22.1800003051758</c:v>
                </c:pt>
                <c:pt idx="248">
                  <c:v>20.9099998474121</c:v>
                </c:pt>
                <c:pt idx="249">
                  <c:v>20.3799991607666</c:v>
                </c:pt>
                <c:pt idx="250">
                  <c:v>19.5100002288818</c:v>
                </c:pt>
                <c:pt idx="251">
                  <c:v>18.3999996185303</c:v>
                </c:pt>
                <c:pt idx="252">
                  <c:v>17.8400001525879</c:v>
                </c:pt>
                <c:pt idx="253">
                  <c:v>17.7800006866455</c:v>
                </c:pt>
                <c:pt idx="254">
                  <c:v>17.3999996185303</c:v>
                </c:pt>
                <c:pt idx="255">
                  <c:v>15.6750001907349</c:v>
                </c:pt>
                <c:pt idx="256">
                  <c:v>14.5299997329712</c:v>
                </c:pt>
                <c:pt idx="257">
                  <c:v>15.3599996566772</c:v>
                </c:pt>
                <c:pt idx="258">
                  <c:v>17.7999992370605</c:v>
                </c:pt>
                <c:pt idx="259">
                  <c:v>21.0900001525879</c:v>
                </c:pt>
                <c:pt idx="260">
                  <c:v>24.1299991607666</c:v>
                </c:pt>
                <c:pt idx="261">
                  <c:v>27.3999996185303</c:v>
                </c:pt>
                <c:pt idx="262">
                  <c:v>30.3899993896484</c:v>
                </c:pt>
                <c:pt idx="263">
                  <c:v>35.1100006103516</c:v>
                </c:pt>
                <c:pt idx="264">
                  <c:v>39.7000007629395</c:v>
                </c:pt>
                <c:pt idx="265">
                  <c:v>44.2299995422363</c:v>
                </c:pt>
                <c:pt idx="266">
                  <c:v>44.4300003051758</c:v>
                </c:pt>
                <c:pt idx="267">
                  <c:v>44.939998626709</c:v>
                </c:pt>
                <c:pt idx="268">
                  <c:v>45.4700012207031</c:v>
                </c:pt>
                <c:pt idx="269">
                  <c:v>45.9099998474121</c:v>
                </c:pt>
                <c:pt idx="270">
                  <c:v>46</c:v>
                </c:pt>
                <c:pt idx="271">
                  <c:v>45.5699996948242</c:v>
                </c:pt>
                <c:pt idx="272">
                  <c:v>45.3400001525879</c:v>
                </c:pt>
                <c:pt idx="273">
                  <c:v>43.6800003051758</c:v>
                </c:pt>
                <c:pt idx="274">
                  <c:v>40.8199996948242</c:v>
                </c:pt>
                <c:pt idx="275">
                  <c:v>38.0400009155273</c:v>
                </c:pt>
                <c:pt idx="276">
                  <c:v>34.4300003051758</c:v>
                </c:pt>
                <c:pt idx="277">
                  <c:v>30.9400005340576</c:v>
                </c:pt>
                <c:pt idx="278">
                  <c:v>25.4699993133545</c:v>
                </c:pt>
                <c:pt idx="279">
                  <c:v>20.9099998474121</c:v>
                </c:pt>
                <c:pt idx="280">
                  <c:v>20.1700000762939</c:v>
                </c:pt>
                <c:pt idx="281">
                  <c:v>20.25</c:v>
                </c:pt>
                <c:pt idx="282">
                  <c:v>26.2800006866455</c:v>
                </c:pt>
                <c:pt idx="283">
                  <c:v>29.5699996948242</c:v>
                </c:pt>
                <c:pt idx="284">
                  <c:v>35.2700004577637</c:v>
                </c:pt>
                <c:pt idx="285">
                  <c:v>39.310001373291</c:v>
                </c:pt>
                <c:pt idx="286">
                  <c:v>43.5400009155273</c:v>
                </c:pt>
                <c:pt idx="287">
                  <c:v>47.5299987792969</c:v>
                </c:pt>
                <c:pt idx="288">
                  <c:v>50.8699989318848</c:v>
                </c:pt>
                <c:pt idx="289">
                  <c:v>50.7799987792969</c:v>
                </c:pt>
                <c:pt idx="290">
                  <c:v>50.2700004577637</c:v>
                </c:pt>
                <c:pt idx="291">
                  <c:v>49.2200012207031</c:v>
                </c:pt>
                <c:pt idx="292">
                  <c:v>48.0800018310547</c:v>
                </c:pt>
                <c:pt idx="293">
                  <c:v>47.2599983215332</c:v>
                </c:pt>
                <c:pt idx="294">
                  <c:v>46.8300018310547</c:v>
                </c:pt>
                <c:pt idx="295">
                  <c:v>46.7299995422363</c:v>
                </c:pt>
                <c:pt idx="296">
                  <c:v>46.8400001525879</c:v>
                </c:pt>
                <c:pt idx="297">
                  <c:v>47.0900001525879</c:v>
                </c:pt>
                <c:pt idx="298">
                  <c:v>47.2799987792969</c:v>
                </c:pt>
                <c:pt idx="299">
                  <c:v>47.310001373291</c:v>
                </c:pt>
                <c:pt idx="300">
                  <c:v>47.1100006103516</c:v>
                </c:pt>
                <c:pt idx="301">
                  <c:v>46.5900001525879</c:v>
                </c:pt>
                <c:pt idx="302">
                  <c:v>45.8300018310547</c:v>
                </c:pt>
                <c:pt idx="303">
                  <c:v>44.7900009155273</c:v>
                </c:pt>
                <c:pt idx="304">
                  <c:v>43.310001373291</c:v>
                </c:pt>
                <c:pt idx="305">
                  <c:v>41.7900009155273</c:v>
                </c:pt>
                <c:pt idx="306">
                  <c:v>40.7999992370606</c:v>
                </c:pt>
                <c:pt idx="307">
                  <c:v>40.3499984741211</c:v>
                </c:pt>
                <c:pt idx="308">
                  <c:v>40.0800018310547</c:v>
                </c:pt>
                <c:pt idx="309">
                  <c:v>39.7200012207031</c:v>
                </c:pt>
                <c:pt idx="310">
                  <c:v>39.1699981689453</c:v>
                </c:pt>
                <c:pt idx="311">
                  <c:v>38.4500007629395</c:v>
                </c:pt>
                <c:pt idx="312">
                  <c:v>37.4199981689453</c:v>
                </c:pt>
                <c:pt idx="313">
                  <c:v>35.9700012207031</c:v>
                </c:pt>
                <c:pt idx="314">
                  <c:v>34.3899993896484</c:v>
                </c:pt>
                <c:pt idx="315">
                  <c:v>33.0400009155273</c:v>
                </c:pt>
                <c:pt idx="316">
                  <c:v>31.6800003051758</c:v>
                </c:pt>
                <c:pt idx="317">
                  <c:v>29.9500007629395</c:v>
                </c:pt>
                <c:pt idx="318">
                  <c:v>28.0400009155273</c:v>
                </c:pt>
                <c:pt idx="319">
                  <c:v>26.1399993896484</c:v>
                </c:pt>
                <c:pt idx="320">
                  <c:v>25.6000003814697</c:v>
                </c:pt>
                <c:pt idx="321">
                  <c:v>24.8899993896484</c:v>
                </c:pt>
                <c:pt idx="322">
                  <c:v>24.8899993896484</c:v>
                </c:pt>
                <c:pt idx="323">
                  <c:v>24.2900009155273</c:v>
                </c:pt>
                <c:pt idx="324">
                  <c:v>23.9200000762939</c:v>
                </c:pt>
                <c:pt idx="325">
                  <c:v>23.8799991607666</c:v>
                </c:pt>
                <c:pt idx="326">
                  <c:v>23.6100006103516</c:v>
                </c:pt>
                <c:pt idx="327">
                  <c:v>23.25</c:v>
                </c:pt>
                <c:pt idx="328">
                  <c:v>20.4500007629395</c:v>
                </c:pt>
                <c:pt idx="329">
                  <c:v>17.4899997711182</c:v>
                </c:pt>
                <c:pt idx="330">
                  <c:v>16.8899993896484</c:v>
                </c:pt>
                <c:pt idx="331">
                  <c:v>16.6700000762939</c:v>
                </c:pt>
                <c:pt idx="332">
                  <c:v>15.9300003051758</c:v>
                </c:pt>
                <c:pt idx="333">
                  <c:v>15.5699996948242</c:v>
                </c:pt>
                <c:pt idx="334">
                  <c:v>14.9700002670288</c:v>
                </c:pt>
                <c:pt idx="335">
                  <c:v>14.4899997711182</c:v>
                </c:pt>
                <c:pt idx="336">
                  <c:v>14.3199996948242</c:v>
                </c:pt>
                <c:pt idx="337">
                  <c:v>14.5299997329712</c:v>
                </c:pt>
                <c:pt idx="338">
                  <c:v>15.3599996566772</c:v>
                </c:pt>
                <c:pt idx="339">
                  <c:v>17.7999992370605</c:v>
                </c:pt>
                <c:pt idx="340">
                  <c:v>21.0900001525879</c:v>
                </c:pt>
                <c:pt idx="341">
                  <c:v>24.1299991607666</c:v>
                </c:pt>
                <c:pt idx="342">
                  <c:v>25.0499992370605</c:v>
                </c:pt>
                <c:pt idx="343">
                  <c:v>25.2900009155273</c:v>
                </c:pt>
                <c:pt idx="344">
                  <c:v>25.4799995422363</c:v>
                </c:pt>
                <c:pt idx="345">
                  <c:v>26.3999996185303</c:v>
                </c:pt>
                <c:pt idx="346">
                  <c:v>26.6100006103516</c:v>
                </c:pt>
                <c:pt idx="347">
                  <c:v>27.1100006103516</c:v>
                </c:pt>
                <c:pt idx="348">
                  <c:v>27.7000007629395</c:v>
                </c:pt>
                <c:pt idx="349">
                  <c:v>28.1100006103516</c:v>
                </c:pt>
                <c:pt idx="350">
                  <c:v>28.2299995422363</c:v>
                </c:pt>
                <c:pt idx="351">
                  <c:v>28.1499996185303</c:v>
                </c:pt>
                <c:pt idx="352">
                  <c:v>27.9799995422363</c:v>
                </c:pt>
                <c:pt idx="353">
                  <c:v>27.8899993896484</c:v>
                </c:pt>
                <c:pt idx="354">
                  <c:v>27.9300003051758</c:v>
                </c:pt>
                <c:pt idx="355">
                  <c:v>28.0599994659424</c:v>
                </c:pt>
                <c:pt idx="356">
                  <c:v>28.1900005340576</c:v>
                </c:pt>
                <c:pt idx="357">
                  <c:v>27.9599990844727</c:v>
                </c:pt>
                <c:pt idx="358">
                  <c:v>26.8600006103516</c:v>
                </c:pt>
                <c:pt idx="359">
                  <c:v>25.0100002288818</c:v>
                </c:pt>
                <c:pt idx="360">
                  <c:v>23.2000007629395</c:v>
                </c:pt>
                <c:pt idx="361">
                  <c:v>21.8899993896484</c:v>
                </c:pt>
                <c:pt idx="362">
                  <c:v>21.0900001525879</c:v>
                </c:pt>
                <c:pt idx="363">
                  <c:v>20.7399997711182</c:v>
                </c:pt>
                <c:pt idx="364">
                  <c:v>20.6800003051758</c:v>
                </c:pt>
                <c:pt idx="365">
                  <c:v>20.7700004577637</c:v>
                </c:pt>
                <c:pt idx="366">
                  <c:v>21.1599998474121</c:v>
                </c:pt>
                <c:pt idx="367">
                  <c:v>22.1299991607666</c:v>
                </c:pt>
                <c:pt idx="368">
                  <c:v>23.4500007629395</c:v>
                </c:pt>
                <c:pt idx="369">
                  <c:v>24.3099994659424</c:v>
                </c:pt>
                <c:pt idx="370">
                  <c:v>24.5100002288818</c:v>
                </c:pt>
                <c:pt idx="371">
                  <c:v>23.7800006866455</c:v>
                </c:pt>
                <c:pt idx="372">
                  <c:v>21.3199996948242</c:v>
                </c:pt>
                <c:pt idx="373">
                  <c:v>17.7299995422363</c:v>
                </c:pt>
                <c:pt idx="374">
                  <c:v>14.4099998474121</c:v>
                </c:pt>
                <c:pt idx="375">
                  <c:v>11.9200000762939</c:v>
                </c:pt>
                <c:pt idx="376">
                  <c:v>10.1700000762939</c:v>
                </c:pt>
                <c:pt idx="377">
                  <c:v>8.92000007629395</c:v>
                </c:pt>
                <c:pt idx="378">
                  <c:v>8.02000045776367</c:v>
                </c:pt>
                <c:pt idx="379">
                  <c:v>7.19999980926514</c:v>
                </c:pt>
                <c:pt idx="380">
                  <c:v>6.13000011444092</c:v>
                </c:pt>
                <c:pt idx="381">
                  <c:v>4.90999984741211</c:v>
                </c:pt>
                <c:pt idx="382">
                  <c:v>3.70000004768372</c:v>
                </c:pt>
                <c:pt idx="383">
                  <c:v>2.3199999332428</c:v>
                </c:pt>
                <c:pt idx="384">
                  <c:v>0.92000001668930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540000021457672</c:v>
                </c:pt>
                <c:pt idx="392">
                  <c:v>2.09999990463257</c:v>
                </c:pt>
                <c:pt idx="393">
                  <c:v>4.78000020980835</c:v>
                </c:pt>
                <c:pt idx="394">
                  <c:v>8.26000022888184</c:v>
                </c:pt>
                <c:pt idx="395">
                  <c:v>12.25</c:v>
                </c:pt>
                <c:pt idx="396">
                  <c:v>16.5699996948242</c:v>
                </c:pt>
                <c:pt idx="397">
                  <c:v>20.9099998474121</c:v>
                </c:pt>
                <c:pt idx="398">
                  <c:v>24.2000007629395</c:v>
                </c:pt>
                <c:pt idx="399">
                  <c:v>25.5599994659424</c:v>
                </c:pt>
                <c:pt idx="400">
                  <c:v>25.6499996185303</c:v>
                </c:pt>
                <c:pt idx="401">
                  <c:v>24.8899993896484</c:v>
                </c:pt>
                <c:pt idx="402">
                  <c:v>23.2900009155273</c:v>
                </c:pt>
                <c:pt idx="403">
                  <c:v>21.6200008392334</c:v>
                </c:pt>
                <c:pt idx="404">
                  <c:v>20.2000007629395</c:v>
                </c:pt>
                <c:pt idx="405">
                  <c:v>18.7199993133545</c:v>
                </c:pt>
                <c:pt idx="406">
                  <c:v>17.0300006866455</c:v>
                </c:pt>
                <c:pt idx="407">
                  <c:v>15.3199996948242</c:v>
                </c:pt>
                <c:pt idx="408">
                  <c:v>14.2200002670288</c:v>
                </c:pt>
                <c:pt idx="409">
                  <c:v>13.9200000762939</c:v>
                </c:pt>
                <c:pt idx="410">
                  <c:v>13.9899997711182</c:v>
                </c:pt>
                <c:pt idx="411">
                  <c:v>14.1999998092651</c:v>
                </c:pt>
                <c:pt idx="412">
                  <c:v>14.4799995422363</c:v>
                </c:pt>
                <c:pt idx="413">
                  <c:v>14.8999996185303</c:v>
                </c:pt>
                <c:pt idx="414">
                  <c:v>15.8500003814697</c:v>
                </c:pt>
                <c:pt idx="415">
                  <c:v>17.3899993896484</c:v>
                </c:pt>
                <c:pt idx="416">
                  <c:v>18.7099990844727</c:v>
                </c:pt>
                <c:pt idx="417">
                  <c:v>19.1399993896484</c:v>
                </c:pt>
                <c:pt idx="418">
                  <c:v>18.75</c:v>
                </c:pt>
                <c:pt idx="419">
                  <c:v>17.6499996185303</c:v>
                </c:pt>
                <c:pt idx="420">
                  <c:v>16.6000003814697</c:v>
                </c:pt>
                <c:pt idx="421">
                  <c:v>16.2299995422363</c:v>
                </c:pt>
                <c:pt idx="422">
                  <c:v>16.3600006103516</c:v>
                </c:pt>
                <c:pt idx="423">
                  <c:v>17.1599998474121</c:v>
                </c:pt>
                <c:pt idx="424">
                  <c:v>19.1100006103516</c:v>
                </c:pt>
                <c:pt idx="425">
                  <c:v>22.6100006103516</c:v>
                </c:pt>
                <c:pt idx="426">
                  <c:v>27.4099998474121</c:v>
                </c:pt>
                <c:pt idx="427">
                  <c:v>31.5799999237061</c:v>
                </c:pt>
                <c:pt idx="428">
                  <c:v>33.4300003051758</c:v>
                </c:pt>
                <c:pt idx="429">
                  <c:v>33.5299987792969</c:v>
                </c:pt>
                <c:pt idx="430">
                  <c:v>32.8199996948242</c:v>
                </c:pt>
                <c:pt idx="431">
                  <c:v>31.8600006103516</c:v>
                </c:pt>
                <c:pt idx="432">
                  <c:v>31.2800006866455</c:v>
                </c:pt>
                <c:pt idx="433">
                  <c:v>31.0699996948242</c:v>
                </c:pt>
                <c:pt idx="434">
                  <c:v>30.6000003814697</c:v>
                </c:pt>
                <c:pt idx="435">
                  <c:v>29.2299995422363</c:v>
                </c:pt>
                <c:pt idx="436">
                  <c:v>26.7000007629395</c:v>
                </c:pt>
                <c:pt idx="437">
                  <c:v>23</c:v>
                </c:pt>
                <c:pt idx="438">
                  <c:v>18.2000007629395</c:v>
                </c:pt>
                <c:pt idx="439">
                  <c:v>12.8900003433228</c:v>
                </c:pt>
                <c:pt idx="440">
                  <c:v>7.65999984741211</c:v>
                </c:pt>
                <c:pt idx="441">
                  <c:v>3.75999999046326</c:v>
                </c:pt>
                <c:pt idx="442">
                  <c:v>1.33000004291534</c:v>
                </c:pt>
                <c:pt idx="443">
                  <c:v>0.200000002980232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482343733310699</c:v>
                </c:pt>
                <c:pt idx="512">
                  <c:v>2.47238278388977</c:v>
                </c:pt>
                <c:pt idx="513">
                  <c:v>6.55027341842651</c:v>
                </c:pt>
                <c:pt idx="514">
                  <c:v>11.7828512191772</c:v>
                </c:pt>
                <c:pt idx="515">
                  <c:v>16.840353012085</c:v>
                </c:pt>
                <c:pt idx="516">
                  <c:v>20.4502353668213</c:v>
                </c:pt>
                <c:pt idx="517">
                  <c:v>21.8942203521729</c:v>
                </c:pt>
                <c:pt idx="518">
                  <c:v>21.9172267913818</c:v>
                </c:pt>
                <c:pt idx="519">
                  <c:v>21.2600002288818</c:v>
                </c:pt>
                <c:pt idx="520">
                  <c:v>20.2533988952637</c:v>
                </c:pt>
                <c:pt idx="521">
                  <c:v>19.2301959991455</c:v>
                </c:pt>
                <c:pt idx="522">
                  <c:v>17.8483982086182</c:v>
                </c:pt>
                <c:pt idx="523">
                  <c:v>15.5065631866455</c:v>
                </c:pt>
                <c:pt idx="524">
                  <c:v>11.9221086502075</c:v>
                </c:pt>
                <c:pt idx="525">
                  <c:v>7.62613296508789</c:v>
                </c:pt>
                <c:pt idx="526">
                  <c:v>4.04316425323486</c:v>
                </c:pt>
                <c:pt idx="527">
                  <c:v>2.01046872138977</c:v>
                </c:pt>
                <c:pt idx="528">
                  <c:v>1.03667962551117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.180000007152557</c:v>
                </c:pt>
                <c:pt idx="533">
                  <c:v>1.16999995708466</c:v>
                </c:pt>
                <c:pt idx="534">
                  <c:v>3.17000007629395</c:v>
                </c:pt>
                <c:pt idx="535">
                  <c:v>5.19000005722046</c:v>
                </c:pt>
                <c:pt idx="536">
                  <c:v>8.22999954223633</c:v>
                </c:pt>
                <c:pt idx="537">
                  <c:v>12.9799995422363</c:v>
                </c:pt>
                <c:pt idx="538">
                  <c:v>18.8400001525879</c:v>
                </c:pt>
                <c:pt idx="539">
                  <c:v>23.0699996948242</c:v>
                </c:pt>
                <c:pt idx="540">
                  <c:v>24.4899997711182</c:v>
                </c:pt>
                <c:pt idx="541">
                  <c:v>24.5499992370605</c:v>
                </c:pt>
                <c:pt idx="542">
                  <c:v>24.2600002288818</c:v>
                </c:pt>
                <c:pt idx="543">
                  <c:v>23.6000003814697</c:v>
                </c:pt>
                <c:pt idx="544">
                  <c:v>22.2800006866455</c:v>
                </c:pt>
                <c:pt idx="545">
                  <c:v>20.0799999237061</c:v>
                </c:pt>
                <c:pt idx="546">
                  <c:v>17.8199996948242</c:v>
                </c:pt>
                <c:pt idx="547">
                  <c:v>17.6499996185303</c:v>
                </c:pt>
                <c:pt idx="548">
                  <c:v>16.1800003051758</c:v>
                </c:pt>
                <c:pt idx="549">
                  <c:v>15.1800003051758</c:v>
                </c:pt>
                <c:pt idx="550">
                  <c:v>14.8199996948242</c:v>
                </c:pt>
                <c:pt idx="551">
                  <c:v>14.1800003051758</c:v>
                </c:pt>
                <c:pt idx="552">
                  <c:v>13.8199996948242</c:v>
                </c:pt>
                <c:pt idx="553">
                  <c:v>13.1800003051758</c:v>
                </c:pt>
                <c:pt idx="554">
                  <c:v>13</c:v>
                </c:pt>
                <c:pt idx="555">
                  <c:v>13</c:v>
                </c:pt>
                <c:pt idx="556">
                  <c:v>13.1800003051758</c:v>
                </c:pt>
                <c:pt idx="557">
                  <c:v>13.8199996948242</c:v>
                </c:pt>
                <c:pt idx="558">
                  <c:v>14.5200004577637</c:v>
                </c:pt>
                <c:pt idx="559">
                  <c:v>16.4799995422363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5.4200000762939</c:v>
                </c:pt>
                <c:pt idx="564">
                  <c:v>10.1099996566772</c:v>
                </c:pt>
                <c:pt idx="565">
                  <c:v>4.80000019073486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.00953125953674</c:v>
                </c:pt>
                <c:pt idx="601">
                  <c:v>2.08843731880188</c:v>
                </c:pt>
                <c:pt idx="602">
                  <c:v>4.79285192489624</c:v>
                </c:pt>
                <c:pt idx="603">
                  <c:v>9.05277347564697</c:v>
                </c:pt>
                <c:pt idx="604">
                  <c:v>14.2155075073242</c:v>
                </c:pt>
                <c:pt idx="605">
                  <c:v>19.8448448181152</c:v>
                </c:pt>
                <c:pt idx="606">
                  <c:v>25.4885540008545</c:v>
                </c:pt>
                <c:pt idx="607">
                  <c:v>30.492654800415</c:v>
                </c:pt>
                <c:pt idx="608">
                  <c:v>34.7544937133789</c:v>
                </c:pt>
                <c:pt idx="609">
                  <c:v>38.7625389099121</c:v>
                </c:pt>
                <c:pt idx="610">
                  <c:v>42.8558235168457</c:v>
                </c:pt>
                <c:pt idx="611">
                  <c:v>46.3799629211426</c:v>
                </c:pt>
                <c:pt idx="612">
                  <c:v>48.2714080810547</c:v>
                </c:pt>
                <c:pt idx="613">
                  <c:v>48.6651153564453</c:v>
                </c:pt>
                <c:pt idx="614">
                  <c:v>48.541446685791</c:v>
                </c:pt>
                <c:pt idx="615">
                  <c:v>48.4024200439453</c:v>
                </c:pt>
                <c:pt idx="616">
                  <c:v>48.2334365844727</c:v>
                </c:pt>
                <c:pt idx="617">
                  <c:v>47.8458595275879</c:v>
                </c:pt>
                <c:pt idx="618">
                  <c:v>47.0308609008789</c:v>
                </c:pt>
                <c:pt idx="619">
                  <c:v>45.9023818969727</c:v>
                </c:pt>
                <c:pt idx="620">
                  <c:v>44.9212074279785</c:v>
                </c:pt>
                <c:pt idx="621">
                  <c:v>44.4199180603027</c:v>
                </c:pt>
                <c:pt idx="622">
                  <c:v>44.3048400878906</c:v>
                </c:pt>
                <c:pt idx="623">
                  <c:v>44.4981231689453</c:v>
                </c:pt>
                <c:pt idx="624">
                  <c:v>45.0847663879395</c:v>
                </c:pt>
                <c:pt idx="625">
                  <c:v>45.7219543457031</c:v>
                </c:pt>
                <c:pt idx="626">
                  <c:v>46.022029876709</c:v>
                </c:pt>
                <c:pt idx="627">
                  <c:v>46.04296875</c:v>
                </c:pt>
                <c:pt idx="628">
                  <c:v>45.9598426818848</c:v>
                </c:pt>
                <c:pt idx="629">
                  <c:v>46.0645294189453</c:v>
                </c:pt>
                <c:pt idx="630">
                  <c:v>46.6518745422363</c:v>
                </c:pt>
                <c:pt idx="631">
                  <c:v>47.6906661987305</c:v>
                </c:pt>
                <c:pt idx="632">
                  <c:v>48.9492568969727</c:v>
                </c:pt>
                <c:pt idx="633">
                  <c:v>50.2794952392578</c:v>
                </c:pt>
                <c:pt idx="634">
                  <c:v>51.6160163879395</c:v>
                </c:pt>
                <c:pt idx="635">
                  <c:v>52.6240997314453</c:v>
                </c:pt>
                <c:pt idx="636">
                  <c:v>53</c:v>
                </c:pt>
                <c:pt idx="637">
                  <c:v>53.0152359008789</c:v>
                </c:pt>
                <c:pt idx="638">
                  <c:v>52.9152374267578</c:v>
                </c:pt>
                <c:pt idx="639">
                  <c:v>52.6902351379395</c:v>
                </c:pt>
                <c:pt idx="640">
                  <c:v>52.5852355957031</c:v>
                </c:pt>
                <c:pt idx="641">
                  <c:v>53.1252365112305</c:v>
                </c:pt>
                <c:pt idx="642">
                  <c:v>54.2599983215332</c:v>
                </c:pt>
                <c:pt idx="643">
                  <c:v>55.1599998474121</c:v>
                </c:pt>
                <c:pt idx="644">
                  <c:v>55.5400009155273</c:v>
                </c:pt>
                <c:pt idx="645">
                  <c:v>55.8600006103516</c:v>
                </c:pt>
                <c:pt idx="646">
                  <c:v>56.2799987792969</c:v>
                </c:pt>
                <c:pt idx="647">
                  <c:v>56.6699981689453</c:v>
                </c:pt>
                <c:pt idx="648">
                  <c:v>56.8600006103516</c:v>
                </c:pt>
                <c:pt idx="649">
                  <c:v>56.7900009155273</c:v>
                </c:pt>
                <c:pt idx="650">
                  <c:v>55.9900016784668</c:v>
                </c:pt>
                <c:pt idx="651">
                  <c:v>54.2099990844727</c:v>
                </c:pt>
                <c:pt idx="652">
                  <c:v>52.1399993896484</c:v>
                </c:pt>
                <c:pt idx="653">
                  <c:v>50.060001373291</c:v>
                </c:pt>
                <c:pt idx="654">
                  <c:v>47.1800003051758</c:v>
                </c:pt>
                <c:pt idx="655">
                  <c:v>43.2000007629395</c:v>
                </c:pt>
                <c:pt idx="656">
                  <c:v>39.2400016784668</c:v>
                </c:pt>
                <c:pt idx="657">
                  <c:v>36.4900016784668</c:v>
                </c:pt>
                <c:pt idx="658">
                  <c:v>34.3199996948242</c:v>
                </c:pt>
                <c:pt idx="659">
                  <c:v>31</c:v>
                </c:pt>
                <c:pt idx="660">
                  <c:v>26.0200004577637</c:v>
                </c:pt>
                <c:pt idx="661">
                  <c:v>20.7099990844727</c:v>
                </c:pt>
                <c:pt idx="662">
                  <c:v>15.3999996185303</c:v>
                </c:pt>
                <c:pt idx="663">
                  <c:v>11.0900001525878</c:v>
                </c:pt>
                <c:pt idx="664">
                  <c:v>10</c:v>
                </c:pt>
                <c:pt idx="665">
                  <c:v>10.5</c:v>
                </c:pt>
                <c:pt idx="666">
                  <c:v>11.4479999542236</c:v>
                </c:pt>
                <c:pt idx="667">
                  <c:v>13.6920003890991</c:v>
                </c:pt>
                <c:pt idx="668">
                  <c:v>19.8120002746582</c:v>
                </c:pt>
                <c:pt idx="669">
                  <c:v>24.3479995727539</c:v>
                </c:pt>
                <c:pt idx="670">
                  <c:v>27.3360004425049</c:v>
                </c:pt>
                <c:pt idx="671">
                  <c:v>29.8320007324219</c:v>
                </c:pt>
                <c:pt idx="672">
                  <c:v>32.9160003662109</c:v>
                </c:pt>
                <c:pt idx="673">
                  <c:v>36.4560012817383</c:v>
                </c:pt>
                <c:pt idx="674">
                  <c:v>38.9459991455078</c:v>
                </c:pt>
                <c:pt idx="675">
                  <c:v>40.265998840332</c:v>
                </c:pt>
                <c:pt idx="676">
                  <c:v>40.5260009765625</c:v>
                </c:pt>
                <c:pt idx="677">
                  <c:v>38.9659996032715</c:v>
                </c:pt>
                <c:pt idx="678">
                  <c:v>35.6660003662109</c:v>
                </c:pt>
                <c:pt idx="679">
                  <c:v>31.826000213623</c:v>
                </c:pt>
                <c:pt idx="680">
                  <c:v>27.1459999084473</c:v>
                </c:pt>
                <c:pt idx="681">
                  <c:v>22.7660007476807</c:v>
                </c:pt>
                <c:pt idx="682">
                  <c:v>21.1459999084473</c:v>
                </c:pt>
                <c:pt idx="683">
                  <c:v>18.9160003662109</c:v>
                </c:pt>
                <c:pt idx="684">
                  <c:v>18.8780002593994</c:v>
                </c:pt>
                <c:pt idx="685">
                  <c:v>21.326000213623</c:v>
                </c:pt>
                <c:pt idx="686">
                  <c:v>23.9179992675781</c:v>
                </c:pt>
                <c:pt idx="687">
                  <c:v>25.9379997253418</c:v>
                </c:pt>
                <c:pt idx="688">
                  <c:v>28.3880004882813</c:v>
                </c:pt>
                <c:pt idx="689">
                  <c:v>30.257999420166</c:v>
                </c:pt>
                <c:pt idx="690">
                  <c:v>30.8899993896484</c:v>
                </c:pt>
                <c:pt idx="691">
                  <c:v>31.1380004882813</c:v>
                </c:pt>
                <c:pt idx="692">
                  <c:v>31.7859992980957</c:v>
                </c:pt>
                <c:pt idx="693">
                  <c:v>32.7140007019043</c:v>
                </c:pt>
                <c:pt idx="694">
                  <c:v>33.2239990234375</c:v>
                </c:pt>
                <c:pt idx="695">
                  <c:v>32.3639984130859</c:v>
                </c:pt>
                <c:pt idx="696">
                  <c:v>28.3239994049072</c:v>
                </c:pt>
                <c:pt idx="697">
                  <c:v>25.8199996948242</c:v>
                </c:pt>
                <c:pt idx="698">
                  <c:v>23.1100006103516</c:v>
                </c:pt>
                <c:pt idx="699">
                  <c:v>21.7800006866455</c:v>
                </c:pt>
                <c:pt idx="700">
                  <c:v>21.2099990844727</c:v>
                </c:pt>
                <c:pt idx="701">
                  <c:v>21.0200004577637</c:v>
                </c:pt>
                <c:pt idx="702">
                  <c:v>21.0100002288818</c:v>
                </c:pt>
                <c:pt idx="703">
                  <c:v>20.8899993896484</c:v>
                </c:pt>
                <c:pt idx="704">
                  <c:v>19.9099998474121</c:v>
                </c:pt>
                <c:pt idx="705">
                  <c:v>17.9300003051758</c:v>
                </c:pt>
                <c:pt idx="706">
                  <c:v>15.1300001144409</c:v>
                </c:pt>
                <c:pt idx="707">
                  <c:v>12.75</c:v>
                </c:pt>
                <c:pt idx="708">
                  <c:v>11.9499998092651</c:v>
                </c:pt>
                <c:pt idx="709">
                  <c:v>13.210000038147</c:v>
                </c:pt>
                <c:pt idx="710">
                  <c:v>17.1499996185303</c:v>
                </c:pt>
                <c:pt idx="711">
                  <c:v>21.0699996948242</c:v>
                </c:pt>
                <c:pt idx="712">
                  <c:v>21.7800006866455</c:v>
                </c:pt>
                <c:pt idx="713">
                  <c:v>21.1560001373291</c:v>
                </c:pt>
                <c:pt idx="714">
                  <c:v>18.4909992218018</c:v>
                </c:pt>
                <c:pt idx="715">
                  <c:v>13.9020004272461</c:v>
                </c:pt>
                <c:pt idx="716">
                  <c:v>11.1569995880126</c:v>
                </c:pt>
                <c:pt idx="717">
                  <c:v>10</c:v>
                </c:pt>
                <c:pt idx="718">
                  <c:v>10.9610004425048</c:v>
                </c:pt>
                <c:pt idx="719">
                  <c:v>14.3109998703003</c:v>
                </c:pt>
                <c:pt idx="720">
                  <c:v>18.4619998931885</c:v>
                </c:pt>
                <c:pt idx="721">
                  <c:v>20.636999130249</c:v>
                </c:pt>
                <c:pt idx="722">
                  <c:v>22.5370006561279</c:v>
                </c:pt>
                <c:pt idx="723">
                  <c:v>24.011999130249</c:v>
                </c:pt>
                <c:pt idx="724">
                  <c:v>26.6119995117188</c:v>
                </c:pt>
                <c:pt idx="725">
                  <c:v>29.9080009460449</c:v>
                </c:pt>
                <c:pt idx="726">
                  <c:v>34.7560005187988</c:v>
                </c:pt>
                <c:pt idx="727">
                  <c:v>37.8460006713867</c:v>
                </c:pt>
                <c:pt idx="728">
                  <c:v>40.226001739502</c:v>
                </c:pt>
                <c:pt idx="729">
                  <c:v>41.5960006713867</c:v>
                </c:pt>
                <c:pt idx="730">
                  <c:v>41.8660011291504</c:v>
                </c:pt>
                <c:pt idx="731">
                  <c:v>42.0110015869141</c:v>
                </c:pt>
                <c:pt idx="732">
                  <c:v>42.2010002136231</c:v>
                </c:pt>
                <c:pt idx="733">
                  <c:v>42.4059982299805</c:v>
                </c:pt>
                <c:pt idx="734">
                  <c:v>42.6609992980957</c:v>
                </c:pt>
                <c:pt idx="735">
                  <c:v>43.0960006713867</c:v>
                </c:pt>
                <c:pt idx="736">
                  <c:v>43.6959991455078</c:v>
                </c:pt>
                <c:pt idx="737">
                  <c:v>44.0330009460449</c:v>
                </c:pt>
                <c:pt idx="738">
                  <c:v>44.0800018310547</c:v>
                </c:pt>
                <c:pt idx="739">
                  <c:v>45.2599983215332</c:v>
                </c:pt>
                <c:pt idx="740">
                  <c:v>46.439998626709</c:v>
                </c:pt>
                <c:pt idx="741">
                  <c:v>47.1500015258789</c:v>
                </c:pt>
                <c:pt idx="742">
                  <c:v>47.3499984741211</c:v>
                </c:pt>
                <c:pt idx="743">
                  <c:v>47.3800010681152</c:v>
                </c:pt>
                <c:pt idx="744">
                  <c:v>47.4199981689453</c:v>
                </c:pt>
                <c:pt idx="745">
                  <c:v>47.5400009155273</c:v>
                </c:pt>
                <c:pt idx="746">
                  <c:v>47.8899993896484</c:v>
                </c:pt>
                <c:pt idx="747">
                  <c:v>48.6100006103516</c:v>
                </c:pt>
                <c:pt idx="748">
                  <c:v>49.4000015258789</c:v>
                </c:pt>
                <c:pt idx="749">
                  <c:v>49.75</c:v>
                </c:pt>
                <c:pt idx="750">
                  <c:v>49.7999992370606</c:v>
                </c:pt>
                <c:pt idx="751">
                  <c:v>49.689998626709</c:v>
                </c:pt>
                <c:pt idx="752">
                  <c:v>49.25</c:v>
                </c:pt>
                <c:pt idx="753">
                  <c:v>48.4700012207031</c:v>
                </c:pt>
                <c:pt idx="754">
                  <c:v>47.5699996948242</c:v>
                </c:pt>
                <c:pt idx="755">
                  <c:v>46.2900009155273</c:v>
                </c:pt>
                <c:pt idx="756">
                  <c:v>43.6699981689453</c:v>
                </c:pt>
                <c:pt idx="757">
                  <c:v>39.2900009155273</c:v>
                </c:pt>
                <c:pt idx="758">
                  <c:v>34.0900001525879</c:v>
                </c:pt>
                <c:pt idx="759">
                  <c:v>29.0400009155273</c:v>
                </c:pt>
                <c:pt idx="760">
                  <c:v>23.7299995422363</c:v>
                </c:pt>
                <c:pt idx="761">
                  <c:v>18.4200000762939</c:v>
                </c:pt>
                <c:pt idx="762">
                  <c:v>13.1099996566772</c:v>
                </c:pt>
                <c:pt idx="763">
                  <c:v>10.8400001525879</c:v>
                </c:pt>
                <c:pt idx="764">
                  <c:v>11.9200000762939</c:v>
                </c:pt>
                <c:pt idx="765">
                  <c:v>15.1599998474121</c:v>
                </c:pt>
                <c:pt idx="766">
                  <c:v>19.1399993896484</c:v>
                </c:pt>
                <c:pt idx="767">
                  <c:v>22.3500003814697</c:v>
                </c:pt>
                <c:pt idx="768">
                  <c:v>25.5900001525879</c:v>
                </c:pt>
                <c:pt idx="769">
                  <c:v>30.1299991607666</c:v>
                </c:pt>
                <c:pt idx="770">
                  <c:v>35.2900009155273</c:v>
                </c:pt>
                <c:pt idx="771">
                  <c:v>39.939998626709</c:v>
                </c:pt>
                <c:pt idx="772">
                  <c:v>44.4500007629395</c:v>
                </c:pt>
                <c:pt idx="773">
                  <c:v>47.4799995422363</c:v>
                </c:pt>
                <c:pt idx="774">
                  <c:v>50.9099998474121</c:v>
                </c:pt>
                <c:pt idx="775">
                  <c:v>54.060001373291</c:v>
                </c:pt>
                <c:pt idx="776">
                  <c:v>56.2799987792969</c:v>
                </c:pt>
                <c:pt idx="777">
                  <c:v>58.0800018310547</c:v>
                </c:pt>
                <c:pt idx="778">
                  <c:v>59.7799987792969</c:v>
                </c:pt>
                <c:pt idx="779">
                  <c:v>61.0900001525879</c:v>
                </c:pt>
                <c:pt idx="780">
                  <c:v>62.0900001525879</c:v>
                </c:pt>
                <c:pt idx="781">
                  <c:v>62.8499984741211</c:v>
                </c:pt>
                <c:pt idx="782">
                  <c:v>63.2799987792969</c:v>
                </c:pt>
                <c:pt idx="783">
                  <c:v>63.560001373291</c:v>
                </c:pt>
                <c:pt idx="784">
                  <c:v>64.0400009155273</c:v>
                </c:pt>
                <c:pt idx="785">
                  <c:v>64.6999969482422</c:v>
                </c:pt>
                <c:pt idx="786">
                  <c:v>65.1600036621094</c:v>
                </c:pt>
                <c:pt idx="787">
                  <c:v>65.3099975585938</c:v>
                </c:pt>
                <c:pt idx="788">
                  <c:v>65.3399963378906</c:v>
                </c:pt>
                <c:pt idx="789">
                  <c:v>65.4199981689453</c:v>
                </c:pt>
                <c:pt idx="790">
                  <c:v>65.6800003051758</c:v>
                </c:pt>
                <c:pt idx="791">
                  <c:v>65.9800033569336</c:v>
                </c:pt>
                <c:pt idx="792">
                  <c:v>65.5599975585938</c:v>
                </c:pt>
                <c:pt idx="793">
                  <c:v>63.5099983215332</c:v>
                </c:pt>
                <c:pt idx="794">
                  <c:v>59.7099990844727</c:v>
                </c:pt>
                <c:pt idx="795">
                  <c:v>54.5800018310547</c:v>
                </c:pt>
                <c:pt idx="796">
                  <c:v>49.2700004577637</c:v>
                </c:pt>
                <c:pt idx="797">
                  <c:v>44.8600006103516</c:v>
                </c:pt>
                <c:pt idx="798">
                  <c:v>42.3400001525879</c:v>
                </c:pt>
                <c:pt idx="799">
                  <c:v>41.4300003051758</c:v>
                </c:pt>
                <c:pt idx="800">
                  <c:v>41.2900009155273</c:v>
                </c:pt>
                <c:pt idx="801">
                  <c:v>42.0800018310547</c:v>
                </c:pt>
                <c:pt idx="802">
                  <c:v>44.689998626709</c:v>
                </c:pt>
                <c:pt idx="803">
                  <c:v>48.3899993896484</c:v>
                </c:pt>
                <c:pt idx="804">
                  <c:v>51.3800010681152</c:v>
                </c:pt>
                <c:pt idx="805">
                  <c:v>52.7400016784668</c:v>
                </c:pt>
                <c:pt idx="806">
                  <c:v>52.9599990844727</c:v>
                </c:pt>
                <c:pt idx="807">
                  <c:v>52.4650001525879</c:v>
                </c:pt>
                <c:pt idx="808">
                  <c:v>51.2649993896484</c:v>
                </c:pt>
                <c:pt idx="809">
                  <c:v>49.6599998474121</c:v>
                </c:pt>
                <c:pt idx="810">
                  <c:v>47.3950004577637</c:v>
                </c:pt>
                <c:pt idx="811">
                  <c:v>43.689998626709</c:v>
                </c:pt>
                <c:pt idx="812">
                  <c:v>39.7179985046387</c:v>
                </c:pt>
                <c:pt idx="813">
                  <c:v>35.4939994812012</c:v>
                </c:pt>
                <c:pt idx="814">
                  <c:v>31.1380004882813</c:v>
                </c:pt>
                <c:pt idx="815">
                  <c:v>26.3379993438721</c:v>
                </c:pt>
                <c:pt idx="816">
                  <c:v>21.8500003814697</c:v>
                </c:pt>
                <c:pt idx="817">
                  <c:v>17.9799995422363</c:v>
                </c:pt>
                <c:pt idx="818">
                  <c:v>17.0259990692139</c:v>
                </c:pt>
                <c:pt idx="819">
                  <c:v>18.0160007476807</c:v>
                </c:pt>
                <c:pt idx="820">
                  <c:v>21.6159992218018</c:v>
                </c:pt>
                <c:pt idx="821">
                  <c:v>26.4360008239746</c:v>
                </c:pt>
                <c:pt idx="822">
                  <c:v>30.0960006713867</c:v>
                </c:pt>
                <c:pt idx="823">
                  <c:v>33.4599990844727</c:v>
                </c:pt>
                <c:pt idx="824">
                  <c:v>34.060001373291</c:v>
                </c:pt>
                <c:pt idx="825">
                  <c:v>35.0299987792969</c:v>
                </c:pt>
                <c:pt idx="826">
                  <c:v>36.7200012207031</c:v>
                </c:pt>
                <c:pt idx="827">
                  <c:v>38.9000015258789</c:v>
                </c:pt>
                <c:pt idx="828">
                  <c:v>41.3600006103516</c:v>
                </c:pt>
                <c:pt idx="829">
                  <c:v>44.0099983215332</c:v>
                </c:pt>
                <c:pt idx="830">
                  <c:v>46.2999992370606</c:v>
                </c:pt>
                <c:pt idx="831">
                  <c:v>47.6599998474121</c:v>
                </c:pt>
                <c:pt idx="832">
                  <c:v>48.2400016784668</c:v>
                </c:pt>
                <c:pt idx="833">
                  <c:v>48.7200012207031</c:v>
                </c:pt>
                <c:pt idx="834">
                  <c:v>49.3300018310547</c:v>
                </c:pt>
                <c:pt idx="835">
                  <c:v>49.810001373291</c:v>
                </c:pt>
                <c:pt idx="836">
                  <c:v>50.2200012207031</c:v>
                </c:pt>
                <c:pt idx="837">
                  <c:v>50.9199981689453</c:v>
                </c:pt>
                <c:pt idx="838">
                  <c:v>51.8199996948242</c:v>
                </c:pt>
                <c:pt idx="839">
                  <c:v>52.5400009155273</c:v>
                </c:pt>
                <c:pt idx="840">
                  <c:v>53.2799987792969</c:v>
                </c:pt>
                <c:pt idx="841">
                  <c:v>54.4700012207031</c:v>
                </c:pt>
                <c:pt idx="842">
                  <c:v>55.7299995422363</c:v>
                </c:pt>
                <c:pt idx="843">
                  <c:v>56.5099983215332</c:v>
                </c:pt>
                <c:pt idx="844">
                  <c:v>56.8499984741211</c:v>
                </c:pt>
                <c:pt idx="845">
                  <c:v>57.0299987792969</c:v>
                </c:pt>
                <c:pt idx="846">
                  <c:v>57.2200012207031</c:v>
                </c:pt>
                <c:pt idx="847">
                  <c:v>57.6699981689453</c:v>
                </c:pt>
                <c:pt idx="848">
                  <c:v>58.7299995422363</c:v>
                </c:pt>
                <c:pt idx="849">
                  <c:v>60.1199989318848</c:v>
                </c:pt>
                <c:pt idx="850">
                  <c:v>61.1100006103516</c:v>
                </c:pt>
                <c:pt idx="851">
                  <c:v>61.6599998474121</c:v>
                </c:pt>
                <c:pt idx="852">
                  <c:v>62.2599983215332</c:v>
                </c:pt>
                <c:pt idx="853">
                  <c:v>62.939998626709</c:v>
                </c:pt>
                <c:pt idx="854">
                  <c:v>63.3300018310547</c:v>
                </c:pt>
                <c:pt idx="855">
                  <c:v>63.3600006103516</c:v>
                </c:pt>
                <c:pt idx="856">
                  <c:v>63.5400009155273</c:v>
                </c:pt>
                <c:pt idx="857">
                  <c:v>64.4599990844727</c:v>
                </c:pt>
                <c:pt idx="858">
                  <c:v>65.8000030517578</c:v>
                </c:pt>
                <c:pt idx="859">
                  <c:v>66.7600021362305</c:v>
                </c:pt>
                <c:pt idx="860">
                  <c:v>67.4199981689453</c:v>
                </c:pt>
                <c:pt idx="861">
                  <c:v>68.8199996948242</c:v>
                </c:pt>
                <c:pt idx="862">
                  <c:v>71.120002746582</c:v>
                </c:pt>
                <c:pt idx="863">
                  <c:v>72.2839965820313</c:v>
                </c:pt>
                <c:pt idx="864">
                  <c:v>72.8040008544922</c:v>
                </c:pt>
                <c:pt idx="865">
                  <c:v>73.3939971923828</c:v>
                </c:pt>
                <c:pt idx="866">
                  <c:v>74.6240005493164</c:v>
                </c:pt>
                <c:pt idx="867">
                  <c:v>75.984001159668</c:v>
                </c:pt>
                <c:pt idx="868">
                  <c:v>76.5540008544922</c:v>
                </c:pt>
                <c:pt idx="869">
                  <c:v>76.5059967041016</c:v>
                </c:pt>
                <c:pt idx="870">
                  <c:v>76.2300033569336</c:v>
                </c:pt>
                <c:pt idx="871">
                  <c:v>75.8099975585938</c:v>
                </c:pt>
                <c:pt idx="872">
                  <c:v>75.3659973144531</c:v>
                </c:pt>
                <c:pt idx="873">
                  <c:v>74.765998840332</c:v>
                </c:pt>
                <c:pt idx="874">
                  <c:v>73.9410018920898</c:v>
                </c:pt>
                <c:pt idx="875">
                  <c:v>72.6809997558594</c:v>
                </c:pt>
                <c:pt idx="876">
                  <c:v>71.3460006713867</c:v>
                </c:pt>
                <c:pt idx="877">
                  <c:v>70.4459991455078</c:v>
                </c:pt>
                <c:pt idx="878">
                  <c:v>70.0410003662109</c:v>
                </c:pt>
                <c:pt idx="879">
                  <c:v>69.9509963989258</c:v>
                </c:pt>
                <c:pt idx="880">
                  <c:v>68.9779968261719</c:v>
                </c:pt>
                <c:pt idx="881">
                  <c:v>67.9599990844727</c:v>
                </c:pt>
                <c:pt idx="882">
                  <c:v>67.9599990844727</c:v>
                </c:pt>
                <c:pt idx="883">
                  <c:v>67.9700012207031</c:v>
                </c:pt>
                <c:pt idx="884">
                  <c:v>68.0899963378906</c:v>
                </c:pt>
                <c:pt idx="885">
                  <c:v>68.379997253418</c:v>
                </c:pt>
                <c:pt idx="886">
                  <c:v>68.5999984741211</c:v>
                </c:pt>
                <c:pt idx="887">
                  <c:v>68.6600036621094</c:v>
                </c:pt>
                <c:pt idx="888">
                  <c:v>68.5199966430664</c:v>
                </c:pt>
                <c:pt idx="889">
                  <c:v>68.0800018310547</c:v>
                </c:pt>
                <c:pt idx="890">
                  <c:v>67.3099975585938</c:v>
                </c:pt>
                <c:pt idx="891">
                  <c:v>66.1800003051758</c:v>
                </c:pt>
                <c:pt idx="892">
                  <c:v>64.8300018310547</c:v>
                </c:pt>
                <c:pt idx="893">
                  <c:v>63.5900001525879</c:v>
                </c:pt>
                <c:pt idx="894">
                  <c:v>62.6399993896484</c:v>
                </c:pt>
                <c:pt idx="895">
                  <c:v>62.0699996948242</c:v>
                </c:pt>
                <c:pt idx="896">
                  <c:v>61.8600006103516</c:v>
                </c:pt>
                <c:pt idx="897">
                  <c:v>61.8600006103516</c:v>
                </c:pt>
                <c:pt idx="898">
                  <c:v>61.810001373291</c:v>
                </c:pt>
                <c:pt idx="899">
                  <c:v>61.4500007629395</c:v>
                </c:pt>
                <c:pt idx="900">
                  <c:v>60.9199981689453</c:v>
                </c:pt>
                <c:pt idx="901">
                  <c:v>59.7099990844727</c:v>
                </c:pt>
                <c:pt idx="902">
                  <c:v>54.5800018310547</c:v>
                </c:pt>
                <c:pt idx="903">
                  <c:v>49.2700004577637</c:v>
                </c:pt>
                <c:pt idx="904">
                  <c:v>44.8600006103516</c:v>
                </c:pt>
                <c:pt idx="905">
                  <c:v>42.3400001525879</c:v>
                </c:pt>
                <c:pt idx="906">
                  <c:v>41.4300003051758</c:v>
                </c:pt>
                <c:pt idx="907">
                  <c:v>41.2900009155273</c:v>
                </c:pt>
                <c:pt idx="908">
                  <c:v>42.0800018310547</c:v>
                </c:pt>
                <c:pt idx="909">
                  <c:v>44.689998626709</c:v>
                </c:pt>
                <c:pt idx="910">
                  <c:v>48.3899993896484</c:v>
                </c:pt>
                <c:pt idx="911">
                  <c:v>51.3800010681152</c:v>
                </c:pt>
                <c:pt idx="912">
                  <c:v>52.7400016784668</c:v>
                </c:pt>
                <c:pt idx="913">
                  <c:v>53.9599990844726</c:v>
                </c:pt>
                <c:pt idx="914">
                  <c:v>56.9599990844726</c:v>
                </c:pt>
                <c:pt idx="915">
                  <c:v>58.1099983215332</c:v>
                </c:pt>
                <c:pt idx="916">
                  <c:v>59.1800003051758</c:v>
                </c:pt>
                <c:pt idx="917">
                  <c:v>59.0200004577637</c:v>
                </c:pt>
                <c:pt idx="918">
                  <c:v>59.060001373291</c:v>
                </c:pt>
                <c:pt idx="919">
                  <c:v>59.4500007629395</c:v>
                </c:pt>
                <c:pt idx="920">
                  <c:v>60.5</c:v>
                </c:pt>
                <c:pt idx="921">
                  <c:v>62.2900009155273</c:v>
                </c:pt>
                <c:pt idx="922">
                  <c:v>63.9300003051758</c:v>
                </c:pt>
                <c:pt idx="923">
                  <c:v>65.0699996948242</c:v>
                </c:pt>
                <c:pt idx="924">
                  <c:v>64.1100006103516</c:v>
                </c:pt>
                <c:pt idx="925">
                  <c:v>62.6699981689453</c:v>
                </c:pt>
                <c:pt idx="926">
                  <c:v>61.9599990844727</c:v>
                </c:pt>
                <c:pt idx="927">
                  <c:v>61.2999992370606</c:v>
                </c:pt>
                <c:pt idx="928">
                  <c:v>60.9099998474121</c:v>
                </c:pt>
                <c:pt idx="929">
                  <c:v>60.5499992370606</c:v>
                </c:pt>
                <c:pt idx="930">
                  <c:v>60.1599998474121</c:v>
                </c:pt>
                <c:pt idx="931">
                  <c:v>59.7700004577637</c:v>
                </c:pt>
                <c:pt idx="932">
                  <c:v>59.3639068603516</c:v>
                </c:pt>
                <c:pt idx="933">
                  <c:v>58.5555458068848</c:v>
                </c:pt>
                <c:pt idx="934">
                  <c:v>57.5377731323242</c:v>
                </c:pt>
                <c:pt idx="935">
                  <c:v>56.6472244262695</c:v>
                </c:pt>
                <c:pt idx="936">
                  <c:v>56.0422668457031</c:v>
                </c:pt>
                <c:pt idx="937">
                  <c:v>55.5475387573242</c:v>
                </c:pt>
                <c:pt idx="938">
                  <c:v>54.9538688659668</c:v>
                </c:pt>
                <c:pt idx="939">
                  <c:v>54.3835945129395</c:v>
                </c:pt>
                <c:pt idx="940">
                  <c:v>54.0580062866211</c:v>
                </c:pt>
                <c:pt idx="941">
                  <c:v>53.9580841064453</c:v>
                </c:pt>
                <c:pt idx="942">
                  <c:v>53.9449996948242</c:v>
                </c:pt>
                <c:pt idx="943">
                  <c:v>53.9449996948242</c:v>
                </c:pt>
                <c:pt idx="944">
                  <c:v>53.973747253418</c:v>
                </c:pt>
                <c:pt idx="945">
                  <c:v>54.2425804138184</c:v>
                </c:pt>
                <c:pt idx="946">
                  <c:v>54.9875755310059</c:v>
                </c:pt>
                <c:pt idx="947">
                  <c:v>55.825080871582</c:v>
                </c:pt>
                <c:pt idx="948">
                  <c:v>56.2241401672363</c:v>
                </c:pt>
                <c:pt idx="949">
                  <c:v>56.0884780883789</c:v>
                </c:pt>
                <c:pt idx="950">
                  <c:v>55.1210556030273</c:v>
                </c:pt>
                <c:pt idx="951">
                  <c:v>52.7282791137695</c:v>
                </c:pt>
                <c:pt idx="952">
                  <c:v>48.4133987426758</c:v>
                </c:pt>
                <c:pt idx="953">
                  <c:v>43.103401184082</c:v>
                </c:pt>
                <c:pt idx="954">
                  <c:v>37.793399810791</c:v>
                </c:pt>
                <c:pt idx="955">
                  <c:v>32.4833984375</c:v>
                </c:pt>
                <c:pt idx="956">
                  <c:v>27.1734008789063</c:v>
                </c:pt>
                <c:pt idx="957">
                  <c:v>25.1043758392334</c:v>
                </c:pt>
                <c:pt idx="958">
                  <c:v>25.9919929504395</c:v>
                </c:pt>
                <c:pt idx="959">
                  <c:v>29.265157699585</c:v>
                </c:pt>
                <c:pt idx="960">
                  <c:v>34.6442565917969</c:v>
                </c:pt>
                <c:pt idx="961">
                  <c:v>40.3852729797363</c:v>
                </c:pt>
                <c:pt idx="962">
                  <c:v>45.3302345275879</c:v>
                </c:pt>
                <c:pt idx="963">
                  <c:v>48.9765243530273</c:v>
                </c:pt>
                <c:pt idx="964">
                  <c:v>51.1477737426758</c:v>
                </c:pt>
                <c:pt idx="965">
                  <c:v>52.0573425292969</c:v>
                </c:pt>
                <c:pt idx="966">
                  <c:v>52.2122268676758</c:v>
                </c:pt>
                <c:pt idx="967">
                  <c:v>52.0662498474121</c:v>
                </c:pt>
                <c:pt idx="968">
                  <c:v>51.6857070922852</c:v>
                </c:pt>
                <c:pt idx="969">
                  <c:v>50.8802337646484</c:v>
                </c:pt>
                <c:pt idx="970">
                  <c:v>49.1740608215332</c:v>
                </c:pt>
                <c:pt idx="971">
                  <c:v>45.8903121948242</c:v>
                </c:pt>
                <c:pt idx="972">
                  <c:v>40.5803108215332</c:v>
                </c:pt>
                <c:pt idx="973">
                  <c:v>35.2703132629395</c:v>
                </c:pt>
                <c:pt idx="974">
                  <c:v>29.9603118896484</c:v>
                </c:pt>
                <c:pt idx="975">
                  <c:v>24.6503124237061</c:v>
                </c:pt>
                <c:pt idx="976">
                  <c:v>19.340311050415</c:v>
                </c:pt>
                <c:pt idx="977">
                  <c:v>15.9539842605591</c:v>
                </c:pt>
                <c:pt idx="978">
                  <c:v>13.1591024398804</c:v>
                </c:pt>
                <c:pt idx="979">
                  <c:v>10.7058200836182</c:v>
                </c:pt>
                <c:pt idx="980">
                  <c:v>8.75972652435303</c:v>
                </c:pt>
                <c:pt idx="981">
                  <c:v>7.24746131896973</c:v>
                </c:pt>
                <c:pt idx="982">
                  <c:v>5.46984386444092</c:v>
                </c:pt>
                <c:pt idx="983">
                  <c:v>3.16109371185303</c:v>
                </c:pt>
                <c:pt idx="984">
                  <c:v>1.12296867370605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779999971389771</c:v>
                </c:pt>
                <c:pt idx="1027">
                  <c:v>3.59999990463257</c:v>
                </c:pt>
                <c:pt idx="1028">
                  <c:v>8.56999969482422</c:v>
                </c:pt>
                <c:pt idx="1029">
                  <c:v>14.6000003814697</c:v>
                </c:pt>
                <c:pt idx="1030">
                  <c:v>20.0400009155273</c:v>
                </c:pt>
                <c:pt idx="1031">
                  <c:v>24.4099998474121</c:v>
                </c:pt>
                <c:pt idx="1032">
                  <c:v>28.1800003051758</c:v>
                </c:pt>
                <c:pt idx="1033">
                  <c:v>31.7299995422363</c:v>
                </c:pt>
                <c:pt idx="1034">
                  <c:v>34.9799995422363</c:v>
                </c:pt>
                <c:pt idx="1035">
                  <c:v>37.6399993896484</c:v>
                </c:pt>
                <c:pt idx="1036">
                  <c:v>39.7000007629395</c:v>
                </c:pt>
                <c:pt idx="1037">
                  <c:v>41.5299987792969</c:v>
                </c:pt>
                <c:pt idx="1038">
                  <c:v>43.5800018310547</c:v>
                </c:pt>
                <c:pt idx="1039">
                  <c:v>45.9599990844727</c:v>
                </c:pt>
                <c:pt idx="1040">
                  <c:v>48.439998626709</c:v>
                </c:pt>
                <c:pt idx="1041">
                  <c:v>50.5299987792969</c:v>
                </c:pt>
                <c:pt idx="1042">
                  <c:v>51.9000015258789</c:v>
                </c:pt>
                <c:pt idx="1043">
                  <c:v>52.560001373291</c:v>
                </c:pt>
                <c:pt idx="1044">
                  <c:v>52.7700004577637</c:v>
                </c:pt>
                <c:pt idx="1045">
                  <c:v>52.9099998474121</c:v>
                </c:pt>
                <c:pt idx="1046">
                  <c:v>53.1199989318848</c:v>
                </c:pt>
                <c:pt idx="1047">
                  <c:v>53.2799987792969</c:v>
                </c:pt>
                <c:pt idx="1048">
                  <c:v>53.1199989318848</c:v>
                </c:pt>
                <c:pt idx="1049">
                  <c:v>52.2799987792969</c:v>
                </c:pt>
                <c:pt idx="1050">
                  <c:v>50.7400016784668</c:v>
                </c:pt>
                <c:pt idx="1051">
                  <c:v>48.7900009155273</c:v>
                </c:pt>
                <c:pt idx="1052">
                  <c:v>46.5200004577637</c:v>
                </c:pt>
                <c:pt idx="1053">
                  <c:v>43.7900009155273</c:v>
                </c:pt>
                <c:pt idx="1054">
                  <c:v>40.310001373291</c:v>
                </c:pt>
                <c:pt idx="1055">
                  <c:v>35.9799995422363</c:v>
                </c:pt>
                <c:pt idx="1056">
                  <c:v>30.6700000762939</c:v>
                </c:pt>
                <c:pt idx="1057">
                  <c:v>25.3600006103516</c:v>
                </c:pt>
                <c:pt idx="1058">
                  <c:v>20.0499992370605</c:v>
                </c:pt>
                <c:pt idx="1059">
                  <c:v>14.7399997711182</c:v>
                </c:pt>
                <c:pt idx="1060">
                  <c:v>11.4300003051757</c:v>
                </c:pt>
                <c:pt idx="1061">
                  <c:v>10</c:v>
                </c:pt>
                <c:pt idx="1062">
                  <c:v>10.0600004196166</c:v>
                </c:pt>
                <c:pt idx="1063">
                  <c:v>10.8100004196167</c:v>
                </c:pt>
                <c:pt idx="1064">
                  <c:v>13.5600004196167</c:v>
                </c:pt>
                <c:pt idx="1065">
                  <c:v>19.8799991607666</c:v>
                </c:pt>
                <c:pt idx="1066">
                  <c:v>23.3799991607666</c:v>
                </c:pt>
                <c:pt idx="1067">
                  <c:v>24.6499996185303</c:v>
                </c:pt>
                <c:pt idx="1068">
                  <c:v>25.1599998474121</c:v>
                </c:pt>
                <c:pt idx="1069">
                  <c:v>26.4400005340576</c:v>
                </c:pt>
                <c:pt idx="1070">
                  <c:v>28.7900009155273</c:v>
                </c:pt>
                <c:pt idx="1071">
                  <c:v>31.7700004577637</c:v>
                </c:pt>
                <c:pt idx="1072">
                  <c:v>35.2700004577637</c:v>
                </c:pt>
                <c:pt idx="1073">
                  <c:v>39.5</c:v>
                </c:pt>
                <c:pt idx="1074">
                  <c:v>44.4599990844727</c:v>
                </c:pt>
                <c:pt idx="1075">
                  <c:v>49.3499984741211</c:v>
                </c:pt>
                <c:pt idx="1076">
                  <c:v>53.3400001525879</c:v>
                </c:pt>
                <c:pt idx="1077">
                  <c:v>56.3600006103516</c:v>
                </c:pt>
                <c:pt idx="1078">
                  <c:v>58.9300003051758</c:v>
                </c:pt>
                <c:pt idx="1079">
                  <c:v>61.2000007629395</c:v>
                </c:pt>
                <c:pt idx="1080">
                  <c:v>62.6199989318848</c:v>
                </c:pt>
                <c:pt idx="1081">
                  <c:v>63.0200004577637</c:v>
                </c:pt>
                <c:pt idx="1082">
                  <c:v>62.4700012207031</c:v>
                </c:pt>
                <c:pt idx="1083">
                  <c:v>60.8899993896484</c:v>
                </c:pt>
                <c:pt idx="1084">
                  <c:v>59.2900009155273</c:v>
                </c:pt>
                <c:pt idx="1085">
                  <c:v>58.6399993896484</c:v>
                </c:pt>
                <c:pt idx="1086">
                  <c:v>58.5999984741211</c:v>
                </c:pt>
                <c:pt idx="1087">
                  <c:v>58.7099990844727</c:v>
                </c:pt>
                <c:pt idx="1088">
                  <c:v>58.7599983215332</c:v>
                </c:pt>
                <c:pt idx="1089">
                  <c:v>58.7799987792969</c:v>
                </c:pt>
                <c:pt idx="1090">
                  <c:v>58.810001373291</c:v>
                </c:pt>
                <c:pt idx="1091">
                  <c:v>59.0999984741211</c:v>
                </c:pt>
                <c:pt idx="1092">
                  <c:v>60.1100006103516</c:v>
                </c:pt>
                <c:pt idx="1093">
                  <c:v>61.6699981689453</c:v>
                </c:pt>
                <c:pt idx="1094">
                  <c:v>63.0200004577637</c:v>
                </c:pt>
                <c:pt idx="1095">
                  <c:v>63.7099990844727</c:v>
                </c:pt>
                <c:pt idx="1096">
                  <c:v>63.8800010681152</c:v>
                </c:pt>
                <c:pt idx="1097">
                  <c:v>63.5299987792969</c:v>
                </c:pt>
                <c:pt idx="1098">
                  <c:v>62.2700004577637</c:v>
                </c:pt>
                <c:pt idx="1099">
                  <c:v>60.3300018310547</c:v>
                </c:pt>
                <c:pt idx="1100">
                  <c:v>58.8699989318848</c:v>
                </c:pt>
                <c:pt idx="1101">
                  <c:v>58.4300003051758</c:v>
                </c:pt>
                <c:pt idx="1102">
                  <c:v>58.8400001525879</c:v>
                </c:pt>
                <c:pt idx="1103">
                  <c:v>60.2200012207031</c:v>
                </c:pt>
                <c:pt idx="1104">
                  <c:v>62.2700004577637</c:v>
                </c:pt>
                <c:pt idx="1105">
                  <c:v>63.9199981689453</c:v>
                </c:pt>
                <c:pt idx="1106">
                  <c:v>64.4800033569336</c:v>
                </c:pt>
                <c:pt idx="1107">
                  <c:v>64.3899993896484</c:v>
                </c:pt>
                <c:pt idx="1108">
                  <c:v>63.5099983215332</c:v>
                </c:pt>
                <c:pt idx="1109">
                  <c:v>61.9799995422363</c:v>
                </c:pt>
                <c:pt idx="1110">
                  <c:v>61.189998626709</c:v>
                </c:pt>
                <c:pt idx="1111">
                  <c:v>61.3400001525879</c:v>
                </c:pt>
                <c:pt idx="1112">
                  <c:v>62.5800018310547</c:v>
                </c:pt>
                <c:pt idx="1113">
                  <c:v>65.2900009155273</c:v>
                </c:pt>
                <c:pt idx="1114">
                  <c:v>68.0400009155273</c:v>
                </c:pt>
                <c:pt idx="1115">
                  <c:v>69.4300003051758</c:v>
                </c:pt>
                <c:pt idx="1116">
                  <c:v>69.6999969482422</c:v>
                </c:pt>
                <c:pt idx="1117">
                  <c:v>69.25</c:v>
                </c:pt>
                <c:pt idx="1118">
                  <c:v>68.120002746582</c:v>
                </c:pt>
                <c:pt idx="1119">
                  <c:v>66.9499969482422</c:v>
                </c:pt>
                <c:pt idx="1120">
                  <c:v>66.1900024414063</c:v>
                </c:pt>
                <c:pt idx="1121">
                  <c:v>65.6600036621094</c:v>
                </c:pt>
                <c:pt idx="1122">
                  <c:v>64.9000015258789</c:v>
                </c:pt>
                <c:pt idx="1123">
                  <c:v>63.2400016784668</c:v>
                </c:pt>
                <c:pt idx="1124">
                  <c:v>60.2599983215332</c:v>
                </c:pt>
                <c:pt idx="1125">
                  <c:v>55.8199996948242</c:v>
                </c:pt>
                <c:pt idx="1126">
                  <c:v>50.5099983215332</c:v>
                </c:pt>
                <c:pt idx="1127">
                  <c:v>45.2000007629395</c:v>
                </c:pt>
                <c:pt idx="1128">
                  <c:v>40.0699996948242</c:v>
                </c:pt>
                <c:pt idx="1129">
                  <c:v>36.1800003051758</c:v>
                </c:pt>
                <c:pt idx="1130">
                  <c:v>32.9000015258789</c:v>
                </c:pt>
                <c:pt idx="1131">
                  <c:v>29.8099994659424</c:v>
                </c:pt>
                <c:pt idx="1132">
                  <c:v>26.5799999237061</c:v>
                </c:pt>
                <c:pt idx="1133">
                  <c:v>23.0499992370605</c:v>
                </c:pt>
                <c:pt idx="1134">
                  <c:v>19.3700008392334</c:v>
                </c:pt>
                <c:pt idx="1135">
                  <c:v>16.2800006866455</c:v>
                </c:pt>
                <c:pt idx="1136">
                  <c:v>14.5799999237061</c:v>
                </c:pt>
                <c:pt idx="1137">
                  <c:v>14.1999998092651</c:v>
                </c:pt>
                <c:pt idx="1138">
                  <c:v>14.3100004196167</c:v>
                </c:pt>
                <c:pt idx="1139">
                  <c:v>14.5500001907349</c:v>
                </c:pt>
                <c:pt idx="1140">
                  <c:v>15.1300001144409</c:v>
                </c:pt>
                <c:pt idx="1141">
                  <c:v>16.4099998474121</c:v>
                </c:pt>
                <c:pt idx="1142">
                  <c:v>19.0900001525879</c:v>
                </c:pt>
                <c:pt idx="1143">
                  <c:v>22.4699993133545</c:v>
                </c:pt>
                <c:pt idx="1144">
                  <c:v>24.3999996185303</c:v>
                </c:pt>
                <c:pt idx="1145">
                  <c:v>24.7700004577637</c:v>
                </c:pt>
                <c:pt idx="1146">
                  <c:v>22.6900005340576</c:v>
                </c:pt>
                <c:pt idx="1147">
                  <c:v>17.3799991607666</c:v>
                </c:pt>
                <c:pt idx="1148">
                  <c:v>12.0699996948242</c:v>
                </c:pt>
                <c:pt idx="1149">
                  <c:v>11.289999961853</c:v>
                </c:pt>
                <c:pt idx="1150">
                  <c:v>10</c:v>
                </c:pt>
                <c:pt idx="1151">
                  <c:v>10</c:v>
                </c:pt>
                <c:pt idx="1152">
                  <c:v>11</c:v>
                </c:pt>
                <c:pt idx="1153">
                  <c:v>11.579999923706</c:v>
                </c:pt>
                <c:pt idx="1154">
                  <c:v>11.619999885559</c:v>
                </c:pt>
                <c:pt idx="1155">
                  <c:v>11.9300003051757</c:v>
                </c:pt>
                <c:pt idx="1156">
                  <c:v>12.0699996948242</c:v>
                </c:pt>
                <c:pt idx="1157">
                  <c:v>18.8400001525879</c:v>
                </c:pt>
                <c:pt idx="1158">
                  <c:v>25.0599994659424</c:v>
                </c:pt>
                <c:pt idx="1159">
                  <c:v>29.8299999237061</c:v>
                </c:pt>
                <c:pt idx="1160">
                  <c:v>33.8499984741211</c:v>
                </c:pt>
                <c:pt idx="1161">
                  <c:v>38.2099990844727</c:v>
                </c:pt>
                <c:pt idx="1162">
                  <c:v>43.4000015258789</c:v>
                </c:pt>
                <c:pt idx="1163">
                  <c:v>48.9000015258789</c:v>
                </c:pt>
                <c:pt idx="1164">
                  <c:v>53.7900009155273</c:v>
                </c:pt>
                <c:pt idx="1165">
                  <c:v>57.8199996948242</c:v>
                </c:pt>
                <c:pt idx="1166">
                  <c:v>61.4700012207031</c:v>
                </c:pt>
                <c:pt idx="1167">
                  <c:v>65.0199966430664</c:v>
                </c:pt>
                <c:pt idx="1168">
                  <c:v>68.370002746582</c:v>
                </c:pt>
                <c:pt idx="1169">
                  <c:v>71.620002746582</c:v>
                </c:pt>
                <c:pt idx="1170">
                  <c:v>72.9700012207031</c:v>
                </c:pt>
                <c:pt idx="1171">
                  <c:v>74.3199996948242</c:v>
                </c:pt>
                <c:pt idx="1172">
                  <c:v>76.2099990844727</c:v>
                </c:pt>
                <c:pt idx="1173">
                  <c:v>77.9100036621094</c:v>
                </c:pt>
                <c:pt idx="1174">
                  <c:v>79.5299987792969</c:v>
                </c:pt>
                <c:pt idx="1175">
                  <c:v>80.9899978637695</c:v>
                </c:pt>
                <c:pt idx="1176">
                  <c:v>82.2799987792969</c:v>
                </c:pt>
                <c:pt idx="1177">
                  <c:v>83.4800033569336</c:v>
                </c:pt>
                <c:pt idx="1178">
                  <c:v>84.5800018310547</c:v>
                </c:pt>
                <c:pt idx="1179">
                  <c:v>85.4899978637695</c:v>
                </c:pt>
                <c:pt idx="1180">
                  <c:v>86.2600021362305</c:v>
                </c:pt>
                <c:pt idx="1181">
                  <c:v>87.0800018310547</c:v>
                </c:pt>
                <c:pt idx="1182">
                  <c:v>88.0500030517578</c:v>
                </c:pt>
                <c:pt idx="1183">
                  <c:v>89.120002746582</c:v>
                </c:pt>
                <c:pt idx="1184">
                  <c:v>90.129997253418</c:v>
                </c:pt>
                <c:pt idx="1185">
                  <c:v>91</c:v>
                </c:pt>
                <c:pt idx="1186">
                  <c:v>91.7399978637695</c:v>
                </c:pt>
                <c:pt idx="1187">
                  <c:v>92.3499984741211</c:v>
                </c:pt>
                <c:pt idx="1188">
                  <c:v>92.8099975585938</c:v>
                </c:pt>
                <c:pt idx="1189">
                  <c:v>93.0599975585938</c:v>
                </c:pt>
                <c:pt idx="1190">
                  <c:v>93.120002746582</c:v>
                </c:pt>
                <c:pt idx="1191">
                  <c:v>93.0999984741211</c:v>
                </c:pt>
                <c:pt idx="1192">
                  <c:v>93.0800018310547</c:v>
                </c:pt>
                <c:pt idx="1193">
                  <c:v>93.0899963378906</c:v>
                </c:pt>
                <c:pt idx="1194">
                  <c:v>93.129997253418</c:v>
                </c:pt>
                <c:pt idx="1195">
                  <c:v>93.1699981689453</c:v>
                </c:pt>
                <c:pt idx="1196">
                  <c:v>93.2099990844727</c:v>
                </c:pt>
                <c:pt idx="1197">
                  <c:v>93.3399963378906</c:v>
                </c:pt>
                <c:pt idx="1198">
                  <c:v>93.6600036621094</c:v>
                </c:pt>
                <c:pt idx="1199">
                  <c:v>94.2200012207031</c:v>
                </c:pt>
                <c:pt idx="1200">
                  <c:v>94.9899978637695</c:v>
                </c:pt>
                <c:pt idx="1201">
                  <c:v>95.7799987792969</c:v>
                </c:pt>
                <c:pt idx="1202">
                  <c:v>96.4199981689453</c:v>
                </c:pt>
                <c:pt idx="1203">
                  <c:v>96.8300018310547</c:v>
                </c:pt>
                <c:pt idx="1204">
                  <c:v>97.0299987792969</c:v>
                </c:pt>
                <c:pt idx="1205">
                  <c:v>97.129997253418</c:v>
                </c:pt>
                <c:pt idx="1206">
                  <c:v>97.2200012207031</c:v>
                </c:pt>
                <c:pt idx="1207">
                  <c:v>97.3300018310547</c:v>
                </c:pt>
                <c:pt idx="1208">
                  <c:v>97.4000015258789</c:v>
                </c:pt>
                <c:pt idx="1209">
                  <c:v>97.4199981689453</c:v>
                </c:pt>
                <c:pt idx="1210">
                  <c:v>97.4100036621094</c:v>
                </c:pt>
                <c:pt idx="1211">
                  <c:v>97.370002746582</c:v>
                </c:pt>
                <c:pt idx="1212">
                  <c:v>97.3300018310547</c:v>
                </c:pt>
                <c:pt idx="1213">
                  <c:v>97.3199996948242</c:v>
                </c:pt>
                <c:pt idx="1214">
                  <c:v>97.3000030517578</c:v>
                </c:pt>
                <c:pt idx="1215">
                  <c:v>97.2600021362305</c:v>
                </c:pt>
                <c:pt idx="1216">
                  <c:v>97.1999969482422</c:v>
                </c:pt>
                <c:pt idx="1217">
                  <c:v>97.120002746582</c:v>
                </c:pt>
                <c:pt idx="1218">
                  <c:v>97.0100021362305</c:v>
                </c:pt>
                <c:pt idx="1219">
                  <c:v>96.870002746582</c:v>
                </c:pt>
                <c:pt idx="1220">
                  <c:v>96.6699981689453</c:v>
                </c:pt>
                <c:pt idx="1221">
                  <c:v>96.4100036621094</c:v>
                </c:pt>
                <c:pt idx="1222">
                  <c:v>96.0699996948242</c:v>
                </c:pt>
                <c:pt idx="1223">
                  <c:v>95.7399978637695</c:v>
                </c:pt>
                <c:pt idx="1224">
                  <c:v>95.4599990844727</c:v>
                </c:pt>
                <c:pt idx="1225">
                  <c:v>95.2799987792969</c:v>
                </c:pt>
                <c:pt idx="1226">
                  <c:v>95.1500015258789</c:v>
                </c:pt>
                <c:pt idx="1227">
                  <c:v>95.0400009155273</c:v>
                </c:pt>
                <c:pt idx="1228">
                  <c:v>94.8899993896484</c:v>
                </c:pt>
                <c:pt idx="1229">
                  <c:v>94.7099990844727</c:v>
                </c:pt>
                <c:pt idx="1230">
                  <c:v>94.5400009155273</c:v>
                </c:pt>
                <c:pt idx="1231">
                  <c:v>94.4199981689453</c:v>
                </c:pt>
                <c:pt idx="1232">
                  <c:v>94.370002746582</c:v>
                </c:pt>
                <c:pt idx="1233">
                  <c:v>94.3399963378906</c:v>
                </c:pt>
                <c:pt idx="1234">
                  <c:v>94.2799987792969</c:v>
                </c:pt>
                <c:pt idx="1235">
                  <c:v>94.1399993896484</c:v>
                </c:pt>
                <c:pt idx="1236">
                  <c:v>93.870002746582</c:v>
                </c:pt>
                <c:pt idx="1237">
                  <c:v>93.4199981689453</c:v>
                </c:pt>
                <c:pt idx="1238">
                  <c:v>92.7699966430664</c:v>
                </c:pt>
                <c:pt idx="1239">
                  <c:v>91.9719985961914</c:v>
                </c:pt>
                <c:pt idx="1240">
                  <c:v>91.2539993286133</c:v>
                </c:pt>
                <c:pt idx="1241">
                  <c:v>90.6166661580404</c:v>
                </c:pt>
                <c:pt idx="1242">
                  <c:v>89.9599999321832</c:v>
                </c:pt>
                <c:pt idx="1243">
                  <c:v>89.3177778455946</c:v>
                </c:pt>
                <c:pt idx="1244">
                  <c:v>88.6899998982747</c:v>
                </c:pt>
                <c:pt idx="1245">
                  <c:v>88.0555555555556</c:v>
                </c:pt>
                <c:pt idx="1246">
                  <c:v>87.3877775404188</c:v>
                </c:pt>
                <c:pt idx="1247">
                  <c:v>86.6866658528646</c:v>
                </c:pt>
                <c:pt idx="1248">
                  <c:v>85.9811104668511</c:v>
                </c:pt>
                <c:pt idx="1249">
                  <c:v>85.3099992540148</c:v>
                </c:pt>
                <c:pt idx="1250">
                  <c:v>84.6933322482639</c:v>
                </c:pt>
                <c:pt idx="1251">
                  <c:v>84.1133321126302</c:v>
                </c:pt>
                <c:pt idx="1252">
                  <c:v>83.5333319769965</c:v>
                </c:pt>
                <c:pt idx="1253">
                  <c:v>82.9322213066949</c:v>
                </c:pt>
                <c:pt idx="1254">
                  <c:v>82.3099992540148</c:v>
                </c:pt>
                <c:pt idx="1255">
                  <c:v>81.6877772013346</c:v>
                </c:pt>
                <c:pt idx="1256">
                  <c:v>81.0811106363932</c:v>
                </c:pt>
                <c:pt idx="1257">
                  <c:v>80.5022218492296</c:v>
                </c:pt>
                <c:pt idx="1258">
                  <c:v>79.9444444444444</c:v>
                </c:pt>
                <c:pt idx="1259">
                  <c:v>79.4177780151367</c:v>
                </c:pt>
                <c:pt idx="1260">
                  <c:v>78.988889058431</c:v>
                </c:pt>
                <c:pt idx="1261">
                  <c:v>78.7366672092014</c:v>
                </c:pt>
                <c:pt idx="1262">
                  <c:v>78.6877780490451</c:v>
                </c:pt>
                <c:pt idx="1263">
                  <c:v>78.8100001017253</c:v>
                </c:pt>
                <c:pt idx="1264">
                  <c:v>79.0555555555556</c:v>
                </c:pt>
                <c:pt idx="1265">
                  <c:v>79.3644443088108</c:v>
                </c:pt>
                <c:pt idx="1266">
                  <c:v>79.6311111450195</c:v>
                </c:pt>
                <c:pt idx="1267">
                  <c:v>79.7777777777778</c:v>
                </c:pt>
                <c:pt idx="1268">
                  <c:v>79.7755559285482</c:v>
                </c:pt>
                <c:pt idx="1269">
                  <c:v>79.6188888549805</c:v>
                </c:pt>
                <c:pt idx="1270">
                  <c:v>79.3222223917643</c:v>
                </c:pt>
                <c:pt idx="1271">
                  <c:v>78.9311116536458</c:v>
                </c:pt>
                <c:pt idx="1272">
                  <c:v>78.5288899739583</c:v>
                </c:pt>
                <c:pt idx="1273">
                  <c:v>78.1655561659071</c:v>
                </c:pt>
                <c:pt idx="1274">
                  <c:v>77.8633346557617</c:v>
                </c:pt>
                <c:pt idx="1275">
                  <c:v>77.6800011528863</c:v>
                </c:pt>
                <c:pt idx="1276">
                  <c:v>77.6544452243381</c:v>
                </c:pt>
                <c:pt idx="1277">
                  <c:v>77.7666668362088</c:v>
                </c:pt>
                <c:pt idx="1278">
                  <c:v>77.9477784898546</c:v>
                </c:pt>
                <c:pt idx="1279">
                  <c:v>78.1211115519206</c:v>
                </c:pt>
                <c:pt idx="1280">
                  <c:v>78.2522226969401</c:v>
                </c:pt>
                <c:pt idx="1281">
                  <c:v>78.3288887871636</c:v>
                </c:pt>
                <c:pt idx="1282">
                  <c:v>78.3633338080512</c:v>
                </c:pt>
                <c:pt idx="1283">
                  <c:v>78.3755560980903</c:v>
                </c:pt>
                <c:pt idx="1284">
                  <c:v>78.3511115180122</c:v>
                </c:pt>
                <c:pt idx="1285">
                  <c:v>78.2422231038411</c:v>
                </c:pt>
                <c:pt idx="1286">
                  <c:v>78.01111263699</c:v>
                </c:pt>
                <c:pt idx="1287">
                  <c:v>77.6755566067166</c:v>
                </c:pt>
                <c:pt idx="1288">
                  <c:v>77.3000013563368</c:v>
                </c:pt>
                <c:pt idx="1289">
                  <c:v>76.9266679551866</c:v>
                </c:pt>
                <c:pt idx="1290">
                  <c:v>76.5544459025065</c:v>
                </c:pt>
                <c:pt idx="1291">
                  <c:v>76.1555565728082</c:v>
                </c:pt>
                <c:pt idx="1292">
                  <c:v>75.6977784898546</c:v>
                </c:pt>
                <c:pt idx="1293">
                  <c:v>75.1977784898546</c:v>
                </c:pt>
                <c:pt idx="1294">
                  <c:v>74.738889058431</c:v>
                </c:pt>
                <c:pt idx="1295">
                  <c:v>74.424444410536</c:v>
                </c:pt>
                <c:pt idx="1296">
                  <c:v>74.3311114841037</c:v>
                </c:pt>
                <c:pt idx="1297">
                  <c:v>74.435555352105</c:v>
                </c:pt>
                <c:pt idx="1298">
                  <c:v>74.6355548434787</c:v>
                </c:pt>
                <c:pt idx="1299">
                  <c:v>74.857777065701</c:v>
                </c:pt>
                <c:pt idx="1300">
                  <c:v>75.0811106363932</c:v>
                </c:pt>
                <c:pt idx="1301">
                  <c:v>75.3055547078451</c:v>
                </c:pt>
                <c:pt idx="1302">
                  <c:v>75.5344433254666</c:v>
                </c:pt>
                <c:pt idx="1303">
                  <c:v>75.7599987453885</c:v>
                </c:pt>
                <c:pt idx="1304">
                  <c:v>75.9488872951932</c:v>
                </c:pt>
                <c:pt idx="1305">
                  <c:v>76.0399983723958</c:v>
                </c:pt>
                <c:pt idx="1306">
                  <c:v>76.0299987792969</c:v>
                </c:pt>
                <c:pt idx="1307">
                  <c:v>75.9755545722114</c:v>
                </c:pt>
                <c:pt idx="1308">
                  <c:v>75.9166658189562</c:v>
                </c:pt>
                <c:pt idx="1309">
                  <c:v>75.8611102634006</c:v>
                </c:pt>
                <c:pt idx="1310">
                  <c:v>75.793332417806</c:v>
                </c:pt>
                <c:pt idx="1311">
                  <c:v>75.6677771674262</c:v>
                </c:pt>
                <c:pt idx="1312">
                  <c:v>75.4677776760525</c:v>
                </c:pt>
                <c:pt idx="1313">
                  <c:v>75.2299999660916</c:v>
                </c:pt>
                <c:pt idx="1314">
                  <c:v>74.9777772691515</c:v>
                </c:pt>
                <c:pt idx="1315">
                  <c:v>74.7155549791124</c:v>
                </c:pt>
                <c:pt idx="1316">
                  <c:v>74.1239990234375</c:v>
                </c:pt>
                <c:pt idx="1317">
                  <c:v>73.7199996948242</c:v>
                </c:pt>
                <c:pt idx="1318">
                  <c:v>73.3399963378906</c:v>
                </c:pt>
                <c:pt idx="1319">
                  <c:v>73.5</c:v>
                </c:pt>
                <c:pt idx="1320">
                  <c:v>74.0299987792969</c:v>
                </c:pt>
                <c:pt idx="1321">
                  <c:v>74.9100036621094</c:v>
                </c:pt>
                <c:pt idx="1322">
                  <c:v>76.120002746582</c:v>
                </c:pt>
                <c:pt idx="1323">
                  <c:v>77.6500015258789</c:v>
                </c:pt>
                <c:pt idx="1324">
                  <c:v>79.1699981689453</c:v>
                </c:pt>
                <c:pt idx="1325">
                  <c:v>80.2699966430664</c:v>
                </c:pt>
                <c:pt idx="1326">
                  <c:v>80.8199996948242</c:v>
                </c:pt>
                <c:pt idx="1327">
                  <c:v>80.9700012207031</c:v>
                </c:pt>
                <c:pt idx="1328">
                  <c:v>80.9800033569336</c:v>
                </c:pt>
                <c:pt idx="1329">
                  <c:v>80.9899978637695</c:v>
                </c:pt>
                <c:pt idx="1330">
                  <c:v>80.9899978637695</c:v>
                </c:pt>
                <c:pt idx="1331">
                  <c:v>80.9800033569336</c:v>
                </c:pt>
                <c:pt idx="1332">
                  <c:v>80.870002746582</c:v>
                </c:pt>
                <c:pt idx="1333">
                  <c:v>80.5999984741211</c:v>
                </c:pt>
                <c:pt idx="1334">
                  <c:v>80.25</c:v>
                </c:pt>
                <c:pt idx="1335">
                  <c:v>80</c:v>
                </c:pt>
                <c:pt idx="1336">
                  <c:v>79.8899993896484</c:v>
                </c:pt>
                <c:pt idx="1337">
                  <c:v>79.8499984741211</c:v>
                </c:pt>
                <c:pt idx="1338">
                  <c:v>79.8499984741211</c:v>
                </c:pt>
                <c:pt idx="1339">
                  <c:v>79.8399963378906</c:v>
                </c:pt>
                <c:pt idx="1340">
                  <c:v>79.879997253418</c:v>
                </c:pt>
                <c:pt idx="1341">
                  <c:v>80.0400009155273</c:v>
                </c:pt>
                <c:pt idx="1342">
                  <c:v>80.370002746582</c:v>
                </c:pt>
                <c:pt idx="1343">
                  <c:v>80.7900009155273</c:v>
                </c:pt>
                <c:pt idx="1344">
                  <c:v>81.1900024414063</c:v>
                </c:pt>
                <c:pt idx="1345">
                  <c:v>81.4599990844727</c:v>
                </c:pt>
                <c:pt idx="1346">
                  <c:v>81.5699996948242</c:v>
                </c:pt>
                <c:pt idx="1347">
                  <c:v>81.5800018310547</c:v>
                </c:pt>
                <c:pt idx="1348">
                  <c:v>81.3600006103516</c:v>
                </c:pt>
                <c:pt idx="1349">
                  <c:v>80.6900024414063</c:v>
                </c:pt>
                <c:pt idx="1350">
                  <c:v>79.5699996948242</c:v>
                </c:pt>
                <c:pt idx="1351">
                  <c:v>78.1999969482422</c:v>
                </c:pt>
                <c:pt idx="1352">
                  <c:v>76.7600021362305</c:v>
                </c:pt>
                <c:pt idx="1353">
                  <c:v>75.3199996948242</c:v>
                </c:pt>
                <c:pt idx="1354">
                  <c:v>73.7900009155273</c:v>
                </c:pt>
                <c:pt idx="1355">
                  <c:v>72.0999984741211</c:v>
                </c:pt>
                <c:pt idx="1356">
                  <c:v>70.2399978637695</c:v>
                </c:pt>
                <c:pt idx="1357">
                  <c:v>68.2399978637695</c:v>
                </c:pt>
                <c:pt idx="1358">
                  <c:v>66.0999984741211</c:v>
                </c:pt>
                <c:pt idx="1359">
                  <c:v>63.7999992370606</c:v>
                </c:pt>
                <c:pt idx="1360">
                  <c:v>61.5699996948242</c:v>
                </c:pt>
                <c:pt idx="1361">
                  <c:v>60.1500015258789</c:v>
                </c:pt>
                <c:pt idx="1362">
                  <c:v>59.75</c:v>
                </c:pt>
                <c:pt idx="1363">
                  <c:v>60.3800010681152</c:v>
                </c:pt>
                <c:pt idx="1364">
                  <c:v>61.7599983215332</c:v>
                </c:pt>
                <c:pt idx="1365">
                  <c:v>62.6100006103516</c:v>
                </c:pt>
                <c:pt idx="1366">
                  <c:v>62.7200012207031</c:v>
                </c:pt>
                <c:pt idx="1367">
                  <c:v>61.939998626709</c:v>
                </c:pt>
                <c:pt idx="1368">
                  <c:v>59.9900016784668</c:v>
                </c:pt>
                <c:pt idx="1369">
                  <c:v>58.3600006103516</c:v>
                </c:pt>
                <c:pt idx="1370">
                  <c:v>57.8300018310547</c:v>
                </c:pt>
                <c:pt idx="1371">
                  <c:v>57.8300018310547</c:v>
                </c:pt>
                <c:pt idx="1372">
                  <c:v>57.7900009155273</c:v>
                </c:pt>
                <c:pt idx="1373">
                  <c:v>57.2900009155273</c:v>
                </c:pt>
                <c:pt idx="1374">
                  <c:v>56.2000007629395</c:v>
                </c:pt>
                <c:pt idx="1375">
                  <c:v>54.310001373291</c:v>
                </c:pt>
                <c:pt idx="1376">
                  <c:v>50.8300018310547</c:v>
                </c:pt>
                <c:pt idx="1377">
                  <c:v>45.5200004577637</c:v>
                </c:pt>
                <c:pt idx="1378">
                  <c:v>40.2099990844727</c:v>
                </c:pt>
                <c:pt idx="1379">
                  <c:v>34.9000015258789</c:v>
                </c:pt>
                <c:pt idx="1380">
                  <c:v>29.6299991607666</c:v>
                </c:pt>
                <c:pt idx="1381">
                  <c:v>27.2700004577637</c:v>
                </c:pt>
                <c:pt idx="1382">
                  <c:v>29.2800006866455</c:v>
                </c:pt>
                <c:pt idx="1383">
                  <c:v>32.8699989318848</c:v>
                </c:pt>
                <c:pt idx="1384">
                  <c:v>35.5999984741211</c:v>
                </c:pt>
                <c:pt idx="1385">
                  <c:v>36.7400016784668</c:v>
                </c:pt>
                <c:pt idx="1386">
                  <c:v>37.5900001525879</c:v>
                </c:pt>
                <c:pt idx="1387">
                  <c:v>39.3600006103516</c:v>
                </c:pt>
                <c:pt idx="1388">
                  <c:v>42.4900016784668</c:v>
                </c:pt>
                <c:pt idx="1389">
                  <c:v>46.4599990844727</c:v>
                </c:pt>
                <c:pt idx="1390">
                  <c:v>50.1800003051758</c:v>
                </c:pt>
                <c:pt idx="1391">
                  <c:v>52.8199996948242</c:v>
                </c:pt>
                <c:pt idx="1392">
                  <c:v>54.2999992370606</c:v>
                </c:pt>
                <c:pt idx="1393">
                  <c:v>54.8699989318848</c:v>
                </c:pt>
                <c:pt idx="1394">
                  <c:v>54.9199981689453</c:v>
                </c:pt>
                <c:pt idx="1395">
                  <c:v>54.6800003051758</c:v>
                </c:pt>
                <c:pt idx="1396">
                  <c:v>54.0900001525879</c:v>
                </c:pt>
                <c:pt idx="1397">
                  <c:v>53.2200012207031</c:v>
                </c:pt>
                <c:pt idx="1398">
                  <c:v>52.0900001525879</c:v>
                </c:pt>
                <c:pt idx="1399">
                  <c:v>50.689998626709</c:v>
                </c:pt>
                <c:pt idx="1400">
                  <c:v>49.1199989318848</c:v>
                </c:pt>
                <c:pt idx="1401">
                  <c:v>47.439998626709</c:v>
                </c:pt>
                <c:pt idx="1402">
                  <c:v>45.2400016784668</c:v>
                </c:pt>
                <c:pt idx="1403">
                  <c:v>41.8300018310547</c:v>
                </c:pt>
                <c:pt idx="1404">
                  <c:v>36.5200004577637</c:v>
                </c:pt>
                <c:pt idx="1405">
                  <c:v>31.2099990844727</c:v>
                </c:pt>
                <c:pt idx="1406">
                  <c:v>27.6499996185303</c:v>
                </c:pt>
                <c:pt idx="1407">
                  <c:v>26.9300003051758</c:v>
                </c:pt>
                <c:pt idx="1408">
                  <c:v>27.2800006866455</c:v>
                </c:pt>
                <c:pt idx="1409">
                  <c:v>27.4500007629395</c:v>
                </c:pt>
                <c:pt idx="1410">
                  <c:v>27.3799991607666</c:v>
                </c:pt>
                <c:pt idx="1411">
                  <c:v>27.0799999237061</c:v>
                </c:pt>
                <c:pt idx="1412">
                  <c:v>26.6900005340576</c:v>
                </c:pt>
                <c:pt idx="1413">
                  <c:v>26.7999992370605</c:v>
                </c:pt>
                <c:pt idx="1414">
                  <c:v>28.2000007629395</c:v>
                </c:pt>
                <c:pt idx="1415">
                  <c:v>31.1299991607666</c:v>
                </c:pt>
                <c:pt idx="1416">
                  <c:v>34.8199996948242</c:v>
                </c:pt>
                <c:pt idx="1417">
                  <c:v>38.4300003051758</c:v>
                </c:pt>
                <c:pt idx="1418">
                  <c:v>40.9000015258789</c:v>
                </c:pt>
                <c:pt idx="1419">
                  <c:v>41.6599998474121</c:v>
                </c:pt>
                <c:pt idx="1420">
                  <c:v>40.8800010681152</c:v>
                </c:pt>
                <c:pt idx="1421">
                  <c:v>38.2700004577637</c:v>
                </c:pt>
                <c:pt idx="1422">
                  <c:v>35.3400001525879</c:v>
                </c:pt>
                <c:pt idx="1423">
                  <c:v>34.2700004577637</c:v>
                </c:pt>
                <c:pt idx="1424">
                  <c:v>34.5699996948242</c:v>
                </c:pt>
                <c:pt idx="1425">
                  <c:v>36.3199996948242</c:v>
                </c:pt>
                <c:pt idx="1426">
                  <c:v>39.5099983215332</c:v>
                </c:pt>
                <c:pt idx="1427">
                  <c:v>41.8499984741211</c:v>
                </c:pt>
                <c:pt idx="1428">
                  <c:v>42.4500007629395</c:v>
                </c:pt>
                <c:pt idx="1429">
                  <c:v>41.9300003051758</c:v>
                </c:pt>
                <c:pt idx="1430">
                  <c:v>40.0699996948242</c:v>
                </c:pt>
                <c:pt idx="1431">
                  <c:v>36.5800018310547</c:v>
                </c:pt>
                <c:pt idx="1432">
                  <c:v>31.2700004577637</c:v>
                </c:pt>
                <c:pt idx="1433">
                  <c:v>25.9599990844727</c:v>
                </c:pt>
                <c:pt idx="1434">
                  <c:v>20.6499996185303</c:v>
                </c:pt>
                <c:pt idx="1435">
                  <c:v>19.1000003814697</c:v>
                </c:pt>
                <c:pt idx="1436">
                  <c:v>19.7099990844727</c:v>
                </c:pt>
                <c:pt idx="1437">
                  <c:v>21.0699996948242</c:v>
                </c:pt>
                <c:pt idx="1438">
                  <c:v>21.9500007629395</c:v>
                </c:pt>
                <c:pt idx="1439">
                  <c:v>22.0900001525879</c:v>
                </c:pt>
                <c:pt idx="1440">
                  <c:v>21.3700008392334</c:v>
                </c:pt>
                <c:pt idx="1441">
                  <c:v>19.6200008392334</c:v>
                </c:pt>
                <c:pt idx="1442">
                  <c:v>18.2999992370605</c:v>
                </c:pt>
                <c:pt idx="1443">
                  <c:v>18.0499992370605</c:v>
                </c:pt>
                <c:pt idx="1444">
                  <c:v>18.2700004577637</c:v>
                </c:pt>
                <c:pt idx="1445">
                  <c:v>18.5499992370605</c:v>
                </c:pt>
                <c:pt idx="1446">
                  <c:v>17.8999996185303</c:v>
                </c:pt>
                <c:pt idx="1447">
                  <c:v>14.9899997711182</c:v>
                </c:pt>
                <c:pt idx="1448">
                  <c:v>9.85999965667725</c:v>
                </c:pt>
                <c:pt idx="1449">
                  <c:v>4.59999990463257</c:v>
                </c:pt>
                <c:pt idx="1450">
                  <c:v>1.20000004768372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2.22925468678555</c:v>
                </c:pt>
                <c:pt idx="1479">
                  <c:v>4.35130772748057</c:v>
                </c:pt>
                <c:pt idx="1480">
                  <c:v>6.26035665294925</c:v>
                </c:pt>
                <c:pt idx="1481">
                  <c:v>7.88154092363969</c:v>
                </c:pt>
                <c:pt idx="1482">
                  <c:v>9.21748056698674</c:v>
                </c:pt>
                <c:pt idx="1483">
                  <c:v>10.3739323273891</c:v>
                </c:pt>
                <c:pt idx="1484">
                  <c:v>11.5369958847737</c:v>
                </c:pt>
                <c:pt idx="1485">
                  <c:v>12.9162185642433</c:v>
                </c:pt>
                <c:pt idx="1486">
                  <c:v>14.6886648376772</c:v>
                </c:pt>
                <c:pt idx="1487">
                  <c:v>16.9676771833562</c:v>
                </c:pt>
                <c:pt idx="1488">
                  <c:v>19.789529035208</c:v>
                </c:pt>
                <c:pt idx="1489">
                  <c:v>23.099967992684</c:v>
                </c:pt>
                <c:pt idx="1490">
                  <c:v>26.7454046639232</c:v>
                </c:pt>
                <c:pt idx="1491">
                  <c:v>30.4988020118884</c:v>
                </c:pt>
                <c:pt idx="1492">
                  <c:v>34.1330132601738</c:v>
                </c:pt>
                <c:pt idx="1493">
                  <c:v>37.5011111111111</c:v>
                </c:pt>
                <c:pt idx="1494">
                  <c:v>40.5569821673525</c:v>
                </c:pt>
                <c:pt idx="1495">
                  <c:v>43.3006127114769</c:v>
                </c:pt>
                <c:pt idx="1496">
                  <c:v>45.7078829446731</c:v>
                </c:pt>
                <c:pt idx="1497">
                  <c:v>47.7190534979424</c:v>
                </c:pt>
                <c:pt idx="1498">
                  <c:v>49.2930681298583</c:v>
                </c:pt>
                <c:pt idx="1499">
                  <c:v>50.4650022862369</c:v>
                </c:pt>
                <c:pt idx="1500">
                  <c:v>51.3467992684042</c:v>
                </c:pt>
                <c:pt idx="1501">
                  <c:v>52.0720210333791</c:v>
                </c:pt>
                <c:pt idx="1502">
                  <c:v>52.7339323273891</c:v>
                </c:pt>
                <c:pt idx="1503">
                  <c:v>53.3634247828075</c:v>
                </c:pt>
                <c:pt idx="1504">
                  <c:v>53.9516049382716</c:v>
                </c:pt>
                <c:pt idx="1505">
                  <c:v>54.4934979423868</c:v>
                </c:pt>
                <c:pt idx="1506">
                  <c:v>55.0174714220393</c:v>
                </c:pt>
                <c:pt idx="1507">
                  <c:v>55.588244170096</c:v>
                </c:pt>
                <c:pt idx="1508">
                  <c:v>56.2923557384545</c:v>
                </c:pt>
                <c:pt idx="1509">
                  <c:v>57.2278664837677</c:v>
                </c:pt>
                <c:pt idx="1510">
                  <c:v>58.5033159579332</c:v>
                </c:pt>
                <c:pt idx="1511">
                  <c:v>60.2060768175583</c:v>
                </c:pt>
                <c:pt idx="1512">
                  <c:v>62.3380969364426</c:v>
                </c:pt>
                <c:pt idx="1513">
                  <c:v>64.7401508916324</c:v>
                </c:pt>
                <c:pt idx="1514">
                  <c:v>67.122332876086</c:v>
                </c:pt>
                <c:pt idx="1515">
                  <c:v>69.1828559670782</c:v>
                </c:pt>
                <c:pt idx="1516">
                  <c:v>70.7686502057613</c:v>
                </c:pt>
                <c:pt idx="1517">
                  <c:v>71.9074851394605</c:v>
                </c:pt>
                <c:pt idx="1518">
                  <c:v>72.7349254686786</c:v>
                </c:pt>
                <c:pt idx="1519">
                  <c:v>73.3624791952446</c:v>
                </c:pt>
                <c:pt idx="1520">
                  <c:v>73.824304526749</c:v>
                </c:pt>
                <c:pt idx="1521">
                  <c:v>74.0770452674897</c:v>
                </c:pt>
                <c:pt idx="1522">
                  <c:v>74.0306886145405</c:v>
                </c:pt>
                <c:pt idx="1523">
                  <c:v>73.5508175582991</c:v>
                </c:pt>
                <c:pt idx="1524">
                  <c:v>72.5013196159122</c:v>
                </c:pt>
                <c:pt idx="1525">
                  <c:v>70.8208038408779</c:v>
                </c:pt>
                <c:pt idx="1526">
                  <c:v>68.6308724279836</c:v>
                </c:pt>
                <c:pt idx="1527">
                  <c:v>66.2311906721537</c:v>
                </c:pt>
                <c:pt idx="1528">
                  <c:v>63.9949547325103</c:v>
                </c:pt>
                <c:pt idx="1529">
                  <c:v>62.1974869684499</c:v>
                </c:pt>
                <c:pt idx="1530">
                  <c:v>60.944433127572</c:v>
                </c:pt>
                <c:pt idx="1531">
                  <c:v>60.2176991604938</c:v>
                </c:pt>
                <c:pt idx="1532">
                  <c:v>59.9991889300412</c:v>
                </c:pt>
                <c:pt idx="1533">
                  <c:v>60.3522953497942</c:v>
                </c:pt>
                <c:pt idx="1534">
                  <c:v>61.3873807407407</c:v>
                </c:pt>
                <c:pt idx="1535">
                  <c:v>63.1573534979424</c:v>
                </c:pt>
                <c:pt idx="1536">
                  <c:v>65.5693667736626</c:v>
                </c:pt>
                <c:pt idx="1537">
                  <c:v>68.4334987242798</c:v>
                </c:pt>
                <c:pt idx="1538">
                  <c:v>71.5686791769547</c:v>
                </c:pt>
                <c:pt idx="1539">
                  <c:v>74.8964599634202</c:v>
                </c:pt>
                <c:pt idx="1540">
                  <c:v>78.3522693872885</c:v>
                </c:pt>
                <c:pt idx="1541">
                  <c:v>81.7891810489255</c:v>
                </c:pt>
                <c:pt idx="1542">
                  <c:v>84.8916645404664</c:v>
                </c:pt>
                <c:pt idx="1543">
                  <c:v>87.3547233653407</c:v>
                </c:pt>
                <c:pt idx="1544">
                  <c:v>89.0207773205304</c:v>
                </c:pt>
                <c:pt idx="1545">
                  <c:v>90.0137997256516</c:v>
                </c:pt>
                <c:pt idx="1546">
                  <c:v>90.5888843164152</c:v>
                </c:pt>
                <c:pt idx="1547">
                  <c:v>91.0190672153635</c:v>
                </c:pt>
                <c:pt idx="1548">
                  <c:v>91.469638774577</c:v>
                </c:pt>
                <c:pt idx="1549">
                  <c:v>92.0223776863283</c:v>
                </c:pt>
                <c:pt idx="1550">
                  <c:v>92.683918609968</c:v>
                </c:pt>
                <c:pt idx="1551">
                  <c:v>93.4171376314586</c:v>
                </c:pt>
                <c:pt idx="1552">
                  <c:v>94.1698353909465</c:v>
                </c:pt>
                <c:pt idx="1553">
                  <c:v>94.9198994055784</c:v>
                </c:pt>
                <c:pt idx="1554">
                  <c:v>95.70069044353</c:v>
                </c:pt>
                <c:pt idx="1555">
                  <c:v>96.5864197530864</c:v>
                </c:pt>
                <c:pt idx="1556">
                  <c:v>97.6503566529493</c:v>
                </c:pt>
                <c:pt idx="1557">
                  <c:v>98.9243026977595</c:v>
                </c:pt>
                <c:pt idx="1558">
                  <c:v>100.382844078647</c:v>
                </c:pt>
                <c:pt idx="1559">
                  <c:v>101.958385916781</c:v>
                </c:pt>
                <c:pt idx="1560">
                  <c:v>103.578056698674</c:v>
                </c:pt>
                <c:pt idx="1561">
                  <c:v>105.199981710105</c:v>
                </c:pt>
                <c:pt idx="1562">
                  <c:v>106.826936442615</c:v>
                </c:pt>
                <c:pt idx="1563">
                  <c:v>108.487055326932</c:v>
                </c:pt>
                <c:pt idx="1564">
                  <c:v>110.198116140832</c:v>
                </c:pt>
                <c:pt idx="1565">
                  <c:v>111.941138545953</c:v>
                </c:pt>
                <c:pt idx="1566">
                  <c:v>113.664032921811</c:v>
                </c:pt>
                <c:pt idx="1567">
                  <c:v>115.307658893461</c:v>
                </c:pt>
                <c:pt idx="1568">
                  <c:v>116.835304069502</c:v>
                </c:pt>
                <c:pt idx="1569">
                  <c:v>118.24109739369</c:v>
                </c:pt>
                <c:pt idx="1570">
                  <c:v>119.535331504344</c:v>
                </c:pt>
                <c:pt idx="1571">
                  <c:v>120.716149977138</c:v>
                </c:pt>
                <c:pt idx="1572">
                  <c:v>121.753959762231</c:v>
                </c:pt>
                <c:pt idx="1573">
                  <c:v>122.598271604938</c:v>
                </c:pt>
                <c:pt idx="1574">
                  <c:v>123.204060356653</c:v>
                </c:pt>
                <c:pt idx="1575">
                  <c:v>123.553241883859</c:v>
                </c:pt>
                <c:pt idx="1576">
                  <c:v>123.660306355738</c:v>
                </c:pt>
                <c:pt idx="1577">
                  <c:v>123.56276177412</c:v>
                </c:pt>
                <c:pt idx="1578">
                  <c:v>123.310388660265</c:v>
                </c:pt>
                <c:pt idx="1579">
                  <c:v>122.954485596708</c:v>
                </c:pt>
                <c:pt idx="1580">
                  <c:v>122.53394604481</c:v>
                </c:pt>
                <c:pt idx="1581">
                  <c:v>122.057992684042</c:v>
                </c:pt>
                <c:pt idx="1582">
                  <c:v>121.501856424326</c:v>
                </c:pt>
                <c:pt idx="1583">
                  <c:v>120.824897119342</c:v>
                </c:pt>
                <c:pt idx="1584">
                  <c:v>120.005852766347</c:v>
                </c:pt>
                <c:pt idx="1585">
                  <c:v>119.066936442615</c:v>
                </c:pt>
                <c:pt idx="1586">
                  <c:v>118.072496570645</c:v>
                </c:pt>
                <c:pt idx="1587">
                  <c:v>117.102537722908</c:v>
                </c:pt>
                <c:pt idx="1588">
                  <c:v>116.226127114769</c:v>
                </c:pt>
                <c:pt idx="1589">
                  <c:v>115.486259716507</c:v>
                </c:pt>
                <c:pt idx="1590">
                  <c:v>114.900342935528</c:v>
                </c:pt>
                <c:pt idx="1591">
                  <c:v>114.463278463649</c:v>
                </c:pt>
                <c:pt idx="1592">
                  <c:v>114.148500228624</c:v>
                </c:pt>
                <c:pt idx="1593">
                  <c:v>113.90617741198</c:v>
                </c:pt>
                <c:pt idx="1594">
                  <c:v>113.665340649291</c:v>
                </c:pt>
                <c:pt idx="1595">
                  <c:v>113.345747599451</c:v>
                </c:pt>
                <c:pt idx="1596">
                  <c:v>112.877937814358</c:v>
                </c:pt>
                <c:pt idx="1597">
                  <c:v>112.226259716507</c:v>
                </c:pt>
                <c:pt idx="1598">
                  <c:v>111.40072702332</c:v>
                </c:pt>
                <c:pt idx="1599">
                  <c:v>110.455271147691</c:v>
                </c:pt>
                <c:pt idx="1600">
                  <c:v>109.470868770005</c:v>
                </c:pt>
                <c:pt idx="1601">
                  <c:v>108.536242341107</c:v>
                </c:pt>
                <c:pt idx="1602">
                  <c:v>107.727543667124</c:v>
                </c:pt>
                <c:pt idx="1603">
                  <c:v>107.094165523548</c:v>
                </c:pt>
                <c:pt idx="1604">
                  <c:v>106.649973479652</c:v>
                </c:pt>
                <c:pt idx="1605">
                  <c:v>106.377161408322</c:v>
                </c:pt>
                <c:pt idx="1606">
                  <c:v>106.239948788294</c:v>
                </c:pt>
                <c:pt idx="1607">
                  <c:v>106.202664837677</c:v>
                </c:pt>
                <c:pt idx="1608">
                  <c:v>106.242005486968</c:v>
                </c:pt>
                <c:pt idx="1609">
                  <c:v>106.350615454961</c:v>
                </c:pt>
                <c:pt idx="1610">
                  <c:v>106.535163237311</c:v>
                </c:pt>
                <c:pt idx="1611">
                  <c:v>106.813814357567</c:v>
                </c:pt>
                <c:pt idx="1612">
                  <c:v>107.214190214906</c:v>
                </c:pt>
                <c:pt idx="1613">
                  <c:v>107.768770919067</c:v>
                </c:pt>
                <c:pt idx="1614">
                  <c:v>108.505104709648</c:v>
                </c:pt>
                <c:pt idx="1615">
                  <c:v>109.431910379515</c:v>
                </c:pt>
                <c:pt idx="1616">
                  <c:v>110.526820301783</c:v>
                </c:pt>
                <c:pt idx="1617">
                  <c:v>111.732446273434</c:v>
                </c:pt>
                <c:pt idx="1618">
                  <c:v>112.964525834476</c:v>
                </c:pt>
                <c:pt idx="1619">
                  <c:v>114.129154092364</c:v>
                </c:pt>
                <c:pt idx="1620">
                  <c:v>115.142101508916</c:v>
                </c:pt>
                <c:pt idx="1621">
                  <c:v>115.940768175583</c:v>
                </c:pt>
                <c:pt idx="1622">
                  <c:v>116.483561957019</c:v>
                </c:pt>
                <c:pt idx="1623">
                  <c:v>116.7350260631</c:v>
                </c:pt>
                <c:pt idx="1624">
                  <c:v>116.646724279835</c:v>
                </c:pt>
                <c:pt idx="1625">
                  <c:v>116.150994970279</c:v>
                </c:pt>
                <c:pt idx="1626">
                  <c:v>115.187250114312</c:v>
                </c:pt>
                <c:pt idx="1627">
                  <c:v>113.757070873342</c:v>
                </c:pt>
                <c:pt idx="1628">
                  <c:v>111.976116140832</c:v>
                </c:pt>
                <c:pt idx="1629">
                  <c:v>110.0759304984</c:v>
                </c:pt>
                <c:pt idx="1630">
                  <c:v>108.338770004572</c:v>
                </c:pt>
                <c:pt idx="1631">
                  <c:v>106.99585733882</c:v>
                </c:pt>
                <c:pt idx="1632">
                  <c:v>106.148609967993</c:v>
                </c:pt>
                <c:pt idx="1633">
                  <c:v>105.751545496113</c:v>
                </c:pt>
                <c:pt idx="1634">
                  <c:v>105.652446273434</c:v>
                </c:pt>
                <c:pt idx="1635">
                  <c:v>105.656785550983</c:v>
                </c:pt>
                <c:pt idx="1636">
                  <c:v>105.589355281207</c:v>
                </c:pt>
                <c:pt idx="1637">
                  <c:v>105.344174668496</c:v>
                </c:pt>
                <c:pt idx="1638">
                  <c:v>104.917567443987</c:v>
                </c:pt>
                <c:pt idx="1639">
                  <c:v>104.410388660265</c:v>
                </c:pt>
                <c:pt idx="1640">
                  <c:v>103.986236854138</c:v>
                </c:pt>
                <c:pt idx="1641">
                  <c:v>103.799245541838</c:v>
                </c:pt>
                <c:pt idx="1642">
                  <c:v>103.933013260174</c:v>
                </c:pt>
                <c:pt idx="1643">
                  <c:v>104.388038408779</c:v>
                </c:pt>
                <c:pt idx="1644">
                  <c:v>105.117215363512</c:v>
                </c:pt>
                <c:pt idx="1645">
                  <c:v>106.070214906264</c:v>
                </c:pt>
                <c:pt idx="1646">
                  <c:v>107.211636945588</c:v>
                </c:pt>
                <c:pt idx="1647">
                  <c:v>108.506941015089</c:v>
                </c:pt>
                <c:pt idx="1648">
                  <c:v>109.902459990855</c:v>
                </c:pt>
                <c:pt idx="1649">
                  <c:v>111.321915866484</c:v>
                </c:pt>
                <c:pt idx="1650">
                  <c:v>112.684000914495</c:v>
                </c:pt>
                <c:pt idx="1651">
                  <c:v>113.927096479195</c:v>
                </c:pt>
                <c:pt idx="1652">
                  <c:v>115.024545038866</c:v>
                </c:pt>
                <c:pt idx="1653">
                  <c:v>115.985820759031</c:v>
                </c:pt>
                <c:pt idx="1654">
                  <c:v>116.84345221765</c:v>
                </c:pt>
                <c:pt idx="1655">
                  <c:v>117.638527663466</c:v>
                </c:pt>
                <c:pt idx="1656">
                  <c:v>118.407562871513</c:v>
                </c:pt>
                <c:pt idx="1657">
                  <c:v>119.178404206676</c:v>
                </c:pt>
                <c:pt idx="1658">
                  <c:v>119.965697302241</c:v>
                </c:pt>
                <c:pt idx="1659">
                  <c:v>120.768751714678</c:v>
                </c:pt>
                <c:pt idx="1660">
                  <c:v>121.57069044353</c:v>
                </c:pt>
                <c:pt idx="1661">
                  <c:v>122.347631458619</c:v>
                </c:pt>
                <c:pt idx="1662">
                  <c:v>123.081202560585</c:v>
                </c:pt>
                <c:pt idx="1663">
                  <c:v>123.763772290809</c:v>
                </c:pt>
                <c:pt idx="1664">
                  <c:v>124.391435756744</c:v>
                </c:pt>
                <c:pt idx="1665">
                  <c:v>124.953269318701</c:v>
                </c:pt>
                <c:pt idx="1666">
                  <c:v>125.433278463649</c:v>
                </c:pt>
                <c:pt idx="1667">
                  <c:v>125.821952446273</c:v>
                </c:pt>
                <c:pt idx="1668">
                  <c:v>126.126895290352</c:v>
                </c:pt>
                <c:pt idx="1669">
                  <c:v>126.367745770462</c:v>
                </c:pt>
                <c:pt idx="1670">
                  <c:v>126.56320530407</c:v>
                </c:pt>
                <c:pt idx="1671">
                  <c:v>126.720827617741</c:v>
                </c:pt>
                <c:pt idx="1672">
                  <c:v>126.838504801097</c:v>
                </c:pt>
                <c:pt idx="1673">
                  <c:v>126.910534979424</c:v>
                </c:pt>
                <c:pt idx="1674">
                  <c:v>126.930585276635</c:v>
                </c:pt>
                <c:pt idx="1675">
                  <c:v>126.889451303155</c:v>
                </c:pt>
                <c:pt idx="1676">
                  <c:v>126.774567901235</c:v>
                </c:pt>
                <c:pt idx="1677">
                  <c:v>126.577608596251</c:v>
                </c:pt>
                <c:pt idx="1678">
                  <c:v>126.308637402835</c:v>
                </c:pt>
                <c:pt idx="1679">
                  <c:v>126.007745770462</c:v>
                </c:pt>
                <c:pt idx="1680">
                  <c:v>125.742994970279</c:v>
                </c:pt>
                <c:pt idx="1681">
                  <c:v>125.591847279378</c:v>
                </c:pt>
                <c:pt idx="1682">
                  <c:v>125.611723822588</c:v>
                </c:pt>
                <c:pt idx="1683">
                  <c:v>125.816090534979</c:v>
                </c:pt>
                <c:pt idx="1684">
                  <c:v>126.16764517604</c:v>
                </c:pt>
                <c:pt idx="1685">
                  <c:v>126.594645633288</c:v>
                </c:pt>
                <c:pt idx="1686">
                  <c:v>127.018363054412</c:v>
                </c:pt>
                <c:pt idx="1687">
                  <c:v>127.379231824417</c:v>
                </c:pt>
                <c:pt idx="1688">
                  <c:v>127.648404206676</c:v>
                </c:pt>
                <c:pt idx="1689">
                  <c:v>127.826835848194</c:v>
                </c:pt>
                <c:pt idx="1690">
                  <c:v>127.935921353452</c:v>
                </c:pt>
                <c:pt idx="1691">
                  <c:v>128.007544581619</c:v>
                </c:pt>
                <c:pt idx="1692">
                  <c:v>128.074298125286</c:v>
                </c:pt>
                <c:pt idx="1693">
                  <c:v>128.160617283951</c:v>
                </c:pt>
                <c:pt idx="1694">
                  <c:v>128.274663923182</c:v>
                </c:pt>
                <c:pt idx="1695">
                  <c:v>128.404298125286</c:v>
                </c:pt>
                <c:pt idx="1696">
                  <c:v>128.520393232739</c:v>
                </c:pt>
                <c:pt idx="1697">
                  <c:v>128.588070416095</c:v>
                </c:pt>
                <c:pt idx="1698">
                  <c:v>128.581037951532</c:v>
                </c:pt>
                <c:pt idx="1699">
                  <c:v>128.491463191587</c:v>
                </c:pt>
                <c:pt idx="1700">
                  <c:v>128.330388660265</c:v>
                </c:pt>
                <c:pt idx="1701">
                  <c:v>128.120169181527</c:v>
                </c:pt>
                <c:pt idx="1702">
                  <c:v>127.885038866027</c:v>
                </c:pt>
                <c:pt idx="1703">
                  <c:v>127.645198902606</c:v>
                </c:pt>
                <c:pt idx="1704">
                  <c:v>127.415354366712</c:v>
                </c:pt>
                <c:pt idx="1705">
                  <c:v>127.205674439872</c:v>
                </c:pt>
                <c:pt idx="1706">
                  <c:v>127.023685413809</c:v>
                </c:pt>
                <c:pt idx="1707">
                  <c:v>126.877087334248</c:v>
                </c:pt>
                <c:pt idx="1708">
                  <c:v>126.776877000457</c:v>
                </c:pt>
                <c:pt idx="1709">
                  <c:v>126.737946959305</c:v>
                </c:pt>
                <c:pt idx="1710">
                  <c:v>126.775454961134</c:v>
                </c:pt>
                <c:pt idx="1711">
                  <c:v>126.89817558299</c:v>
                </c:pt>
                <c:pt idx="1712">
                  <c:v>127.10442615455</c:v>
                </c:pt>
                <c:pt idx="1713">
                  <c:v>127.383251028807</c:v>
                </c:pt>
                <c:pt idx="1714">
                  <c:v>127.721211705533</c:v>
                </c:pt>
                <c:pt idx="1715">
                  <c:v>128.108710562414</c:v>
                </c:pt>
                <c:pt idx="1716">
                  <c:v>128.542528577961</c:v>
                </c:pt>
                <c:pt idx="1717">
                  <c:v>129.021005944216</c:v>
                </c:pt>
                <c:pt idx="1718">
                  <c:v>129.53561042524</c:v>
                </c:pt>
                <c:pt idx="1719">
                  <c:v>130.062459990855</c:v>
                </c:pt>
                <c:pt idx="1720">
                  <c:v>130.559940557842</c:v>
                </c:pt>
                <c:pt idx="1721">
                  <c:v>130.973872885231</c:v>
                </c:pt>
                <c:pt idx="1722">
                  <c:v>131.247439414723</c:v>
                </c:pt>
                <c:pt idx="1723">
                  <c:v>131.328010973937</c:v>
                </c:pt>
                <c:pt idx="1724">
                  <c:v>131.161202560585</c:v>
                </c:pt>
                <c:pt idx="1725">
                  <c:v>130.675875628715</c:v>
                </c:pt>
                <c:pt idx="1726">
                  <c:v>129.77849565615</c:v>
                </c:pt>
                <c:pt idx="1727">
                  <c:v>128.382482853224</c:v>
                </c:pt>
                <c:pt idx="1728">
                  <c:v>126.467663465935</c:v>
                </c:pt>
                <c:pt idx="1729">
                  <c:v>124.12736168267</c:v>
                </c:pt>
                <c:pt idx="1730">
                  <c:v>121.55329218107</c:v>
                </c:pt>
                <c:pt idx="1731">
                  <c:v>118.953799725652</c:v>
                </c:pt>
                <c:pt idx="1732">
                  <c:v>116.461728395062</c:v>
                </c:pt>
                <c:pt idx="1733">
                  <c:v>114.094782807499</c:v>
                </c:pt>
                <c:pt idx="1734">
                  <c:v>111.789245541838</c:v>
                </c:pt>
                <c:pt idx="1735">
                  <c:v>109.470278920896</c:v>
                </c:pt>
                <c:pt idx="1736">
                  <c:v>107.110352080476</c:v>
                </c:pt>
                <c:pt idx="1737">
                  <c:v>104.750667581161</c:v>
                </c:pt>
                <c:pt idx="1738">
                  <c:v>102.484837677183</c:v>
                </c:pt>
                <c:pt idx="1739">
                  <c:v>100.422007315958</c:v>
                </c:pt>
                <c:pt idx="1740">
                  <c:v>98.6406538637403</c:v>
                </c:pt>
                <c:pt idx="1741">
                  <c:v>97.1566666666667</c:v>
                </c:pt>
                <c:pt idx="1742">
                  <c:v>95.9168084133517</c:v>
                </c:pt>
                <c:pt idx="1743">
                  <c:v>94.8283219021491</c:v>
                </c:pt>
                <c:pt idx="1744">
                  <c:v>93.8050617283951</c:v>
                </c:pt>
                <c:pt idx="1745">
                  <c:v>92.8074942844079</c:v>
                </c:pt>
                <c:pt idx="1746">
                  <c:v>91.8494787379973</c:v>
                </c:pt>
                <c:pt idx="1747">
                  <c:v>90.9751394604481</c:v>
                </c:pt>
                <c:pt idx="1748">
                  <c:v>90.2210699588477</c:v>
                </c:pt>
                <c:pt idx="1749">
                  <c:v>89.5920987654321</c:v>
                </c:pt>
                <c:pt idx="1750">
                  <c:v>89.0578646547782</c:v>
                </c:pt>
                <c:pt idx="1751">
                  <c:v>88.5703566529492</c:v>
                </c:pt>
                <c:pt idx="1752">
                  <c:v>88.0862505715592</c:v>
                </c:pt>
                <c:pt idx="1753">
                  <c:v>87.585093735711</c:v>
                </c:pt>
                <c:pt idx="1754">
                  <c:v>87.0711431184271</c:v>
                </c:pt>
                <c:pt idx="1755">
                  <c:v>86.5599131229996</c:v>
                </c:pt>
                <c:pt idx="1756">
                  <c:v>86.0572245084591</c:v>
                </c:pt>
                <c:pt idx="1757">
                  <c:v>85.5485916780979</c:v>
                </c:pt>
                <c:pt idx="1758">
                  <c:v>85.0082898948331</c:v>
                </c:pt>
                <c:pt idx="1759">
                  <c:v>84.4210745313214</c:v>
                </c:pt>
                <c:pt idx="1760">
                  <c:v>83.7976817558299</c:v>
                </c:pt>
                <c:pt idx="1761">
                  <c:v>83.1691083676269</c:v>
                </c:pt>
                <c:pt idx="1762">
                  <c:v>82.560219478738</c:v>
                </c:pt>
                <c:pt idx="1763">
                  <c:v>81.9568541380887</c:v>
                </c:pt>
                <c:pt idx="1764">
                  <c:v>81.281943301326</c:v>
                </c:pt>
                <c:pt idx="1765">
                  <c:v>80.398792866941</c:v>
                </c:pt>
                <c:pt idx="1766">
                  <c:v>79.1429721079104</c:v>
                </c:pt>
                <c:pt idx="1767">
                  <c:v>77.3816323731139</c:v>
                </c:pt>
                <c:pt idx="1768">
                  <c:v>75.0666346593507</c:v>
                </c:pt>
                <c:pt idx="1769">
                  <c:v>72.2629675354367</c:v>
                </c:pt>
                <c:pt idx="1770">
                  <c:v>69.127540009145</c:v>
                </c:pt>
                <c:pt idx="1771">
                  <c:v>65.8645861911294</c:v>
                </c:pt>
                <c:pt idx="1772">
                  <c:v>62.6705578417924</c:v>
                </c:pt>
                <c:pt idx="1773">
                  <c:v>59.6971650663009</c:v>
                </c:pt>
                <c:pt idx="1774">
                  <c:v>57.0134293552812</c:v>
                </c:pt>
                <c:pt idx="1775">
                  <c:v>54.5759853680841</c:v>
                </c:pt>
                <c:pt idx="1776">
                  <c:v>52.2148605395519</c:v>
                </c:pt>
                <c:pt idx="1777">
                  <c:v>49.6850480109739</c:v>
                </c:pt>
                <c:pt idx="1778">
                  <c:v>46.778792866941</c:v>
                </c:pt>
                <c:pt idx="1779">
                  <c:v>43.4552263374486</c:v>
                </c:pt>
                <c:pt idx="1780">
                  <c:v>39.8863374485597</c:v>
                </c:pt>
                <c:pt idx="1781">
                  <c:v>36.3807818930041</c:v>
                </c:pt>
                <c:pt idx="1782">
                  <c:v>33.2227686328304</c:v>
                </c:pt>
                <c:pt idx="1783">
                  <c:v>30.5410219478738</c:v>
                </c:pt>
                <c:pt idx="1784">
                  <c:v>28.2848148148148</c:v>
                </c:pt>
                <c:pt idx="1785">
                  <c:v>26.3010859625057</c:v>
                </c:pt>
                <c:pt idx="1786">
                  <c:v>24.4293987197074</c:v>
                </c:pt>
                <c:pt idx="1787">
                  <c:v>22.5416003657979</c:v>
                </c:pt>
                <c:pt idx="1788">
                  <c:v>20.5203635116598</c:v>
                </c:pt>
                <c:pt idx="1789">
                  <c:v>18.2288134430727</c:v>
                </c:pt>
                <c:pt idx="1790">
                  <c:v>15.5218678555098</c:v>
                </c:pt>
                <c:pt idx="1791">
                  <c:v>12.2984316415181</c:v>
                </c:pt>
                <c:pt idx="1792">
                  <c:v>8.72521033379058</c:v>
                </c:pt>
                <c:pt idx="1793">
                  <c:v>5.24097622313672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</c:numCache>
            </c:numRef>
          </c:yVal>
          <c:smooth val="0"/>
        </c:ser>
        <c:axId val="59599884"/>
        <c:axId val="53599301"/>
      </c:scatterChart>
      <c:scatterChart>
        <c:scatterStyle val="line"/>
        <c:varyColors val="0"/>
        <c:ser>
          <c:idx val="1"/>
          <c:order val="1"/>
          <c:tx>
            <c:strRef>
              <c:f>'WLTC ver.4'!$G$34:$G$37</c:f>
              <c:strCache>
                <c:ptCount val="1"/>
                <c:pt idx="0">
                  <c:v>All data JPN PC 4/5/6 gearbo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G$38:$G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LTC ver.4'!$I$34:$I$37</c:f>
              <c:strCache>
                <c:ptCount val="1"/>
                <c:pt idx="0">
                  <c:v>Categorized data JPN PC 4/5 gearbo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I$38:$I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LTC ver.4'!$J$34:$J$37</c:f>
              <c:strCache>
                <c:ptCount val="1"/>
                <c:pt idx="0">
                  <c:v>6 gearbo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J$38:$J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56287924"/>
        <c:axId val="40378597"/>
      </c:scatterChart>
      <c:valAx>
        <c:axId val="59599884"/>
        <c:scaling>
          <c:orientation val="minMax"/>
          <c:max val="1600"/>
          <c:min val="1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64944388866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301"/>
        <c:crossesAt val="0"/>
        <c:crossBetween val="midCat"/>
      </c:valAx>
      <c:valAx>
        <c:axId val="53599301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layout>
            <c:manualLayout>
              <c:xMode val="edge"/>
              <c:yMode val="edge"/>
              <c:x val="0.0122991820161243"/>
              <c:y val="0.091919528731799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884"/>
        <c:crossesAt val="0"/>
        <c:crossBetween val="midCat"/>
      </c:valAx>
      <c:valAx>
        <c:axId val="56287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597"/>
        <c:crossBetween val="midCat"/>
      </c:valAx>
      <c:valAx>
        <c:axId val="40378597"/>
        <c:scaling>
          <c:orientation val="minMax"/>
          <c:max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ear 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924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4403577943859"/>
          <c:y val="0.621318217183506"/>
          <c:w val="0.238745365738834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49520390749"/>
          <c:y val="0.0277870401244859"/>
          <c:w val="0.938945448125699"/>
          <c:h val="0.92164054684895"/>
        </c:manualLayout>
      </c:layout>
      <c:scatterChart>
        <c:scatterStyle val="line"/>
        <c:varyColors val="0"/>
        <c:ser>
          <c:idx val="0"/>
          <c:order val="0"/>
          <c:tx>
            <c:strRef>
              <c:f>'WLTC ver.4'!$B$35:$F$35</c:f>
              <c:strCache>
                <c:ptCount val="1"/>
                <c:pt idx="0">
                  <c:v>WLTC v4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9:$C$1838</c:f>
              <c:numCache>
                <c:formatCode>General</c:formatCode>
                <c:ptCount val="18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</c:numCache>
            </c:numRef>
          </c:xVal>
          <c:yVal>
            <c:numRef>
              <c:f>'WLTC ver.4'!$E$39:$E$1838</c:f>
              <c:numCache>
                <c:formatCode>General</c:formatCode>
                <c:ptCount val="18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89999997615814</c:v>
                </c:pt>
                <c:pt idx="12">
                  <c:v>1.67999994754791</c:v>
                </c:pt>
                <c:pt idx="13">
                  <c:v>5.42999982833862</c:v>
                </c:pt>
                <c:pt idx="14">
                  <c:v>9.86999988555908</c:v>
                </c:pt>
                <c:pt idx="15">
                  <c:v>13.1499996185303</c:v>
                </c:pt>
                <c:pt idx="16">
                  <c:v>16.9300003051758</c:v>
                </c:pt>
                <c:pt idx="17">
                  <c:v>21.7199993133545</c:v>
                </c:pt>
                <c:pt idx="18">
                  <c:v>26.0100002288818</c:v>
                </c:pt>
                <c:pt idx="19">
                  <c:v>27.5300006866455</c:v>
                </c:pt>
                <c:pt idx="20">
                  <c:v>28.0799999237061</c:v>
                </c:pt>
                <c:pt idx="21">
                  <c:v>28.2600002288818</c:v>
                </c:pt>
                <c:pt idx="22">
                  <c:v>28.3400001525879</c:v>
                </c:pt>
                <c:pt idx="23">
                  <c:v>28.5900001525879</c:v>
                </c:pt>
                <c:pt idx="24">
                  <c:v>29.7800006866455</c:v>
                </c:pt>
                <c:pt idx="25">
                  <c:v>30.4099998474121</c:v>
                </c:pt>
                <c:pt idx="26">
                  <c:v>31.6900005340576</c:v>
                </c:pt>
                <c:pt idx="27">
                  <c:v>35.7000007629395</c:v>
                </c:pt>
                <c:pt idx="28">
                  <c:v>39.1300010681152</c:v>
                </c:pt>
                <c:pt idx="29">
                  <c:v>41.3400001525879</c:v>
                </c:pt>
                <c:pt idx="30">
                  <c:v>42.5400009155273</c:v>
                </c:pt>
                <c:pt idx="31">
                  <c:v>43.2599983215332</c:v>
                </c:pt>
                <c:pt idx="32">
                  <c:v>43.8699989318848</c:v>
                </c:pt>
                <c:pt idx="33">
                  <c:v>44.3699989318848</c:v>
                </c:pt>
                <c:pt idx="34">
                  <c:v>44.5400009155273</c:v>
                </c:pt>
                <c:pt idx="35">
                  <c:v>44.1800003051758</c:v>
                </c:pt>
                <c:pt idx="36">
                  <c:v>42.6699981689453</c:v>
                </c:pt>
                <c:pt idx="37">
                  <c:v>39.9199981689453</c:v>
                </c:pt>
                <c:pt idx="38">
                  <c:v>36.9700012207031</c:v>
                </c:pt>
                <c:pt idx="39">
                  <c:v>34.5800018310547</c:v>
                </c:pt>
                <c:pt idx="40">
                  <c:v>32.25</c:v>
                </c:pt>
                <c:pt idx="41">
                  <c:v>28.9799995422363</c:v>
                </c:pt>
                <c:pt idx="42">
                  <c:v>25.0900001525879</c:v>
                </c:pt>
                <c:pt idx="43">
                  <c:v>22.1800003051758</c:v>
                </c:pt>
                <c:pt idx="44">
                  <c:v>20.9099998474121</c:v>
                </c:pt>
                <c:pt idx="45">
                  <c:v>20.3799991607666</c:v>
                </c:pt>
                <c:pt idx="46">
                  <c:v>19.5100002288818</c:v>
                </c:pt>
                <c:pt idx="47">
                  <c:v>18.3999996185303</c:v>
                </c:pt>
                <c:pt idx="48">
                  <c:v>17.8400001525879</c:v>
                </c:pt>
                <c:pt idx="49">
                  <c:v>17.7800006866455</c:v>
                </c:pt>
                <c:pt idx="50">
                  <c:v>17.3999996185303</c:v>
                </c:pt>
                <c:pt idx="51">
                  <c:v>15.6750001907349</c:v>
                </c:pt>
                <c:pt idx="52">
                  <c:v>13.1199998855591</c:v>
                </c:pt>
                <c:pt idx="53">
                  <c:v>12.0500001907349</c:v>
                </c:pt>
                <c:pt idx="54">
                  <c:v>10.6700000762939</c:v>
                </c:pt>
                <c:pt idx="55">
                  <c:v>10</c:v>
                </c:pt>
                <c:pt idx="56">
                  <c:v>10</c:v>
                </c:pt>
                <c:pt idx="57">
                  <c:v>10.3400001525878</c:v>
                </c:pt>
                <c:pt idx="58">
                  <c:v>10.6300001144409</c:v>
                </c:pt>
                <c:pt idx="59">
                  <c:v>12.6899995803833</c:v>
                </c:pt>
                <c:pt idx="60">
                  <c:v>13.289999961853</c:v>
                </c:pt>
                <c:pt idx="61">
                  <c:v>13.9399995803833</c:v>
                </c:pt>
                <c:pt idx="62">
                  <c:v>14.2299995422363</c:v>
                </c:pt>
                <c:pt idx="63">
                  <c:v>15.1300001144409</c:v>
                </c:pt>
                <c:pt idx="64">
                  <c:v>15.7799997329712</c:v>
                </c:pt>
                <c:pt idx="65">
                  <c:v>16.0699996948242</c:v>
                </c:pt>
                <c:pt idx="66">
                  <c:v>18.3600006103516</c:v>
                </c:pt>
                <c:pt idx="67">
                  <c:v>20.25</c:v>
                </c:pt>
                <c:pt idx="68">
                  <c:v>23.1700000762939</c:v>
                </c:pt>
                <c:pt idx="69">
                  <c:v>26.4699993133545</c:v>
                </c:pt>
                <c:pt idx="70">
                  <c:v>29.7800006866455</c:v>
                </c:pt>
                <c:pt idx="71">
                  <c:v>32.560001373291</c:v>
                </c:pt>
                <c:pt idx="72">
                  <c:v>34.4000015258789</c:v>
                </c:pt>
                <c:pt idx="73">
                  <c:v>35.5099983215332</c:v>
                </c:pt>
                <c:pt idx="74">
                  <c:v>36.4099998474121</c:v>
                </c:pt>
                <c:pt idx="75">
                  <c:v>37.4300003051758</c:v>
                </c:pt>
                <c:pt idx="76">
                  <c:v>38.5200004577637</c:v>
                </c:pt>
                <c:pt idx="77">
                  <c:v>39.2700004577637</c:v>
                </c:pt>
                <c:pt idx="78">
                  <c:v>39.4900016784668</c:v>
                </c:pt>
                <c:pt idx="79">
                  <c:v>39.0400009155273</c:v>
                </c:pt>
                <c:pt idx="80">
                  <c:v>38.4500007629395</c:v>
                </c:pt>
                <c:pt idx="81">
                  <c:v>37.2900009155273</c:v>
                </c:pt>
                <c:pt idx="82">
                  <c:v>36.9500007629395</c:v>
                </c:pt>
                <c:pt idx="83">
                  <c:v>36.6599998474121</c:v>
                </c:pt>
                <c:pt idx="84">
                  <c:v>35.8699989318848</c:v>
                </c:pt>
                <c:pt idx="85">
                  <c:v>35.2900009155273</c:v>
                </c:pt>
                <c:pt idx="86">
                  <c:v>34.6300010681152</c:v>
                </c:pt>
                <c:pt idx="87">
                  <c:v>34.1800003051758</c:v>
                </c:pt>
                <c:pt idx="88">
                  <c:v>31.8999996185303</c:v>
                </c:pt>
                <c:pt idx="89">
                  <c:v>27.2900009155273</c:v>
                </c:pt>
                <c:pt idx="90">
                  <c:v>21.9799995422363</c:v>
                </c:pt>
                <c:pt idx="91">
                  <c:v>16.9899997711182</c:v>
                </c:pt>
                <c:pt idx="92">
                  <c:v>14.210000038147</c:v>
                </c:pt>
                <c:pt idx="93">
                  <c:v>11.9799995422363</c:v>
                </c:pt>
                <c:pt idx="94">
                  <c:v>9.05000019073486</c:v>
                </c:pt>
                <c:pt idx="95">
                  <c:v>5.78999996185303</c:v>
                </c:pt>
                <c:pt idx="96">
                  <c:v>3.58999991416931</c:v>
                </c:pt>
                <c:pt idx="97">
                  <c:v>2.1500000953674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59687429666519</c:v>
                </c:pt>
                <c:pt idx="138">
                  <c:v>1.93749988079071</c:v>
                </c:pt>
                <c:pt idx="139">
                  <c:v>6.09773445129395</c:v>
                </c:pt>
                <c:pt idx="140">
                  <c:v>11.6838274002075</c:v>
                </c:pt>
                <c:pt idx="141">
                  <c:v>16.3621883392334</c:v>
                </c:pt>
                <c:pt idx="142">
                  <c:v>18.8848819732666</c:v>
                </c:pt>
                <c:pt idx="143">
                  <c:v>19.857421875</c:v>
                </c:pt>
                <c:pt idx="144">
                  <c:v>20.8019142150879</c:v>
                </c:pt>
                <c:pt idx="145">
                  <c:v>22.8046875</c:v>
                </c:pt>
                <c:pt idx="146">
                  <c:v>25.4219932556152</c:v>
                </c:pt>
                <c:pt idx="147">
                  <c:v>27.7250785827637</c:v>
                </c:pt>
                <c:pt idx="148">
                  <c:v>29.2452735900879</c:v>
                </c:pt>
                <c:pt idx="149">
                  <c:v>29.832498550415</c:v>
                </c:pt>
                <c:pt idx="150">
                  <c:v>29.4328117370605</c:v>
                </c:pt>
                <c:pt idx="151">
                  <c:v>27.2425003051758</c:v>
                </c:pt>
                <c:pt idx="152">
                  <c:v>22.6424980163574</c:v>
                </c:pt>
                <c:pt idx="153">
                  <c:v>17.332498550415</c:v>
                </c:pt>
                <c:pt idx="154">
                  <c:v>12.5521097183228</c:v>
                </c:pt>
                <c:pt idx="155">
                  <c:v>11.2318754196167</c:v>
                </c:pt>
                <c:pt idx="156">
                  <c:v>11.8503122329712</c:v>
                </c:pt>
                <c:pt idx="157">
                  <c:v>14.1123447418213</c:v>
                </c:pt>
                <c:pt idx="158">
                  <c:v>17.2385940551758</c:v>
                </c:pt>
                <c:pt idx="159">
                  <c:v>20.0552349090576</c:v>
                </c:pt>
                <c:pt idx="160">
                  <c:v>23.4099998474121</c:v>
                </c:pt>
                <c:pt idx="161">
                  <c:v>25.4599990844727</c:v>
                </c:pt>
                <c:pt idx="162">
                  <c:v>27.6100006103516</c:v>
                </c:pt>
                <c:pt idx="163">
                  <c:v>29.5300006866455</c:v>
                </c:pt>
                <c:pt idx="164">
                  <c:v>31.1000003814697</c:v>
                </c:pt>
                <c:pt idx="165">
                  <c:v>32.1199989318848</c:v>
                </c:pt>
                <c:pt idx="166">
                  <c:v>33.2200012207031</c:v>
                </c:pt>
                <c:pt idx="167">
                  <c:v>35.2200012207031</c:v>
                </c:pt>
                <c:pt idx="168">
                  <c:v>37.2299995422363</c:v>
                </c:pt>
                <c:pt idx="169">
                  <c:v>37.9599990844727</c:v>
                </c:pt>
                <c:pt idx="170">
                  <c:v>37.3899993896484</c:v>
                </c:pt>
                <c:pt idx="171">
                  <c:v>35.0800018310547</c:v>
                </c:pt>
                <c:pt idx="172">
                  <c:v>30.9799995422363</c:v>
                </c:pt>
                <c:pt idx="173">
                  <c:v>27.1299991607666</c:v>
                </c:pt>
                <c:pt idx="174">
                  <c:v>25.3199996948242</c:v>
                </c:pt>
                <c:pt idx="175">
                  <c:v>25.0799999237061</c:v>
                </c:pt>
                <c:pt idx="176">
                  <c:v>25.9200000762939</c:v>
                </c:pt>
                <c:pt idx="177">
                  <c:v>27.7600002288818</c:v>
                </c:pt>
                <c:pt idx="178">
                  <c:v>29.2000007629395</c:v>
                </c:pt>
                <c:pt idx="179">
                  <c:v>29.5900001525879</c:v>
                </c:pt>
                <c:pt idx="180">
                  <c:v>29.5300006866455</c:v>
                </c:pt>
                <c:pt idx="181">
                  <c:v>29.2000007629395</c:v>
                </c:pt>
                <c:pt idx="182">
                  <c:v>28.25</c:v>
                </c:pt>
                <c:pt idx="183">
                  <c:v>26.1399993896484</c:v>
                </c:pt>
                <c:pt idx="184">
                  <c:v>22.6100006103516</c:v>
                </c:pt>
                <c:pt idx="185">
                  <c:v>18.1399993896484</c:v>
                </c:pt>
                <c:pt idx="186">
                  <c:v>16.8100004196166</c:v>
                </c:pt>
                <c:pt idx="187">
                  <c:v>14.369999885559</c:v>
                </c:pt>
                <c:pt idx="188">
                  <c:v>13.8100004196167</c:v>
                </c:pt>
                <c:pt idx="189">
                  <c:v>12.3699998855591</c:v>
                </c:pt>
                <c:pt idx="190">
                  <c:v>11.1400003433228</c:v>
                </c:pt>
                <c:pt idx="191">
                  <c:v>10.9099998474121</c:v>
                </c:pt>
                <c:pt idx="192">
                  <c:v>10.3000001907349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.5</c:v>
                </c:pt>
                <c:pt idx="199">
                  <c:v>11</c:v>
                </c:pt>
                <c:pt idx="200">
                  <c:v>12</c:v>
                </c:pt>
                <c:pt idx="201">
                  <c:v>13</c:v>
                </c:pt>
                <c:pt idx="202">
                  <c:v>14.5199996948242</c:v>
                </c:pt>
                <c:pt idx="203">
                  <c:v>16.9600000381469</c:v>
                </c:pt>
                <c:pt idx="204">
                  <c:v>19.2399997711181</c:v>
                </c:pt>
                <c:pt idx="205">
                  <c:v>21.8149995803833</c:v>
                </c:pt>
                <c:pt idx="206">
                  <c:v>24.9400005340576</c:v>
                </c:pt>
                <c:pt idx="207">
                  <c:v>27.6399993896484</c:v>
                </c:pt>
                <c:pt idx="208">
                  <c:v>31.9599990844727</c:v>
                </c:pt>
                <c:pt idx="209">
                  <c:v>35.1640014648438</c:v>
                </c:pt>
                <c:pt idx="210">
                  <c:v>37.4640007019043</c:v>
                </c:pt>
                <c:pt idx="211">
                  <c:v>39.2439994812012</c:v>
                </c:pt>
                <c:pt idx="212">
                  <c:v>40.4939994812012</c:v>
                </c:pt>
                <c:pt idx="213">
                  <c:v>41.5639991760254</c:v>
                </c:pt>
                <c:pt idx="214">
                  <c:v>43.1440010070801</c:v>
                </c:pt>
                <c:pt idx="215">
                  <c:v>45</c:v>
                </c:pt>
                <c:pt idx="216">
                  <c:v>47.0960006713867</c:v>
                </c:pt>
                <c:pt idx="217">
                  <c:v>49.015998840332</c:v>
                </c:pt>
                <c:pt idx="218">
                  <c:v>50.6319999694824</c:v>
                </c:pt>
                <c:pt idx="219">
                  <c:v>51.8479995727539</c:v>
                </c:pt>
                <c:pt idx="220">
                  <c:v>52.6879997253418</c:v>
                </c:pt>
                <c:pt idx="221">
                  <c:v>53.1030006408691</c:v>
                </c:pt>
                <c:pt idx="222">
                  <c:v>53.4729995727539</c:v>
                </c:pt>
                <c:pt idx="223">
                  <c:v>53.8279991149902</c:v>
                </c:pt>
                <c:pt idx="224">
                  <c:v>54.2480010986328</c:v>
                </c:pt>
                <c:pt idx="225">
                  <c:v>54.757999420166</c:v>
                </c:pt>
                <c:pt idx="226">
                  <c:v>55.3030014038086</c:v>
                </c:pt>
                <c:pt idx="227">
                  <c:v>55.8230018615723</c:v>
                </c:pt>
                <c:pt idx="228">
                  <c:v>56.2480010986328</c:v>
                </c:pt>
                <c:pt idx="229">
                  <c:v>56.4830017089844</c:v>
                </c:pt>
                <c:pt idx="230">
                  <c:v>56.5379981994629</c:v>
                </c:pt>
                <c:pt idx="231">
                  <c:v>56.2080001831055</c:v>
                </c:pt>
                <c:pt idx="232">
                  <c:v>54.9480018615723</c:v>
                </c:pt>
                <c:pt idx="233">
                  <c:v>52.9379997253418</c:v>
                </c:pt>
                <c:pt idx="234">
                  <c:v>51.0330009460449</c:v>
                </c:pt>
                <c:pt idx="235">
                  <c:v>49.818000793457</c:v>
                </c:pt>
                <c:pt idx="236">
                  <c:v>49.1879997253418</c:v>
                </c:pt>
                <c:pt idx="237">
                  <c:v>48.4379997253418</c:v>
                </c:pt>
                <c:pt idx="238">
                  <c:v>46.8779983520508</c:v>
                </c:pt>
                <c:pt idx="239">
                  <c:v>44.3129997253418</c:v>
                </c:pt>
                <c:pt idx="240">
                  <c:v>41.4780006408691</c:v>
                </c:pt>
                <c:pt idx="241">
                  <c:v>39.4679985046387</c:v>
                </c:pt>
                <c:pt idx="242">
                  <c:v>36.9700012207031</c:v>
                </c:pt>
                <c:pt idx="243">
                  <c:v>34.5800018310547</c:v>
                </c:pt>
                <c:pt idx="244">
                  <c:v>32.25</c:v>
                </c:pt>
                <c:pt idx="245">
                  <c:v>28.9799995422363</c:v>
                </c:pt>
                <c:pt idx="246">
                  <c:v>25.0900001525879</c:v>
                </c:pt>
                <c:pt idx="247">
                  <c:v>22.1800003051758</c:v>
                </c:pt>
                <c:pt idx="248">
                  <c:v>20.9099998474121</c:v>
                </c:pt>
                <c:pt idx="249">
                  <c:v>20.3799991607666</c:v>
                </c:pt>
                <c:pt idx="250">
                  <c:v>19.5100002288818</c:v>
                </c:pt>
                <c:pt idx="251">
                  <c:v>18.3999996185303</c:v>
                </c:pt>
                <c:pt idx="252">
                  <c:v>17.8400001525879</c:v>
                </c:pt>
                <c:pt idx="253">
                  <c:v>17.7800006866455</c:v>
                </c:pt>
                <c:pt idx="254">
                  <c:v>17.3999996185303</c:v>
                </c:pt>
                <c:pt idx="255">
                  <c:v>15.6750001907349</c:v>
                </c:pt>
                <c:pt idx="256">
                  <c:v>14.5299997329712</c:v>
                </c:pt>
                <c:pt idx="257">
                  <c:v>15.3599996566772</c:v>
                </c:pt>
                <c:pt idx="258">
                  <c:v>17.7999992370605</c:v>
                </c:pt>
                <c:pt idx="259">
                  <c:v>21.0900001525879</c:v>
                </c:pt>
                <c:pt idx="260">
                  <c:v>24.1299991607666</c:v>
                </c:pt>
                <c:pt idx="261">
                  <c:v>27.3999996185303</c:v>
                </c:pt>
                <c:pt idx="262">
                  <c:v>30.3899993896484</c:v>
                </c:pt>
                <c:pt idx="263">
                  <c:v>35.1100006103516</c:v>
                </c:pt>
                <c:pt idx="264">
                  <c:v>39.7000007629395</c:v>
                </c:pt>
                <c:pt idx="265">
                  <c:v>44.2299995422363</c:v>
                </c:pt>
                <c:pt idx="266">
                  <c:v>44.4300003051758</c:v>
                </c:pt>
                <c:pt idx="267">
                  <c:v>44.939998626709</c:v>
                </c:pt>
                <c:pt idx="268">
                  <c:v>45.4700012207031</c:v>
                </c:pt>
                <c:pt idx="269">
                  <c:v>45.9099998474121</c:v>
                </c:pt>
                <c:pt idx="270">
                  <c:v>46</c:v>
                </c:pt>
                <c:pt idx="271">
                  <c:v>45.5699996948242</c:v>
                </c:pt>
                <c:pt idx="272">
                  <c:v>45.3400001525879</c:v>
                </c:pt>
                <c:pt idx="273">
                  <c:v>43.6800003051758</c:v>
                </c:pt>
                <c:pt idx="274">
                  <c:v>40.8199996948242</c:v>
                </c:pt>
                <c:pt idx="275">
                  <c:v>38.0400009155273</c:v>
                </c:pt>
                <c:pt idx="276">
                  <c:v>34.4300003051758</c:v>
                </c:pt>
                <c:pt idx="277">
                  <c:v>30.9400005340576</c:v>
                </c:pt>
                <c:pt idx="278">
                  <c:v>25.4699993133545</c:v>
                </c:pt>
                <c:pt idx="279">
                  <c:v>20.9099998474121</c:v>
                </c:pt>
                <c:pt idx="280">
                  <c:v>20.1700000762939</c:v>
                </c:pt>
                <c:pt idx="281">
                  <c:v>20.25</c:v>
                </c:pt>
                <c:pt idx="282">
                  <c:v>26.2800006866455</c:v>
                </c:pt>
                <c:pt idx="283">
                  <c:v>29.5699996948242</c:v>
                </c:pt>
                <c:pt idx="284">
                  <c:v>35.2700004577637</c:v>
                </c:pt>
                <c:pt idx="285">
                  <c:v>39.310001373291</c:v>
                </c:pt>
                <c:pt idx="286">
                  <c:v>43.5400009155273</c:v>
                </c:pt>
                <c:pt idx="287">
                  <c:v>47.5299987792969</c:v>
                </c:pt>
                <c:pt idx="288">
                  <c:v>50.8699989318848</c:v>
                </c:pt>
                <c:pt idx="289">
                  <c:v>50.7799987792969</c:v>
                </c:pt>
                <c:pt idx="290">
                  <c:v>50.2700004577637</c:v>
                </c:pt>
                <c:pt idx="291">
                  <c:v>49.2200012207031</c:v>
                </c:pt>
                <c:pt idx="292">
                  <c:v>48.0800018310547</c:v>
                </c:pt>
                <c:pt idx="293">
                  <c:v>47.2599983215332</c:v>
                </c:pt>
                <c:pt idx="294">
                  <c:v>46.8300018310547</c:v>
                </c:pt>
                <c:pt idx="295">
                  <c:v>46.7299995422363</c:v>
                </c:pt>
                <c:pt idx="296">
                  <c:v>46.8400001525879</c:v>
                </c:pt>
                <c:pt idx="297">
                  <c:v>47.0900001525879</c:v>
                </c:pt>
                <c:pt idx="298">
                  <c:v>47.2799987792969</c:v>
                </c:pt>
                <c:pt idx="299">
                  <c:v>47.310001373291</c:v>
                </c:pt>
                <c:pt idx="300">
                  <c:v>47.1100006103516</c:v>
                </c:pt>
                <c:pt idx="301">
                  <c:v>46.5900001525879</c:v>
                </c:pt>
                <c:pt idx="302">
                  <c:v>45.8300018310547</c:v>
                </c:pt>
                <c:pt idx="303">
                  <c:v>44.7900009155273</c:v>
                </c:pt>
                <c:pt idx="304">
                  <c:v>43.310001373291</c:v>
                </c:pt>
                <c:pt idx="305">
                  <c:v>41.7900009155273</c:v>
                </c:pt>
                <c:pt idx="306">
                  <c:v>40.7999992370606</c:v>
                </c:pt>
                <c:pt idx="307">
                  <c:v>40.3499984741211</c:v>
                </c:pt>
                <c:pt idx="308">
                  <c:v>40.0800018310547</c:v>
                </c:pt>
                <c:pt idx="309">
                  <c:v>39.7200012207031</c:v>
                </c:pt>
                <c:pt idx="310">
                  <c:v>39.1699981689453</c:v>
                </c:pt>
                <c:pt idx="311">
                  <c:v>38.4500007629395</c:v>
                </c:pt>
                <c:pt idx="312">
                  <c:v>37.4199981689453</c:v>
                </c:pt>
                <c:pt idx="313">
                  <c:v>35.9700012207031</c:v>
                </c:pt>
                <c:pt idx="314">
                  <c:v>34.3899993896484</c:v>
                </c:pt>
                <c:pt idx="315">
                  <c:v>33.0400009155273</c:v>
                </c:pt>
                <c:pt idx="316">
                  <c:v>31.6800003051758</c:v>
                </c:pt>
                <c:pt idx="317">
                  <c:v>29.9500007629395</c:v>
                </c:pt>
                <c:pt idx="318">
                  <c:v>28.0400009155273</c:v>
                </c:pt>
                <c:pt idx="319">
                  <c:v>26.1399993896484</c:v>
                </c:pt>
                <c:pt idx="320">
                  <c:v>25.6000003814697</c:v>
                </c:pt>
                <c:pt idx="321">
                  <c:v>24.8899993896484</c:v>
                </c:pt>
                <c:pt idx="322">
                  <c:v>24.8899993896484</c:v>
                </c:pt>
                <c:pt idx="323">
                  <c:v>24.2900009155273</c:v>
                </c:pt>
                <c:pt idx="324">
                  <c:v>23.9200000762939</c:v>
                </c:pt>
                <c:pt idx="325">
                  <c:v>23.8799991607666</c:v>
                </c:pt>
                <c:pt idx="326">
                  <c:v>23.6100006103516</c:v>
                </c:pt>
                <c:pt idx="327">
                  <c:v>23.25</c:v>
                </c:pt>
                <c:pt idx="328">
                  <c:v>20.4500007629395</c:v>
                </c:pt>
                <c:pt idx="329">
                  <c:v>17.4899997711182</c:v>
                </c:pt>
                <c:pt idx="330">
                  <c:v>16.8899993896484</c:v>
                </c:pt>
                <c:pt idx="331">
                  <c:v>16.6700000762939</c:v>
                </c:pt>
                <c:pt idx="332">
                  <c:v>15.9300003051758</c:v>
                </c:pt>
                <c:pt idx="333">
                  <c:v>15.5699996948242</c:v>
                </c:pt>
                <c:pt idx="334">
                  <c:v>14.9700002670288</c:v>
                </c:pt>
                <c:pt idx="335">
                  <c:v>14.4899997711182</c:v>
                </c:pt>
                <c:pt idx="336">
                  <c:v>14.3199996948242</c:v>
                </c:pt>
                <c:pt idx="337">
                  <c:v>14.5299997329712</c:v>
                </c:pt>
                <c:pt idx="338">
                  <c:v>15.3599996566772</c:v>
                </c:pt>
                <c:pt idx="339">
                  <c:v>17.7999992370605</c:v>
                </c:pt>
                <c:pt idx="340">
                  <c:v>21.0900001525879</c:v>
                </c:pt>
                <c:pt idx="341">
                  <c:v>24.1299991607666</c:v>
                </c:pt>
                <c:pt idx="342">
                  <c:v>25.0499992370605</c:v>
                </c:pt>
                <c:pt idx="343">
                  <c:v>25.2900009155273</c:v>
                </c:pt>
                <c:pt idx="344">
                  <c:v>25.4799995422363</c:v>
                </c:pt>
                <c:pt idx="345">
                  <c:v>26.3999996185303</c:v>
                </c:pt>
                <c:pt idx="346">
                  <c:v>26.6100006103516</c:v>
                </c:pt>
                <c:pt idx="347">
                  <c:v>27.1100006103516</c:v>
                </c:pt>
                <c:pt idx="348">
                  <c:v>27.7000007629395</c:v>
                </c:pt>
                <c:pt idx="349">
                  <c:v>28.1100006103516</c:v>
                </c:pt>
                <c:pt idx="350">
                  <c:v>28.2299995422363</c:v>
                </c:pt>
                <c:pt idx="351">
                  <c:v>28.1499996185303</c:v>
                </c:pt>
                <c:pt idx="352">
                  <c:v>27.9799995422363</c:v>
                </c:pt>
                <c:pt idx="353">
                  <c:v>27.8899993896484</c:v>
                </c:pt>
                <c:pt idx="354">
                  <c:v>27.9300003051758</c:v>
                </c:pt>
                <c:pt idx="355">
                  <c:v>28.0599994659424</c:v>
                </c:pt>
                <c:pt idx="356">
                  <c:v>28.1900005340576</c:v>
                </c:pt>
                <c:pt idx="357">
                  <c:v>27.9599990844727</c:v>
                </c:pt>
                <c:pt idx="358">
                  <c:v>26.8600006103516</c:v>
                </c:pt>
                <c:pt idx="359">
                  <c:v>25.0100002288818</c:v>
                </c:pt>
                <c:pt idx="360">
                  <c:v>23.2000007629395</c:v>
                </c:pt>
                <c:pt idx="361">
                  <c:v>21.8899993896484</c:v>
                </c:pt>
                <c:pt idx="362">
                  <c:v>21.0900001525879</c:v>
                </c:pt>
                <c:pt idx="363">
                  <c:v>20.7399997711182</c:v>
                </c:pt>
                <c:pt idx="364">
                  <c:v>20.6800003051758</c:v>
                </c:pt>
                <c:pt idx="365">
                  <c:v>20.7700004577637</c:v>
                </c:pt>
                <c:pt idx="366">
                  <c:v>21.1599998474121</c:v>
                </c:pt>
                <c:pt idx="367">
                  <c:v>22.1299991607666</c:v>
                </c:pt>
                <c:pt idx="368">
                  <c:v>23.4500007629395</c:v>
                </c:pt>
                <c:pt idx="369">
                  <c:v>24.3099994659424</c:v>
                </c:pt>
                <c:pt idx="370">
                  <c:v>24.5100002288818</c:v>
                </c:pt>
                <c:pt idx="371">
                  <c:v>23.7800006866455</c:v>
                </c:pt>
                <c:pt idx="372">
                  <c:v>21.3199996948242</c:v>
                </c:pt>
                <c:pt idx="373">
                  <c:v>17.7299995422363</c:v>
                </c:pt>
                <c:pt idx="374">
                  <c:v>14.4099998474121</c:v>
                </c:pt>
                <c:pt idx="375">
                  <c:v>11.9200000762939</c:v>
                </c:pt>
                <c:pt idx="376">
                  <c:v>10.1700000762939</c:v>
                </c:pt>
                <c:pt idx="377">
                  <c:v>8.92000007629395</c:v>
                </c:pt>
                <c:pt idx="378">
                  <c:v>8.02000045776367</c:v>
                </c:pt>
                <c:pt idx="379">
                  <c:v>7.19999980926514</c:v>
                </c:pt>
                <c:pt idx="380">
                  <c:v>6.13000011444092</c:v>
                </c:pt>
                <c:pt idx="381">
                  <c:v>4.90999984741211</c:v>
                </c:pt>
                <c:pt idx="382">
                  <c:v>3.70000004768372</c:v>
                </c:pt>
                <c:pt idx="383">
                  <c:v>2.3199999332428</c:v>
                </c:pt>
                <c:pt idx="384">
                  <c:v>0.92000001668930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540000021457672</c:v>
                </c:pt>
                <c:pt idx="392">
                  <c:v>2.09999990463257</c:v>
                </c:pt>
                <c:pt idx="393">
                  <c:v>4.78000020980835</c:v>
                </c:pt>
                <c:pt idx="394">
                  <c:v>8.26000022888184</c:v>
                </c:pt>
                <c:pt idx="395">
                  <c:v>12.25</c:v>
                </c:pt>
                <c:pt idx="396">
                  <c:v>16.5699996948242</c:v>
                </c:pt>
                <c:pt idx="397">
                  <c:v>20.9099998474121</c:v>
                </c:pt>
                <c:pt idx="398">
                  <c:v>24.2000007629395</c:v>
                </c:pt>
                <c:pt idx="399">
                  <c:v>25.5599994659424</c:v>
                </c:pt>
                <c:pt idx="400">
                  <c:v>25.6499996185303</c:v>
                </c:pt>
                <c:pt idx="401">
                  <c:v>24.8899993896484</c:v>
                </c:pt>
                <c:pt idx="402">
                  <c:v>23.2900009155273</c:v>
                </c:pt>
                <c:pt idx="403">
                  <c:v>21.6200008392334</c:v>
                </c:pt>
                <c:pt idx="404">
                  <c:v>20.2000007629395</c:v>
                </c:pt>
                <c:pt idx="405">
                  <c:v>18.7199993133545</c:v>
                </c:pt>
                <c:pt idx="406">
                  <c:v>17.0300006866455</c:v>
                </c:pt>
                <c:pt idx="407">
                  <c:v>15.3199996948242</c:v>
                </c:pt>
                <c:pt idx="408">
                  <c:v>14.2200002670288</c:v>
                </c:pt>
                <c:pt idx="409">
                  <c:v>13.9200000762939</c:v>
                </c:pt>
                <c:pt idx="410">
                  <c:v>13.9899997711182</c:v>
                </c:pt>
                <c:pt idx="411">
                  <c:v>14.1999998092651</c:v>
                </c:pt>
                <c:pt idx="412">
                  <c:v>14.4799995422363</c:v>
                </c:pt>
                <c:pt idx="413">
                  <c:v>14.8999996185303</c:v>
                </c:pt>
                <c:pt idx="414">
                  <c:v>15.8500003814697</c:v>
                </c:pt>
                <c:pt idx="415">
                  <c:v>17.3899993896484</c:v>
                </c:pt>
                <c:pt idx="416">
                  <c:v>18.7099990844727</c:v>
                </c:pt>
                <c:pt idx="417">
                  <c:v>19.1399993896484</c:v>
                </c:pt>
                <c:pt idx="418">
                  <c:v>18.75</c:v>
                </c:pt>
                <c:pt idx="419">
                  <c:v>17.6499996185303</c:v>
                </c:pt>
                <c:pt idx="420">
                  <c:v>16.6000003814697</c:v>
                </c:pt>
                <c:pt idx="421">
                  <c:v>16.2299995422363</c:v>
                </c:pt>
                <c:pt idx="422">
                  <c:v>16.3600006103516</c:v>
                </c:pt>
                <c:pt idx="423">
                  <c:v>17.1599998474121</c:v>
                </c:pt>
                <c:pt idx="424">
                  <c:v>19.1100006103516</c:v>
                </c:pt>
                <c:pt idx="425">
                  <c:v>22.6100006103516</c:v>
                </c:pt>
                <c:pt idx="426">
                  <c:v>27.4099998474121</c:v>
                </c:pt>
                <c:pt idx="427">
                  <c:v>31.5799999237061</c:v>
                </c:pt>
                <c:pt idx="428">
                  <c:v>33.4300003051758</c:v>
                </c:pt>
                <c:pt idx="429">
                  <c:v>33.5299987792969</c:v>
                </c:pt>
                <c:pt idx="430">
                  <c:v>32.8199996948242</c:v>
                </c:pt>
                <c:pt idx="431">
                  <c:v>31.8600006103516</c:v>
                </c:pt>
                <c:pt idx="432">
                  <c:v>31.2800006866455</c:v>
                </c:pt>
                <c:pt idx="433">
                  <c:v>31.0699996948242</c:v>
                </c:pt>
                <c:pt idx="434">
                  <c:v>30.6000003814697</c:v>
                </c:pt>
                <c:pt idx="435">
                  <c:v>29.2299995422363</c:v>
                </c:pt>
                <c:pt idx="436">
                  <c:v>26.7000007629395</c:v>
                </c:pt>
                <c:pt idx="437">
                  <c:v>23</c:v>
                </c:pt>
                <c:pt idx="438">
                  <c:v>18.2000007629395</c:v>
                </c:pt>
                <c:pt idx="439">
                  <c:v>12.8900003433228</c:v>
                </c:pt>
                <c:pt idx="440">
                  <c:v>7.65999984741211</c:v>
                </c:pt>
                <c:pt idx="441">
                  <c:v>3.75999999046326</c:v>
                </c:pt>
                <c:pt idx="442">
                  <c:v>1.33000004291534</c:v>
                </c:pt>
                <c:pt idx="443">
                  <c:v>0.200000002980232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482343733310699</c:v>
                </c:pt>
                <c:pt idx="512">
                  <c:v>2.47238278388977</c:v>
                </c:pt>
                <c:pt idx="513">
                  <c:v>6.55027341842651</c:v>
                </c:pt>
                <c:pt idx="514">
                  <c:v>11.7828512191772</c:v>
                </c:pt>
                <c:pt idx="515">
                  <c:v>16.840353012085</c:v>
                </c:pt>
                <c:pt idx="516">
                  <c:v>20.4502353668213</c:v>
                </c:pt>
                <c:pt idx="517">
                  <c:v>21.8942203521729</c:v>
                </c:pt>
                <c:pt idx="518">
                  <c:v>21.9172267913818</c:v>
                </c:pt>
                <c:pt idx="519">
                  <c:v>21.2600002288818</c:v>
                </c:pt>
                <c:pt idx="520">
                  <c:v>20.2533988952637</c:v>
                </c:pt>
                <c:pt idx="521">
                  <c:v>19.2301959991455</c:v>
                </c:pt>
                <c:pt idx="522">
                  <c:v>17.8483982086182</c:v>
                </c:pt>
                <c:pt idx="523">
                  <c:v>15.5065631866455</c:v>
                </c:pt>
                <c:pt idx="524">
                  <c:v>11.9221086502075</c:v>
                </c:pt>
                <c:pt idx="525">
                  <c:v>7.62613296508789</c:v>
                </c:pt>
                <c:pt idx="526">
                  <c:v>4.04316425323486</c:v>
                </c:pt>
                <c:pt idx="527">
                  <c:v>2.01046872138977</c:v>
                </c:pt>
                <c:pt idx="528">
                  <c:v>1.03667962551117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.180000007152557</c:v>
                </c:pt>
                <c:pt idx="533">
                  <c:v>1.16999995708466</c:v>
                </c:pt>
                <c:pt idx="534">
                  <c:v>3.17000007629395</c:v>
                </c:pt>
                <c:pt idx="535">
                  <c:v>5.19000005722046</c:v>
                </c:pt>
                <c:pt idx="536">
                  <c:v>8.22999954223633</c:v>
                </c:pt>
                <c:pt idx="537">
                  <c:v>12.9799995422363</c:v>
                </c:pt>
                <c:pt idx="538">
                  <c:v>18.8400001525879</c:v>
                </c:pt>
                <c:pt idx="539">
                  <c:v>23.0699996948242</c:v>
                </c:pt>
                <c:pt idx="540">
                  <c:v>24.4899997711182</c:v>
                </c:pt>
                <c:pt idx="541">
                  <c:v>24.5499992370605</c:v>
                </c:pt>
                <c:pt idx="542">
                  <c:v>24.2600002288818</c:v>
                </c:pt>
                <c:pt idx="543">
                  <c:v>23.6000003814697</c:v>
                </c:pt>
                <c:pt idx="544">
                  <c:v>22.2800006866455</c:v>
                </c:pt>
                <c:pt idx="545">
                  <c:v>20.0799999237061</c:v>
                </c:pt>
                <c:pt idx="546">
                  <c:v>17.8199996948242</c:v>
                </c:pt>
                <c:pt idx="547">
                  <c:v>17.6499996185303</c:v>
                </c:pt>
                <c:pt idx="548">
                  <c:v>16.1800003051758</c:v>
                </c:pt>
                <c:pt idx="549">
                  <c:v>15.1800003051758</c:v>
                </c:pt>
                <c:pt idx="550">
                  <c:v>14.8199996948242</c:v>
                </c:pt>
                <c:pt idx="551">
                  <c:v>14.1800003051758</c:v>
                </c:pt>
                <c:pt idx="552">
                  <c:v>13.8199996948242</c:v>
                </c:pt>
                <c:pt idx="553">
                  <c:v>13.1800003051758</c:v>
                </c:pt>
                <c:pt idx="554">
                  <c:v>13</c:v>
                </c:pt>
                <c:pt idx="555">
                  <c:v>13</c:v>
                </c:pt>
                <c:pt idx="556">
                  <c:v>13.1800003051758</c:v>
                </c:pt>
                <c:pt idx="557">
                  <c:v>13.8199996948242</c:v>
                </c:pt>
                <c:pt idx="558">
                  <c:v>14.5200004577637</c:v>
                </c:pt>
                <c:pt idx="559">
                  <c:v>16.4799995422363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5.4200000762939</c:v>
                </c:pt>
                <c:pt idx="564">
                  <c:v>10.1099996566772</c:v>
                </c:pt>
                <c:pt idx="565">
                  <c:v>4.80000019073486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.00953125953674</c:v>
                </c:pt>
                <c:pt idx="601">
                  <c:v>2.08843731880188</c:v>
                </c:pt>
                <c:pt idx="602">
                  <c:v>4.79285192489624</c:v>
                </c:pt>
                <c:pt idx="603">
                  <c:v>9.05277347564697</c:v>
                </c:pt>
                <c:pt idx="604">
                  <c:v>14.2155075073242</c:v>
                </c:pt>
                <c:pt idx="605">
                  <c:v>19.8448448181152</c:v>
                </c:pt>
                <c:pt idx="606">
                  <c:v>25.4885540008545</c:v>
                </c:pt>
                <c:pt idx="607">
                  <c:v>30.492654800415</c:v>
                </c:pt>
                <c:pt idx="608">
                  <c:v>34.7544937133789</c:v>
                </c:pt>
                <c:pt idx="609">
                  <c:v>38.7625389099121</c:v>
                </c:pt>
                <c:pt idx="610">
                  <c:v>42.8558235168457</c:v>
                </c:pt>
                <c:pt idx="611">
                  <c:v>46.3799629211426</c:v>
                </c:pt>
                <c:pt idx="612">
                  <c:v>48.2714080810547</c:v>
                </c:pt>
                <c:pt idx="613">
                  <c:v>48.6651153564453</c:v>
                </c:pt>
                <c:pt idx="614">
                  <c:v>48.541446685791</c:v>
                </c:pt>
                <c:pt idx="615">
                  <c:v>48.4024200439453</c:v>
                </c:pt>
                <c:pt idx="616">
                  <c:v>48.2334365844727</c:v>
                </c:pt>
                <c:pt idx="617">
                  <c:v>47.8458595275879</c:v>
                </c:pt>
                <c:pt idx="618">
                  <c:v>47.0308609008789</c:v>
                </c:pt>
                <c:pt idx="619">
                  <c:v>45.9023818969727</c:v>
                </c:pt>
                <c:pt idx="620">
                  <c:v>44.9212074279785</c:v>
                </c:pt>
                <c:pt idx="621">
                  <c:v>44.4199180603027</c:v>
                </c:pt>
                <c:pt idx="622">
                  <c:v>44.3048400878906</c:v>
                </c:pt>
                <c:pt idx="623">
                  <c:v>44.4981231689453</c:v>
                </c:pt>
                <c:pt idx="624">
                  <c:v>45.0847663879395</c:v>
                </c:pt>
                <c:pt idx="625">
                  <c:v>45.7219543457031</c:v>
                </c:pt>
                <c:pt idx="626">
                  <c:v>46.022029876709</c:v>
                </c:pt>
                <c:pt idx="627">
                  <c:v>46.04296875</c:v>
                </c:pt>
                <c:pt idx="628">
                  <c:v>45.9598426818848</c:v>
                </c:pt>
                <c:pt idx="629">
                  <c:v>46.0645294189453</c:v>
                </c:pt>
                <c:pt idx="630">
                  <c:v>46.6518745422363</c:v>
                </c:pt>
                <c:pt idx="631">
                  <c:v>47.6906661987305</c:v>
                </c:pt>
                <c:pt idx="632">
                  <c:v>48.9492568969727</c:v>
                </c:pt>
                <c:pt idx="633">
                  <c:v>50.2794952392578</c:v>
                </c:pt>
                <c:pt idx="634">
                  <c:v>51.6160163879395</c:v>
                </c:pt>
                <c:pt idx="635">
                  <c:v>52.6240997314453</c:v>
                </c:pt>
                <c:pt idx="636">
                  <c:v>53</c:v>
                </c:pt>
                <c:pt idx="637">
                  <c:v>53.0152359008789</c:v>
                </c:pt>
                <c:pt idx="638">
                  <c:v>52.9152374267578</c:v>
                </c:pt>
                <c:pt idx="639">
                  <c:v>52.6902351379395</c:v>
                </c:pt>
                <c:pt idx="640">
                  <c:v>52.5852355957031</c:v>
                </c:pt>
                <c:pt idx="641">
                  <c:v>53.1252365112305</c:v>
                </c:pt>
                <c:pt idx="642">
                  <c:v>54.2599983215332</c:v>
                </c:pt>
                <c:pt idx="643">
                  <c:v>55.1599998474121</c:v>
                </c:pt>
                <c:pt idx="644">
                  <c:v>55.5400009155273</c:v>
                </c:pt>
                <c:pt idx="645">
                  <c:v>55.8600006103516</c:v>
                </c:pt>
                <c:pt idx="646">
                  <c:v>56.2799987792969</c:v>
                </c:pt>
                <c:pt idx="647">
                  <c:v>56.6699981689453</c:v>
                </c:pt>
                <c:pt idx="648">
                  <c:v>56.8600006103516</c:v>
                </c:pt>
                <c:pt idx="649">
                  <c:v>56.7900009155273</c:v>
                </c:pt>
                <c:pt idx="650">
                  <c:v>55.9900016784668</c:v>
                </c:pt>
                <c:pt idx="651">
                  <c:v>54.2099990844727</c:v>
                </c:pt>
                <c:pt idx="652">
                  <c:v>52.1399993896484</c:v>
                </c:pt>
                <c:pt idx="653">
                  <c:v>50.060001373291</c:v>
                </c:pt>
                <c:pt idx="654">
                  <c:v>47.1800003051758</c:v>
                </c:pt>
                <c:pt idx="655">
                  <c:v>43.2000007629395</c:v>
                </c:pt>
                <c:pt idx="656">
                  <c:v>39.2400016784668</c:v>
                </c:pt>
                <c:pt idx="657">
                  <c:v>36.4900016784668</c:v>
                </c:pt>
                <c:pt idx="658">
                  <c:v>34.3199996948242</c:v>
                </c:pt>
                <c:pt idx="659">
                  <c:v>31</c:v>
                </c:pt>
                <c:pt idx="660">
                  <c:v>26.0200004577637</c:v>
                </c:pt>
                <c:pt idx="661">
                  <c:v>20.7099990844727</c:v>
                </c:pt>
                <c:pt idx="662">
                  <c:v>15.3999996185303</c:v>
                </c:pt>
                <c:pt idx="663">
                  <c:v>11.0900001525878</c:v>
                </c:pt>
                <c:pt idx="664">
                  <c:v>10</c:v>
                </c:pt>
                <c:pt idx="665">
                  <c:v>10.5</c:v>
                </c:pt>
                <c:pt idx="666">
                  <c:v>11.4479999542236</c:v>
                </c:pt>
                <c:pt idx="667">
                  <c:v>13.6920003890991</c:v>
                </c:pt>
                <c:pt idx="668">
                  <c:v>19.8120002746582</c:v>
                </c:pt>
                <c:pt idx="669">
                  <c:v>24.3479995727539</c:v>
                </c:pt>
                <c:pt idx="670">
                  <c:v>27.3360004425049</c:v>
                </c:pt>
                <c:pt idx="671">
                  <c:v>29.8320007324219</c:v>
                </c:pt>
                <c:pt idx="672">
                  <c:v>32.9160003662109</c:v>
                </c:pt>
                <c:pt idx="673">
                  <c:v>36.4560012817383</c:v>
                </c:pt>
                <c:pt idx="674">
                  <c:v>38.9459991455078</c:v>
                </c:pt>
                <c:pt idx="675">
                  <c:v>40.265998840332</c:v>
                </c:pt>
                <c:pt idx="676">
                  <c:v>40.5260009765625</c:v>
                </c:pt>
                <c:pt idx="677">
                  <c:v>38.9659996032715</c:v>
                </c:pt>
                <c:pt idx="678">
                  <c:v>35.6660003662109</c:v>
                </c:pt>
                <c:pt idx="679">
                  <c:v>31.826000213623</c:v>
                </c:pt>
                <c:pt idx="680">
                  <c:v>27.1459999084473</c:v>
                </c:pt>
                <c:pt idx="681">
                  <c:v>22.7660007476807</c:v>
                </c:pt>
                <c:pt idx="682">
                  <c:v>21.1459999084473</c:v>
                </c:pt>
                <c:pt idx="683">
                  <c:v>18.9160003662109</c:v>
                </c:pt>
                <c:pt idx="684">
                  <c:v>18.8780002593994</c:v>
                </c:pt>
                <c:pt idx="685">
                  <c:v>21.326000213623</c:v>
                </c:pt>
                <c:pt idx="686">
                  <c:v>23.9179992675781</c:v>
                </c:pt>
                <c:pt idx="687">
                  <c:v>25.9379997253418</c:v>
                </c:pt>
                <c:pt idx="688">
                  <c:v>28.3880004882813</c:v>
                </c:pt>
                <c:pt idx="689">
                  <c:v>30.257999420166</c:v>
                </c:pt>
                <c:pt idx="690">
                  <c:v>30.8899993896484</c:v>
                </c:pt>
                <c:pt idx="691">
                  <c:v>31.1380004882813</c:v>
                </c:pt>
                <c:pt idx="692">
                  <c:v>31.7859992980957</c:v>
                </c:pt>
                <c:pt idx="693">
                  <c:v>32.7140007019043</c:v>
                </c:pt>
                <c:pt idx="694">
                  <c:v>33.2239990234375</c:v>
                </c:pt>
                <c:pt idx="695">
                  <c:v>32.3639984130859</c:v>
                </c:pt>
                <c:pt idx="696">
                  <c:v>28.3239994049072</c:v>
                </c:pt>
                <c:pt idx="697">
                  <c:v>25.8199996948242</c:v>
                </c:pt>
                <c:pt idx="698">
                  <c:v>23.1100006103516</c:v>
                </c:pt>
                <c:pt idx="699">
                  <c:v>21.7800006866455</c:v>
                </c:pt>
                <c:pt idx="700">
                  <c:v>21.2099990844727</c:v>
                </c:pt>
                <c:pt idx="701">
                  <c:v>21.0200004577637</c:v>
                </c:pt>
                <c:pt idx="702">
                  <c:v>21.0100002288818</c:v>
                </c:pt>
                <c:pt idx="703">
                  <c:v>20.8899993896484</c:v>
                </c:pt>
                <c:pt idx="704">
                  <c:v>19.9099998474121</c:v>
                </c:pt>
                <c:pt idx="705">
                  <c:v>17.9300003051758</c:v>
                </c:pt>
                <c:pt idx="706">
                  <c:v>15.1300001144409</c:v>
                </c:pt>
                <c:pt idx="707">
                  <c:v>12.75</c:v>
                </c:pt>
                <c:pt idx="708">
                  <c:v>11.9499998092651</c:v>
                </c:pt>
                <c:pt idx="709">
                  <c:v>13.210000038147</c:v>
                </c:pt>
                <c:pt idx="710">
                  <c:v>17.1499996185303</c:v>
                </c:pt>
                <c:pt idx="711">
                  <c:v>21.0699996948242</c:v>
                </c:pt>
                <c:pt idx="712">
                  <c:v>21.7800006866455</c:v>
                </c:pt>
                <c:pt idx="713">
                  <c:v>21.1560001373291</c:v>
                </c:pt>
                <c:pt idx="714">
                  <c:v>18.4909992218018</c:v>
                </c:pt>
                <c:pt idx="715">
                  <c:v>13.9020004272461</c:v>
                </c:pt>
                <c:pt idx="716">
                  <c:v>11.1569995880126</c:v>
                </c:pt>
                <c:pt idx="717">
                  <c:v>10</c:v>
                </c:pt>
                <c:pt idx="718">
                  <c:v>10.9610004425048</c:v>
                </c:pt>
                <c:pt idx="719">
                  <c:v>14.3109998703003</c:v>
                </c:pt>
                <c:pt idx="720">
                  <c:v>18.4619998931885</c:v>
                </c:pt>
                <c:pt idx="721">
                  <c:v>20.636999130249</c:v>
                </c:pt>
                <c:pt idx="722">
                  <c:v>22.5370006561279</c:v>
                </c:pt>
                <c:pt idx="723">
                  <c:v>24.011999130249</c:v>
                </c:pt>
                <c:pt idx="724">
                  <c:v>26.6119995117188</c:v>
                </c:pt>
                <c:pt idx="725">
                  <c:v>29.9080009460449</c:v>
                </c:pt>
                <c:pt idx="726">
                  <c:v>34.7560005187988</c:v>
                </c:pt>
                <c:pt idx="727">
                  <c:v>37.8460006713867</c:v>
                </c:pt>
                <c:pt idx="728">
                  <c:v>40.226001739502</c:v>
                </c:pt>
                <c:pt idx="729">
                  <c:v>41.5960006713867</c:v>
                </c:pt>
                <c:pt idx="730">
                  <c:v>41.8660011291504</c:v>
                </c:pt>
                <c:pt idx="731">
                  <c:v>42.0110015869141</c:v>
                </c:pt>
                <c:pt idx="732">
                  <c:v>42.2010002136231</c:v>
                </c:pt>
                <c:pt idx="733">
                  <c:v>42.4059982299805</c:v>
                </c:pt>
                <c:pt idx="734">
                  <c:v>42.6609992980957</c:v>
                </c:pt>
                <c:pt idx="735">
                  <c:v>43.0960006713867</c:v>
                </c:pt>
                <c:pt idx="736">
                  <c:v>43.6959991455078</c:v>
                </c:pt>
                <c:pt idx="737">
                  <c:v>44.0330009460449</c:v>
                </c:pt>
                <c:pt idx="738">
                  <c:v>44.0800018310547</c:v>
                </c:pt>
                <c:pt idx="739">
                  <c:v>45.2599983215332</c:v>
                </c:pt>
                <c:pt idx="740">
                  <c:v>46.439998626709</c:v>
                </c:pt>
                <c:pt idx="741">
                  <c:v>47.1500015258789</c:v>
                </c:pt>
                <c:pt idx="742">
                  <c:v>47.3499984741211</c:v>
                </c:pt>
                <c:pt idx="743">
                  <c:v>47.3800010681152</c:v>
                </c:pt>
                <c:pt idx="744">
                  <c:v>47.4199981689453</c:v>
                </c:pt>
                <c:pt idx="745">
                  <c:v>47.5400009155273</c:v>
                </c:pt>
                <c:pt idx="746">
                  <c:v>47.8899993896484</c:v>
                </c:pt>
                <c:pt idx="747">
                  <c:v>48.6100006103516</c:v>
                </c:pt>
                <c:pt idx="748">
                  <c:v>49.4000015258789</c:v>
                </c:pt>
                <c:pt idx="749">
                  <c:v>49.75</c:v>
                </c:pt>
                <c:pt idx="750">
                  <c:v>49.7999992370606</c:v>
                </c:pt>
                <c:pt idx="751">
                  <c:v>49.689998626709</c:v>
                </c:pt>
                <c:pt idx="752">
                  <c:v>49.25</c:v>
                </c:pt>
                <c:pt idx="753">
                  <c:v>48.4700012207031</c:v>
                </c:pt>
                <c:pt idx="754">
                  <c:v>47.5699996948242</c:v>
                </c:pt>
                <c:pt idx="755">
                  <c:v>46.2900009155273</c:v>
                </c:pt>
                <c:pt idx="756">
                  <c:v>43.6699981689453</c:v>
                </c:pt>
                <c:pt idx="757">
                  <c:v>39.2900009155273</c:v>
                </c:pt>
                <c:pt idx="758">
                  <c:v>34.0900001525879</c:v>
                </c:pt>
                <c:pt idx="759">
                  <c:v>29.0400009155273</c:v>
                </c:pt>
                <c:pt idx="760">
                  <c:v>23.7299995422363</c:v>
                </c:pt>
                <c:pt idx="761">
                  <c:v>18.4200000762939</c:v>
                </c:pt>
                <c:pt idx="762">
                  <c:v>13.1099996566772</c:v>
                </c:pt>
                <c:pt idx="763">
                  <c:v>10.8400001525879</c:v>
                </c:pt>
                <c:pt idx="764">
                  <c:v>11.9200000762939</c:v>
                </c:pt>
                <c:pt idx="765">
                  <c:v>15.1599998474121</c:v>
                </c:pt>
                <c:pt idx="766">
                  <c:v>19.1399993896484</c:v>
                </c:pt>
                <c:pt idx="767">
                  <c:v>22.3500003814697</c:v>
                </c:pt>
                <c:pt idx="768">
                  <c:v>25.5900001525879</c:v>
                </c:pt>
                <c:pt idx="769">
                  <c:v>30.1299991607666</c:v>
                </c:pt>
                <c:pt idx="770">
                  <c:v>35.2900009155273</c:v>
                </c:pt>
                <c:pt idx="771">
                  <c:v>39.939998626709</c:v>
                </c:pt>
                <c:pt idx="772">
                  <c:v>44.4500007629395</c:v>
                </c:pt>
                <c:pt idx="773">
                  <c:v>47.4799995422363</c:v>
                </c:pt>
                <c:pt idx="774">
                  <c:v>50.9099998474121</c:v>
                </c:pt>
                <c:pt idx="775">
                  <c:v>54.060001373291</c:v>
                </c:pt>
                <c:pt idx="776">
                  <c:v>56.2799987792969</c:v>
                </c:pt>
                <c:pt idx="777">
                  <c:v>58.0800018310547</c:v>
                </c:pt>
                <c:pt idx="778">
                  <c:v>59.7799987792969</c:v>
                </c:pt>
                <c:pt idx="779">
                  <c:v>61.0900001525879</c:v>
                </c:pt>
                <c:pt idx="780">
                  <c:v>62.0900001525879</c:v>
                </c:pt>
                <c:pt idx="781">
                  <c:v>62.8499984741211</c:v>
                </c:pt>
                <c:pt idx="782">
                  <c:v>63.2799987792969</c:v>
                </c:pt>
                <c:pt idx="783">
                  <c:v>63.560001373291</c:v>
                </c:pt>
                <c:pt idx="784">
                  <c:v>64.0400009155273</c:v>
                </c:pt>
                <c:pt idx="785">
                  <c:v>64.6999969482422</c:v>
                </c:pt>
                <c:pt idx="786">
                  <c:v>65.1600036621094</c:v>
                </c:pt>
                <c:pt idx="787">
                  <c:v>65.3099975585938</c:v>
                </c:pt>
                <c:pt idx="788">
                  <c:v>65.3399963378906</c:v>
                </c:pt>
                <c:pt idx="789">
                  <c:v>65.4199981689453</c:v>
                </c:pt>
                <c:pt idx="790">
                  <c:v>65.6800003051758</c:v>
                </c:pt>
                <c:pt idx="791">
                  <c:v>65.9800033569336</c:v>
                </c:pt>
                <c:pt idx="792">
                  <c:v>65.5599975585938</c:v>
                </c:pt>
                <c:pt idx="793">
                  <c:v>63.5099983215332</c:v>
                </c:pt>
                <c:pt idx="794">
                  <c:v>59.7099990844727</c:v>
                </c:pt>
                <c:pt idx="795">
                  <c:v>54.5800018310547</c:v>
                </c:pt>
                <c:pt idx="796">
                  <c:v>49.2700004577637</c:v>
                </c:pt>
                <c:pt idx="797">
                  <c:v>44.8600006103516</c:v>
                </c:pt>
                <c:pt idx="798">
                  <c:v>42.3400001525879</c:v>
                </c:pt>
                <c:pt idx="799">
                  <c:v>41.4300003051758</c:v>
                </c:pt>
                <c:pt idx="800">
                  <c:v>41.2900009155273</c:v>
                </c:pt>
                <c:pt idx="801">
                  <c:v>42.0800018310547</c:v>
                </c:pt>
                <c:pt idx="802">
                  <c:v>44.689998626709</c:v>
                </c:pt>
                <c:pt idx="803">
                  <c:v>48.3899993896484</c:v>
                </c:pt>
                <c:pt idx="804">
                  <c:v>51.3800010681152</c:v>
                </c:pt>
                <c:pt idx="805">
                  <c:v>52.7400016784668</c:v>
                </c:pt>
                <c:pt idx="806">
                  <c:v>52.9599990844727</c:v>
                </c:pt>
                <c:pt idx="807">
                  <c:v>52.4650001525879</c:v>
                </c:pt>
                <c:pt idx="808">
                  <c:v>51.2649993896484</c:v>
                </c:pt>
                <c:pt idx="809">
                  <c:v>49.6599998474121</c:v>
                </c:pt>
                <c:pt idx="810">
                  <c:v>47.3950004577637</c:v>
                </c:pt>
                <c:pt idx="811">
                  <c:v>43.689998626709</c:v>
                </c:pt>
                <c:pt idx="812">
                  <c:v>39.7179985046387</c:v>
                </c:pt>
                <c:pt idx="813">
                  <c:v>35.4939994812012</c:v>
                </c:pt>
                <c:pt idx="814">
                  <c:v>31.1380004882813</c:v>
                </c:pt>
                <c:pt idx="815">
                  <c:v>26.3379993438721</c:v>
                </c:pt>
                <c:pt idx="816">
                  <c:v>21.8500003814697</c:v>
                </c:pt>
                <c:pt idx="817">
                  <c:v>17.9799995422363</c:v>
                </c:pt>
                <c:pt idx="818">
                  <c:v>17.0259990692139</c:v>
                </c:pt>
                <c:pt idx="819">
                  <c:v>18.0160007476807</c:v>
                </c:pt>
                <c:pt idx="820">
                  <c:v>21.6159992218018</c:v>
                </c:pt>
                <c:pt idx="821">
                  <c:v>26.4360008239746</c:v>
                </c:pt>
                <c:pt idx="822">
                  <c:v>30.0960006713867</c:v>
                </c:pt>
                <c:pt idx="823">
                  <c:v>33.4599990844727</c:v>
                </c:pt>
                <c:pt idx="824">
                  <c:v>34.060001373291</c:v>
                </c:pt>
                <c:pt idx="825">
                  <c:v>35.0299987792969</c:v>
                </c:pt>
                <c:pt idx="826">
                  <c:v>36.7200012207031</c:v>
                </c:pt>
                <c:pt idx="827">
                  <c:v>38.9000015258789</c:v>
                </c:pt>
                <c:pt idx="828">
                  <c:v>41.3600006103516</c:v>
                </c:pt>
                <c:pt idx="829">
                  <c:v>44.0099983215332</c:v>
                </c:pt>
                <c:pt idx="830">
                  <c:v>46.2999992370606</c:v>
                </c:pt>
                <c:pt idx="831">
                  <c:v>47.6599998474121</c:v>
                </c:pt>
                <c:pt idx="832">
                  <c:v>48.2400016784668</c:v>
                </c:pt>
                <c:pt idx="833">
                  <c:v>48.7200012207031</c:v>
                </c:pt>
                <c:pt idx="834">
                  <c:v>49.3300018310547</c:v>
                </c:pt>
                <c:pt idx="835">
                  <c:v>49.810001373291</c:v>
                </c:pt>
                <c:pt idx="836">
                  <c:v>50.2200012207031</c:v>
                </c:pt>
                <c:pt idx="837">
                  <c:v>50.9199981689453</c:v>
                </c:pt>
                <c:pt idx="838">
                  <c:v>51.8199996948242</c:v>
                </c:pt>
                <c:pt idx="839">
                  <c:v>52.5400009155273</c:v>
                </c:pt>
                <c:pt idx="840">
                  <c:v>53.2799987792969</c:v>
                </c:pt>
                <c:pt idx="841">
                  <c:v>54.4700012207031</c:v>
                </c:pt>
                <c:pt idx="842">
                  <c:v>55.7299995422363</c:v>
                </c:pt>
                <c:pt idx="843">
                  <c:v>56.5099983215332</c:v>
                </c:pt>
                <c:pt idx="844">
                  <c:v>56.8499984741211</c:v>
                </c:pt>
                <c:pt idx="845">
                  <c:v>57.0299987792969</c:v>
                </c:pt>
                <c:pt idx="846">
                  <c:v>57.2200012207031</c:v>
                </c:pt>
                <c:pt idx="847">
                  <c:v>57.6699981689453</c:v>
                </c:pt>
                <c:pt idx="848">
                  <c:v>58.7299995422363</c:v>
                </c:pt>
                <c:pt idx="849">
                  <c:v>60.1199989318848</c:v>
                </c:pt>
                <c:pt idx="850">
                  <c:v>61.1100006103516</c:v>
                </c:pt>
                <c:pt idx="851">
                  <c:v>61.6599998474121</c:v>
                </c:pt>
                <c:pt idx="852">
                  <c:v>62.2599983215332</c:v>
                </c:pt>
                <c:pt idx="853">
                  <c:v>62.939998626709</c:v>
                </c:pt>
                <c:pt idx="854">
                  <c:v>63.3300018310547</c:v>
                </c:pt>
                <c:pt idx="855">
                  <c:v>63.3600006103516</c:v>
                </c:pt>
                <c:pt idx="856">
                  <c:v>63.5400009155273</c:v>
                </c:pt>
                <c:pt idx="857">
                  <c:v>64.4599990844727</c:v>
                </c:pt>
                <c:pt idx="858">
                  <c:v>65.8000030517578</c:v>
                </c:pt>
                <c:pt idx="859">
                  <c:v>66.7600021362305</c:v>
                </c:pt>
                <c:pt idx="860">
                  <c:v>67.4199981689453</c:v>
                </c:pt>
                <c:pt idx="861">
                  <c:v>68.8199996948242</c:v>
                </c:pt>
                <c:pt idx="862">
                  <c:v>71.120002746582</c:v>
                </c:pt>
                <c:pt idx="863">
                  <c:v>72.2839965820313</c:v>
                </c:pt>
                <c:pt idx="864">
                  <c:v>72.8040008544922</c:v>
                </c:pt>
                <c:pt idx="865">
                  <c:v>73.3939971923828</c:v>
                </c:pt>
                <c:pt idx="866">
                  <c:v>74.6240005493164</c:v>
                </c:pt>
                <c:pt idx="867">
                  <c:v>75.984001159668</c:v>
                </c:pt>
                <c:pt idx="868">
                  <c:v>76.5540008544922</c:v>
                </c:pt>
                <c:pt idx="869">
                  <c:v>76.5059967041016</c:v>
                </c:pt>
                <c:pt idx="870">
                  <c:v>76.2300033569336</c:v>
                </c:pt>
                <c:pt idx="871">
                  <c:v>75.8099975585938</c:v>
                </c:pt>
                <c:pt idx="872">
                  <c:v>75.3659973144531</c:v>
                </c:pt>
                <c:pt idx="873">
                  <c:v>74.765998840332</c:v>
                </c:pt>
                <c:pt idx="874">
                  <c:v>73.9410018920898</c:v>
                </c:pt>
                <c:pt idx="875">
                  <c:v>72.6809997558594</c:v>
                </c:pt>
                <c:pt idx="876">
                  <c:v>71.3460006713867</c:v>
                </c:pt>
                <c:pt idx="877">
                  <c:v>70.4459991455078</c:v>
                </c:pt>
                <c:pt idx="878">
                  <c:v>70.0410003662109</c:v>
                </c:pt>
                <c:pt idx="879">
                  <c:v>69.9509963989258</c:v>
                </c:pt>
                <c:pt idx="880">
                  <c:v>68.9779968261719</c:v>
                </c:pt>
                <c:pt idx="881">
                  <c:v>67.9599990844727</c:v>
                </c:pt>
                <c:pt idx="882">
                  <c:v>67.9599990844727</c:v>
                </c:pt>
                <c:pt idx="883">
                  <c:v>67.9700012207031</c:v>
                </c:pt>
                <c:pt idx="884">
                  <c:v>68.0899963378906</c:v>
                </c:pt>
                <c:pt idx="885">
                  <c:v>68.379997253418</c:v>
                </c:pt>
                <c:pt idx="886">
                  <c:v>68.5999984741211</c:v>
                </c:pt>
                <c:pt idx="887">
                  <c:v>68.6600036621094</c:v>
                </c:pt>
                <c:pt idx="888">
                  <c:v>68.5199966430664</c:v>
                </c:pt>
                <c:pt idx="889">
                  <c:v>68.0800018310547</c:v>
                </c:pt>
                <c:pt idx="890">
                  <c:v>67.3099975585938</c:v>
                </c:pt>
                <c:pt idx="891">
                  <c:v>66.1800003051758</c:v>
                </c:pt>
                <c:pt idx="892">
                  <c:v>64.8300018310547</c:v>
                </c:pt>
                <c:pt idx="893">
                  <c:v>63.5900001525879</c:v>
                </c:pt>
                <c:pt idx="894">
                  <c:v>62.6399993896484</c:v>
                </c:pt>
                <c:pt idx="895">
                  <c:v>62.0699996948242</c:v>
                </c:pt>
                <c:pt idx="896">
                  <c:v>61.8600006103516</c:v>
                </c:pt>
                <c:pt idx="897">
                  <c:v>61.8600006103516</c:v>
                </c:pt>
                <c:pt idx="898">
                  <c:v>61.810001373291</c:v>
                </c:pt>
                <c:pt idx="899">
                  <c:v>61.4500007629395</c:v>
                </c:pt>
                <c:pt idx="900">
                  <c:v>60.9199981689453</c:v>
                </c:pt>
                <c:pt idx="901">
                  <c:v>59.7099990844727</c:v>
                </c:pt>
                <c:pt idx="902">
                  <c:v>54.5800018310547</c:v>
                </c:pt>
                <c:pt idx="903">
                  <c:v>49.2700004577637</c:v>
                </c:pt>
                <c:pt idx="904">
                  <c:v>44.8600006103516</c:v>
                </c:pt>
                <c:pt idx="905">
                  <c:v>42.3400001525879</c:v>
                </c:pt>
                <c:pt idx="906">
                  <c:v>41.4300003051758</c:v>
                </c:pt>
                <c:pt idx="907">
                  <c:v>41.2900009155273</c:v>
                </c:pt>
                <c:pt idx="908">
                  <c:v>42.0800018310547</c:v>
                </c:pt>
                <c:pt idx="909">
                  <c:v>44.689998626709</c:v>
                </c:pt>
                <c:pt idx="910">
                  <c:v>48.3899993896484</c:v>
                </c:pt>
                <c:pt idx="911">
                  <c:v>51.3800010681152</c:v>
                </c:pt>
                <c:pt idx="912">
                  <c:v>52.7400016784668</c:v>
                </c:pt>
                <c:pt idx="913">
                  <c:v>53.9599990844726</c:v>
                </c:pt>
                <c:pt idx="914">
                  <c:v>56.9599990844726</c:v>
                </c:pt>
                <c:pt idx="915">
                  <c:v>58.1099983215332</c:v>
                </c:pt>
                <c:pt idx="916">
                  <c:v>59.1800003051758</c:v>
                </c:pt>
                <c:pt idx="917">
                  <c:v>59.0200004577637</c:v>
                </c:pt>
                <c:pt idx="918">
                  <c:v>59.060001373291</c:v>
                </c:pt>
                <c:pt idx="919">
                  <c:v>59.4500007629395</c:v>
                </c:pt>
                <c:pt idx="920">
                  <c:v>60.5</c:v>
                </c:pt>
                <c:pt idx="921">
                  <c:v>62.2900009155273</c:v>
                </c:pt>
                <c:pt idx="922">
                  <c:v>63.9300003051758</c:v>
                </c:pt>
                <c:pt idx="923">
                  <c:v>65.0699996948242</c:v>
                </c:pt>
                <c:pt idx="924">
                  <c:v>64.1100006103516</c:v>
                </c:pt>
                <c:pt idx="925">
                  <c:v>62.6699981689453</c:v>
                </c:pt>
                <c:pt idx="926">
                  <c:v>61.9599990844727</c:v>
                </c:pt>
                <c:pt idx="927">
                  <c:v>61.2999992370606</c:v>
                </c:pt>
                <c:pt idx="928">
                  <c:v>60.9099998474121</c:v>
                </c:pt>
                <c:pt idx="929">
                  <c:v>60.5499992370606</c:v>
                </c:pt>
                <c:pt idx="930">
                  <c:v>60.1599998474121</c:v>
                </c:pt>
                <c:pt idx="931">
                  <c:v>59.7700004577637</c:v>
                </c:pt>
                <c:pt idx="932">
                  <c:v>59.3639068603516</c:v>
                </c:pt>
                <c:pt idx="933">
                  <c:v>58.5555458068848</c:v>
                </c:pt>
                <c:pt idx="934">
                  <c:v>57.5377731323242</c:v>
                </c:pt>
                <c:pt idx="935">
                  <c:v>56.6472244262695</c:v>
                </c:pt>
                <c:pt idx="936">
                  <c:v>56.0422668457031</c:v>
                </c:pt>
                <c:pt idx="937">
                  <c:v>55.5475387573242</c:v>
                </c:pt>
                <c:pt idx="938">
                  <c:v>54.9538688659668</c:v>
                </c:pt>
                <c:pt idx="939">
                  <c:v>54.3835945129395</c:v>
                </c:pt>
                <c:pt idx="940">
                  <c:v>54.0580062866211</c:v>
                </c:pt>
                <c:pt idx="941">
                  <c:v>53.9580841064453</c:v>
                </c:pt>
                <c:pt idx="942">
                  <c:v>53.9449996948242</c:v>
                </c:pt>
                <c:pt idx="943">
                  <c:v>53.9449996948242</c:v>
                </c:pt>
                <c:pt idx="944">
                  <c:v>53.973747253418</c:v>
                </c:pt>
                <c:pt idx="945">
                  <c:v>54.2425804138184</c:v>
                </c:pt>
                <c:pt idx="946">
                  <c:v>54.9875755310059</c:v>
                </c:pt>
                <c:pt idx="947">
                  <c:v>55.825080871582</c:v>
                </c:pt>
                <c:pt idx="948">
                  <c:v>56.2241401672363</c:v>
                </c:pt>
                <c:pt idx="949">
                  <c:v>56.0884780883789</c:v>
                </c:pt>
                <c:pt idx="950">
                  <c:v>55.1210556030273</c:v>
                </c:pt>
                <c:pt idx="951">
                  <c:v>52.7282791137695</c:v>
                </c:pt>
                <c:pt idx="952">
                  <c:v>48.4133987426758</c:v>
                </c:pt>
                <c:pt idx="953">
                  <c:v>43.103401184082</c:v>
                </c:pt>
                <c:pt idx="954">
                  <c:v>37.793399810791</c:v>
                </c:pt>
                <c:pt idx="955">
                  <c:v>32.4833984375</c:v>
                </c:pt>
                <c:pt idx="956">
                  <c:v>27.1734008789063</c:v>
                </c:pt>
                <c:pt idx="957">
                  <c:v>25.1043758392334</c:v>
                </c:pt>
                <c:pt idx="958">
                  <c:v>25.9919929504395</c:v>
                </c:pt>
                <c:pt idx="959">
                  <c:v>29.265157699585</c:v>
                </c:pt>
                <c:pt idx="960">
                  <c:v>34.6442565917969</c:v>
                </c:pt>
                <c:pt idx="961">
                  <c:v>40.3852729797363</c:v>
                </c:pt>
                <c:pt idx="962">
                  <c:v>45.3302345275879</c:v>
                </c:pt>
                <c:pt idx="963">
                  <c:v>48.9765243530273</c:v>
                </c:pt>
                <c:pt idx="964">
                  <c:v>51.1477737426758</c:v>
                </c:pt>
                <c:pt idx="965">
                  <c:v>52.0573425292969</c:v>
                </c:pt>
                <c:pt idx="966">
                  <c:v>52.2122268676758</c:v>
                </c:pt>
                <c:pt idx="967">
                  <c:v>52.0662498474121</c:v>
                </c:pt>
                <c:pt idx="968">
                  <c:v>51.6857070922852</c:v>
                </c:pt>
                <c:pt idx="969">
                  <c:v>50.8802337646484</c:v>
                </c:pt>
                <c:pt idx="970">
                  <c:v>49.1740608215332</c:v>
                </c:pt>
                <c:pt idx="971">
                  <c:v>45.8903121948242</c:v>
                </c:pt>
                <c:pt idx="972">
                  <c:v>40.5803108215332</c:v>
                </c:pt>
                <c:pt idx="973">
                  <c:v>35.2703132629395</c:v>
                </c:pt>
                <c:pt idx="974">
                  <c:v>29.9603118896484</c:v>
                </c:pt>
                <c:pt idx="975">
                  <c:v>24.6503124237061</c:v>
                </c:pt>
                <c:pt idx="976">
                  <c:v>19.340311050415</c:v>
                </c:pt>
                <c:pt idx="977">
                  <c:v>15.9539842605591</c:v>
                </c:pt>
                <c:pt idx="978">
                  <c:v>13.1591024398804</c:v>
                </c:pt>
                <c:pt idx="979">
                  <c:v>10.7058200836182</c:v>
                </c:pt>
                <c:pt idx="980">
                  <c:v>8.75972652435303</c:v>
                </c:pt>
                <c:pt idx="981">
                  <c:v>7.24746131896973</c:v>
                </c:pt>
                <c:pt idx="982">
                  <c:v>5.46984386444092</c:v>
                </c:pt>
                <c:pt idx="983">
                  <c:v>3.16109371185303</c:v>
                </c:pt>
                <c:pt idx="984">
                  <c:v>1.12296867370605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779999971389771</c:v>
                </c:pt>
                <c:pt idx="1027">
                  <c:v>3.59999990463257</c:v>
                </c:pt>
                <c:pt idx="1028">
                  <c:v>8.56999969482422</c:v>
                </c:pt>
                <c:pt idx="1029">
                  <c:v>14.6000003814697</c:v>
                </c:pt>
                <c:pt idx="1030">
                  <c:v>20.0400009155273</c:v>
                </c:pt>
                <c:pt idx="1031">
                  <c:v>24.4099998474121</c:v>
                </c:pt>
                <c:pt idx="1032">
                  <c:v>28.1800003051758</c:v>
                </c:pt>
                <c:pt idx="1033">
                  <c:v>31.7299995422363</c:v>
                </c:pt>
                <c:pt idx="1034">
                  <c:v>34.9799995422363</c:v>
                </c:pt>
                <c:pt idx="1035">
                  <c:v>37.6399993896484</c:v>
                </c:pt>
                <c:pt idx="1036">
                  <c:v>39.7000007629395</c:v>
                </c:pt>
                <c:pt idx="1037">
                  <c:v>41.5299987792969</c:v>
                </c:pt>
                <c:pt idx="1038">
                  <c:v>43.5800018310547</c:v>
                </c:pt>
                <c:pt idx="1039">
                  <c:v>45.9599990844727</c:v>
                </c:pt>
                <c:pt idx="1040">
                  <c:v>48.439998626709</c:v>
                </c:pt>
                <c:pt idx="1041">
                  <c:v>50.5299987792969</c:v>
                </c:pt>
                <c:pt idx="1042">
                  <c:v>51.9000015258789</c:v>
                </c:pt>
                <c:pt idx="1043">
                  <c:v>52.560001373291</c:v>
                </c:pt>
                <c:pt idx="1044">
                  <c:v>52.7700004577637</c:v>
                </c:pt>
                <c:pt idx="1045">
                  <c:v>52.9099998474121</c:v>
                </c:pt>
                <c:pt idx="1046">
                  <c:v>53.1199989318848</c:v>
                </c:pt>
                <c:pt idx="1047">
                  <c:v>53.2799987792969</c:v>
                </c:pt>
                <c:pt idx="1048">
                  <c:v>53.1199989318848</c:v>
                </c:pt>
                <c:pt idx="1049">
                  <c:v>52.2799987792969</c:v>
                </c:pt>
                <c:pt idx="1050">
                  <c:v>50.7400016784668</c:v>
                </c:pt>
                <c:pt idx="1051">
                  <c:v>48.7900009155273</c:v>
                </c:pt>
                <c:pt idx="1052">
                  <c:v>46.5200004577637</c:v>
                </c:pt>
                <c:pt idx="1053">
                  <c:v>43.7900009155273</c:v>
                </c:pt>
                <c:pt idx="1054">
                  <c:v>40.310001373291</c:v>
                </c:pt>
                <c:pt idx="1055">
                  <c:v>35.9799995422363</c:v>
                </c:pt>
                <c:pt idx="1056">
                  <c:v>30.6700000762939</c:v>
                </c:pt>
                <c:pt idx="1057">
                  <c:v>25.3600006103516</c:v>
                </c:pt>
                <c:pt idx="1058">
                  <c:v>20.0499992370605</c:v>
                </c:pt>
                <c:pt idx="1059">
                  <c:v>14.7399997711182</c:v>
                </c:pt>
                <c:pt idx="1060">
                  <c:v>11.4300003051757</c:v>
                </c:pt>
                <c:pt idx="1061">
                  <c:v>10</c:v>
                </c:pt>
                <c:pt idx="1062">
                  <c:v>10.0600004196166</c:v>
                </c:pt>
                <c:pt idx="1063">
                  <c:v>10.8100004196167</c:v>
                </c:pt>
                <c:pt idx="1064">
                  <c:v>13.5600004196167</c:v>
                </c:pt>
                <c:pt idx="1065">
                  <c:v>19.8799991607666</c:v>
                </c:pt>
                <c:pt idx="1066">
                  <c:v>23.3799991607666</c:v>
                </c:pt>
                <c:pt idx="1067">
                  <c:v>24.6499996185303</c:v>
                </c:pt>
                <c:pt idx="1068">
                  <c:v>25.1599998474121</c:v>
                </c:pt>
                <c:pt idx="1069">
                  <c:v>26.4400005340576</c:v>
                </c:pt>
                <c:pt idx="1070">
                  <c:v>28.7900009155273</c:v>
                </c:pt>
                <c:pt idx="1071">
                  <c:v>31.7700004577637</c:v>
                </c:pt>
                <c:pt idx="1072">
                  <c:v>35.2700004577637</c:v>
                </c:pt>
                <c:pt idx="1073">
                  <c:v>39.5</c:v>
                </c:pt>
                <c:pt idx="1074">
                  <c:v>44.4599990844727</c:v>
                </c:pt>
                <c:pt idx="1075">
                  <c:v>49.3499984741211</c:v>
                </c:pt>
                <c:pt idx="1076">
                  <c:v>53.3400001525879</c:v>
                </c:pt>
                <c:pt idx="1077">
                  <c:v>56.3600006103516</c:v>
                </c:pt>
                <c:pt idx="1078">
                  <c:v>58.9300003051758</c:v>
                </c:pt>
                <c:pt idx="1079">
                  <c:v>61.2000007629395</c:v>
                </c:pt>
                <c:pt idx="1080">
                  <c:v>62.6199989318848</c:v>
                </c:pt>
                <c:pt idx="1081">
                  <c:v>63.0200004577637</c:v>
                </c:pt>
                <c:pt idx="1082">
                  <c:v>62.4700012207031</c:v>
                </c:pt>
                <c:pt idx="1083">
                  <c:v>60.8899993896484</c:v>
                </c:pt>
                <c:pt idx="1084">
                  <c:v>59.2900009155273</c:v>
                </c:pt>
                <c:pt idx="1085">
                  <c:v>58.6399993896484</c:v>
                </c:pt>
                <c:pt idx="1086">
                  <c:v>58.5999984741211</c:v>
                </c:pt>
                <c:pt idx="1087">
                  <c:v>58.7099990844727</c:v>
                </c:pt>
                <c:pt idx="1088">
                  <c:v>58.7599983215332</c:v>
                </c:pt>
                <c:pt idx="1089">
                  <c:v>58.7799987792969</c:v>
                </c:pt>
                <c:pt idx="1090">
                  <c:v>58.810001373291</c:v>
                </c:pt>
                <c:pt idx="1091">
                  <c:v>59.0999984741211</c:v>
                </c:pt>
                <c:pt idx="1092">
                  <c:v>60.1100006103516</c:v>
                </c:pt>
                <c:pt idx="1093">
                  <c:v>61.6699981689453</c:v>
                </c:pt>
                <c:pt idx="1094">
                  <c:v>63.0200004577637</c:v>
                </c:pt>
                <c:pt idx="1095">
                  <c:v>63.7099990844727</c:v>
                </c:pt>
                <c:pt idx="1096">
                  <c:v>63.8800010681152</c:v>
                </c:pt>
                <c:pt idx="1097">
                  <c:v>63.5299987792969</c:v>
                </c:pt>
                <c:pt idx="1098">
                  <c:v>62.2700004577637</c:v>
                </c:pt>
                <c:pt idx="1099">
                  <c:v>60.3300018310547</c:v>
                </c:pt>
                <c:pt idx="1100">
                  <c:v>58.8699989318848</c:v>
                </c:pt>
                <c:pt idx="1101">
                  <c:v>58.4300003051758</c:v>
                </c:pt>
                <c:pt idx="1102">
                  <c:v>58.8400001525879</c:v>
                </c:pt>
                <c:pt idx="1103">
                  <c:v>60.2200012207031</c:v>
                </c:pt>
                <c:pt idx="1104">
                  <c:v>62.2700004577637</c:v>
                </c:pt>
                <c:pt idx="1105">
                  <c:v>63.9199981689453</c:v>
                </c:pt>
                <c:pt idx="1106">
                  <c:v>64.4800033569336</c:v>
                </c:pt>
                <c:pt idx="1107">
                  <c:v>64.3899993896484</c:v>
                </c:pt>
                <c:pt idx="1108">
                  <c:v>63.5099983215332</c:v>
                </c:pt>
                <c:pt idx="1109">
                  <c:v>61.9799995422363</c:v>
                </c:pt>
                <c:pt idx="1110">
                  <c:v>61.189998626709</c:v>
                </c:pt>
                <c:pt idx="1111">
                  <c:v>61.3400001525879</c:v>
                </c:pt>
                <c:pt idx="1112">
                  <c:v>62.5800018310547</c:v>
                </c:pt>
                <c:pt idx="1113">
                  <c:v>65.2900009155273</c:v>
                </c:pt>
                <c:pt idx="1114">
                  <c:v>68.0400009155273</c:v>
                </c:pt>
                <c:pt idx="1115">
                  <c:v>69.4300003051758</c:v>
                </c:pt>
                <c:pt idx="1116">
                  <c:v>69.6999969482422</c:v>
                </c:pt>
                <c:pt idx="1117">
                  <c:v>69.25</c:v>
                </c:pt>
                <c:pt idx="1118">
                  <c:v>68.120002746582</c:v>
                </c:pt>
                <c:pt idx="1119">
                  <c:v>66.9499969482422</c:v>
                </c:pt>
                <c:pt idx="1120">
                  <c:v>66.1900024414063</c:v>
                </c:pt>
                <c:pt idx="1121">
                  <c:v>65.6600036621094</c:v>
                </c:pt>
                <c:pt idx="1122">
                  <c:v>64.9000015258789</c:v>
                </c:pt>
                <c:pt idx="1123">
                  <c:v>63.2400016784668</c:v>
                </c:pt>
                <c:pt idx="1124">
                  <c:v>60.2599983215332</c:v>
                </c:pt>
                <c:pt idx="1125">
                  <c:v>55.8199996948242</c:v>
                </c:pt>
                <c:pt idx="1126">
                  <c:v>50.5099983215332</c:v>
                </c:pt>
                <c:pt idx="1127">
                  <c:v>45.2000007629395</c:v>
                </c:pt>
                <c:pt idx="1128">
                  <c:v>40.0699996948242</c:v>
                </c:pt>
                <c:pt idx="1129">
                  <c:v>36.1800003051758</c:v>
                </c:pt>
                <c:pt idx="1130">
                  <c:v>32.9000015258789</c:v>
                </c:pt>
                <c:pt idx="1131">
                  <c:v>29.8099994659424</c:v>
                </c:pt>
                <c:pt idx="1132">
                  <c:v>26.5799999237061</c:v>
                </c:pt>
                <c:pt idx="1133">
                  <c:v>23.0499992370605</c:v>
                </c:pt>
                <c:pt idx="1134">
                  <c:v>19.3700008392334</c:v>
                </c:pt>
                <c:pt idx="1135">
                  <c:v>16.2800006866455</c:v>
                </c:pt>
                <c:pt idx="1136">
                  <c:v>14.5799999237061</c:v>
                </c:pt>
                <c:pt idx="1137">
                  <c:v>14.1999998092651</c:v>
                </c:pt>
                <c:pt idx="1138">
                  <c:v>14.3100004196167</c:v>
                </c:pt>
                <c:pt idx="1139">
                  <c:v>14.5500001907349</c:v>
                </c:pt>
                <c:pt idx="1140">
                  <c:v>15.1300001144409</c:v>
                </c:pt>
                <c:pt idx="1141">
                  <c:v>16.4099998474121</c:v>
                </c:pt>
                <c:pt idx="1142">
                  <c:v>19.0900001525879</c:v>
                </c:pt>
                <c:pt idx="1143">
                  <c:v>22.4699993133545</c:v>
                </c:pt>
                <c:pt idx="1144">
                  <c:v>24.3999996185303</c:v>
                </c:pt>
                <c:pt idx="1145">
                  <c:v>24.7700004577637</c:v>
                </c:pt>
                <c:pt idx="1146">
                  <c:v>22.6900005340576</c:v>
                </c:pt>
                <c:pt idx="1147">
                  <c:v>17.3799991607666</c:v>
                </c:pt>
                <c:pt idx="1148">
                  <c:v>12.0699996948242</c:v>
                </c:pt>
                <c:pt idx="1149">
                  <c:v>11.289999961853</c:v>
                </c:pt>
                <c:pt idx="1150">
                  <c:v>10</c:v>
                </c:pt>
                <c:pt idx="1151">
                  <c:v>10</c:v>
                </c:pt>
                <c:pt idx="1152">
                  <c:v>11</c:v>
                </c:pt>
                <c:pt idx="1153">
                  <c:v>11.579999923706</c:v>
                </c:pt>
                <c:pt idx="1154">
                  <c:v>11.619999885559</c:v>
                </c:pt>
                <c:pt idx="1155">
                  <c:v>11.9300003051757</c:v>
                </c:pt>
                <c:pt idx="1156">
                  <c:v>12.0699996948242</c:v>
                </c:pt>
                <c:pt idx="1157">
                  <c:v>18.8400001525879</c:v>
                </c:pt>
                <c:pt idx="1158">
                  <c:v>25.0599994659424</c:v>
                </c:pt>
                <c:pt idx="1159">
                  <c:v>29.8299999237061</c:v>
                </c:pt>
                <c:pt idx="1160">
                  <c:v>33.8499984741211</c:v>
                </c:pt>
                <c:pt idx="1161">
                  <c:v>38.2099990844727</c:v>
                </c:pt>
                <c:pt idx="1162">
                  <c:v>43.4000015258789</c:v>
                </c:pt>
                <c:pt idx="1163">
                  <c:v>48.9000015258789</c:v>
                </c:pt>
                <c:pt idx="1164">
                  <c:v>53.7900009155273</c:v>
                </c:pt>
                <c:pt idx="1165">
                  <c:v>57.8199996948242</c:v>
                </c:pt>
                <c:pt idx="1166">
                  <c:v>61.4700012207031</c:v>
                </c:pt>
                <c:pt idx="1167">
                  <c:v>65.0199966430664</c:v>
                </c:pt>
                <c:pt idx="1168">
                  <c:v>68.370002746582</c:v>
                </c:pt>
                <c:pt idx="1169">
                  <c:v>71.620002746582</c:v>
                </c:pt>
                <c:pt idx="1170">
                  <c:v>72.9700012207031</c:v>
                </c:pt>
                <c:pt idx="1171">
                  <c:v>74.3199996948242</c:v>
                </c:pt>
                <c:pt idx="1172">
                  <c:v>76.2099990844727</c:v>
                </c:pt>
                <c:pt idx="1173">
                  <c:v>77.9100036621094</c:v>
                </c:pt>
                <c:pt idx="1174">
                  <c:v>79.5299987792969</c:v>
                </c:pt>
                <c:pt idx="1175">
                  <c:v>80.9899978637695</c:v>
                </c:pt>
                <c:pt idx="1176">
                  <c:v>82.2799987792969</c:v>
                </c:pt>
                <c:pt idx="1177">
                  <c:v>83.4800033569336</c:v>
                </c:pt>
                <c:pt idx="1178">
                  <c:v>84.5800018310547</c:v>
                </c:pt>
                <c:pt idx="1179">
                  <c:v>85.4899978637695</c:v>
                </c:pt>
                <c:pt idx="1180">
                  <c:v>86.2600021362305</c:v>
                </c:pt>
                <c:pt idx="1181">
                  <c:v>87.0800018310547</c:v>
                </c:pt>
                <c:pt idx="1182">
                  <c:v>88.0500030517578</c:v>
                </c:pt>
                <c:pt idx="1183">
                  <c:v>89.120002746582</c:v>
                </c:pt>
                <c:pt idx="1184">
                  <c:v>90.129997253418</c:v>
                </c:pt>
                <c:pt idx="1185">
                  <c:v>91</c:v>
                </c:pt>
                <c:pt idx="1186">
                  <c:v>91.7399978637695</c:v>
                </c:pt>
                <c:pt idx="1187">
                  <c:v>92.3499984741211</c:v>
                </c:pt>
                <c:pt idx="1188">
                  <c:v>92.8099975585938</c:v>
                </c:pt>
                <c:pt idx="1189">
                  <c:v>93.0599975585938</c:v>
                </c:pt>
                <c:pt idx="1190">
                  <c:v>93.120002746582</c:v>
                </c:pt>
                <c:pt idx="1191">
                  <c:v>93.0999984741211</c:v>
                </c:pt>
                <c:pt idx="1192">
                  <c:v>93.0800018310547</c:v>
                </c:pt>
                <c:pt idx="1193">
                  <c:v>93.0899963378906</c:v>
                </c:pt>
                <c:pt idx="1194">
                  <c:v>93.129997253418</c:v>
                </c:pt>
                <c:pt idx="1195">
                  <c:v>93.1699981689453</c:v>
                </c:pt>
                <c:pt idx="1196">
                  <c:v>93.2099990844727</c:v>
                </c:pt>
                <c:pt idx="1197">
                  <c:v>93.3399963378906</c:v>
                </c:pt>
                <c:pt idx="1198">
                  <c:v>93.6600036621094</c:v>
                </c:pt>
                <c:pt idx="1199">
                  <c:v>94.2200012207031</c:v>
                </c:pt>
                <c:pt idx="1200">
                  <c:v>94.9899978637695</c:v>
                </c:pt>
                <c:pt idx="1201">
                  <c:v>95.7799987792969</c:v>
                </c:pt>
                <c:pt idx="1202">
                  <c:v>96.4199981689453</c:v>
                </c:pt>
                <c:pt idx="1203">
                  <c:v>96.8300018310547</c:v>
                </c:pt>
                <c:pt idx="1204">
                  <c:v>97.0299987792969</c:v>
                </c:pt>
                <c:pt idx="1205">
                  <c:v>97.129997253418</c:v>
                </c:pt>
                <c:pt idx="1206">
                  <c:v>97.2200012207031</c:v>
                </c:pt>
                <c:pt idx="1207">
                  <c:v>97.3300018310547</c:v>
                </c:pt>
                <c:pt idx="1208">
                  <c:v>97.4000015258789</c:v>
                </c:pt>
                <c:pt idx="1209">
                  <c:v>97.4199981689453</c:v>
                </c:pt>
                <c:pt idx="1210">
                  <c:v>97.4100036621094</c:v>
                </c:pt>
                <c:pt idx="1211">
                  <c:v>97.370002746582</c:v>
                </c:pt>
                <c:pt idx="1212">
                  <c:v>97.3300018310547</c:v>
                </c:pt>
                <c:pt idx="1213">
                  <c:v>97.3199996948242</c:v>
                </c:pt>
                <c:pt idx="1214">
                  <c:v>97.3000030517578</c:v>
                </c:pt>
                <c:pt idx="1215">
                  <c:v>97.2600021362305</c:v>
                </c:pt>
                <c:pt idx="1216">
                  <c:v>97.1999969482422</c:v>
                </c:pt>
                <c:pt idx="1217">
                  <c:v>97.120002746582</c:v>
                </c:pt>
                <c:pt idx="1218">
                  <c:v>97.0100021362305</c:v>
                </c:pt>
                <c:pt idx="1219">
                  <c:v>96.870002746582</c:v>
                </c:pt>
                <c:pt idx="1220">
                  <c:v>96.6699981689453</c:v>
                </c:pt>
                <c:pt idx="1221">
                  <c:v>96.4100036621094</c:v>
                </c:pt>
                <c:pt idx="1222">
                  <c:v>96.0699996948242</c:v>
                </c:pt>
                <c:pt idx="1223">
                  <c:v>95.7399978637695</c:v>
                </c:pt>
                <c:pt idx="1224">
                  <c:v>95.4599990844727</c:v>
                </c:pt>
                <c:pt idx="1225">
                  <c:v>95.2799987792969</c:v>
                </c:pt>
                <c:pt idx="1226">
                  <c:v>95.1500015258789</c:v>
                </c:pt>
                <c:pt idx="1227">
                  <c:v>95.0400009155273</c:v>
                </c:pt>
                <c:pt idx="1228">
                  <c:v>94.8899993896484</c:v>
                </c:pt>
                <c:pt idx="1229">
                  <c:v>94.7099990844727</c:v>
                </c:pt>
                <c:pt idx="1230">
                  <c:v>94.5400009155273</c:v>
                </c:pt>
                <c:pt idx="1231">
                  <c:v>94.4199981689453</c:v>
                </c:pt>
                <c:pt idx="1232">
                  <c:v>94.370002746582</c:v>
                </c:pt>
                <c:pt idx="1233">
                  <c:v>94.3399963378906</c:v>
                </c:pt>
                <c:pt idx="1234">
                  <c:v>94.2799987792969</c:v>
                </c:pt>
                <c:pt idx="1235">
                  <c:v>94.1399993896484</c:v>
                </c:pt>
                <c:pt idx="1236">
                  <c:v>93.870002746582</c:v>
                </c:pt>
                <c:pt idx="1237">
                  <c:v>93.4199981689453</c:v>
                </c:pt>
                <c:pt idx="1238">
                  <c:v>92.7699966430664</c:v>
                </c:pt>
                <c:pt idx="1239">
                  <c:v>91.9719985961914</c:v>
                </c:pt>
                <c:pt idx="1240">
                  <c:v>91.2539993286133</c:v>
                </c:pt>
                <c:pt idx="1241">
                  <c:v>90.6166661580404</c:v>
                </c:pt>
                <c:pt idx="1242">
                  <c:v>89.9599999321832</c:v>
                </c:pt>
                <c:pt idx="1243">
                  <c:v>89.3177778455946</c:v>
                </c:pt>
                <c:pt idx="1244">
                  <c:v>88.6899998982747</c:v>
                </c:pt>
                <c:pt idx="1245">
                  <c:v>88.0555555555556</c:v>
                </c:pt>
                <c:pt idx="1246">
                  <c:v>87.3877775404188</c:v>
                </c:pt>
                <c:pt idx="1247">
                  <c:v>86.6866658528646</c:v>
                </c:pt>
                <c:pt idx="1248">
                  <c:v>85.9811104668511</c:v>
                </c:pt>
                <c:pt idx="1249">
                  <c:v>85.3099992540148</c:v>
                </c:pt>
                <c:pt idx="1250">
                  <c:v>84.6933322482639</c:v>
                </c:pt>
                <c:pt idx="1251">
                  <c:v>84.1133321126302</c:v>
                </c:pt>
                <c:pt idx="1252">
                  <c:v>83.5333319769965</c:v>
                </c:pt>
                <c:pt idx="1253">
                  <c:v>82.9322213066949</c:v>
                </c:pt>
                <c:pt idx="1254">
                  <c:v>82.3099992540148</c:v>
                </c:pt>
                <c:pt idx="1255">
                  <c:v>81.6877772013346</c:v>
                </c:pt>
                <c:pt idx="1256">
                  <c:v>81.0811106363932</c:v>
                </c:pt>
                <c:pt idx="1257">
                  <c:v>80.5022218492296</c:v>
                </c:pt>
                <c:pt idx="1258">
                  <c:v>79.9444444444444</c:v>
                </c:pt>
                <c:pt idx="1259">
                  <c:v>79.4177780151367</c:v>
                </c:pt>
                <c:pt idx="1260">
                  <c:v>78.988889058431</c:v>
                </c:pt>
                <c:pt idx="1261">
                  <c:v>78.7366672092014</c:v>
                </c:pt>
                <c:pt idx="1262">
                  <c:v>78.6877780490451</c:v>
                </c:pt>
                <c:pt idx="1263">
                  <c:v>78.8100001017253</c:v>
                </c:pt>
                <c:pt idx="1264">
                  <c:v>79.0555555555556</c:v>
                </c:pt>
                <c:pt idx="1265">
                  <c:v>79.3644443088108</c:v>
                </c:pt>
                <c:pt idx="1266">
                  <c:v>79.6311111450195</c:v>
                </c:pt>
                <c:pt idx="1267">
                  <c:v>79.7777777777778</c:v>
                </c:pt>
                <c:pt idx="1268">
                  <c:v>79.7755559285482</c:v>
                </c:pt>
                <c:pt idx="1269">
                  <c:v>79.6188888549805</c:v>
                </c:pt>
                <c:pt idx="1270">
                  <c:v>79.3222223917643</c:v>
                </c:pt>
                <c:pt idx="1271">
                  <c:v>78.9311116536458</c:v>
                </c:pt>
                <c:pt idx="1272">
                  <c:v>78.5288899739583</c:v>
                </c:pt>
                <c:pt idx="1273">
                  <c:v>78.1655561659071</c:v>
                </c:pt>
                <c:pt idx="1274">
                  <c:v>77.8633346557617</c:v>
                </c:pt>
                <c:pt idx="1275">
                  <c:v>77.6800011528863</c:v>
                </c:pt>
                <c:pt idx="1276">
                  <c:v>77.6544452243381</c:v>
                </c:pt>
                <c:pt idx="1277">
                  <c:v>77.7666668362088</c:v>
                </c:pt>
                <c:pt idx="1278">
                  <c:v>77.9477784898546</c:v>
                </c:pt>
                <c:pt idx="1279">
                  <c:v>78.1211115519206</c:v>
                </c:pt>
                <c:pt idx="1280">
                  <c:v>78.2522226969401</c:v>
                </c:pt>
                <c:pt idx="1281">
                  <c:v>78.3288887871636</c:v>
                </c:pt>
                <c:pt idx="1282">
                  <c:v>78.3633338080512</c:v>
                </c:pt>
                <c:pt idx="1283">
                  <c:v>78.3755560980903</c:v>
                </c:pt>
                <c:pt idx="1284">
                  <c:v>78.3511115180122</c:v>
                </c:pt>
                <c:pt idx="1285">
                  <c:v>78.2422231038411</c:v>
                </c:pt>
                <c:pt idx="1286">
                  <c:v>78.01111263699</c:v>
                </c:pt>
                <c:pt idx="1287">
                  <c:v>77.6755566067166</c:v>
                </c:pt>
                <c:pt idx="1288">
                  <c:v>77.3000013563368</c:v>
                </c:pt>
                <c:pt idx="1289">
                  <c:v>76.9266679551866</c:v>
                </c:pt>
                <c:pt idx="1290">
                  <c:v>76.5544459025065</c:v>
                </c:pt>
                <c:pt idx="1291">
                  <c:v>76.1555565728082</c:v>
                </c:pt>
                <c:pt idx="1292">
                  <c:v>75.6977784898546</c:v>
                </c:pt>
                <c:pt idx="1293">
                  <c:v>75.1977784898546</c:v>
                </c:pt>
                <c:pt idx="1294">
                  <c:v>74.738889058431</c:v>
                </c:pt>
                <c:pt idx="1295">
                  <c:v>74.424444410536</c:v>
                </c:pt>
                <c:pt idx="1296">
                  <c:v>74.3311114841037</c:v>
                </c:pt>
                <c:pt idx="1297">
                  <c:v>74.435555352105</c:v>
                </c:pt>
                <c:pt idx="1298">
                  <c:v>74.6355548434787</c:v>
                </c:pt>
                <c:pt idx="1299">
                  <c:v>74.857777065701</c:v>
                </c:pt>
                <c:pt idx="1300">
                  <c:v>75.0811106363932</c:v>
                </c:pt>
                <c:pt idx="1301">
                  <c:v>75.3055547078451</c:v>
                </c:pt>
                <c:pt idx="1302">
                  <c:v>75.5344433254666</c:v>
                </c:pt>
                <c:pt idx="1303">
                  <c:v>75.7599987453885</c:v>
                </c:pt>
                <c:pt idx="1304">
                  <c:v>75.9488872951932</c:v>
                </c:pt>
                <c:pt idx="1305">
                  <c:v>76.0399983723958</c:v>
                </c:pt>
                <c:pt idx="1306">
                  <c:v>76.0299987792969</c:v>
                </c:pt>
                <c:pt idx="1307">
                  <c:v>75.9755545722114</c:v>
                </c:pt>
                <c:pt idx="1308">
                  <c:v>75.9166658189562</c:v>
                </c:pt>
                <c:pt idx="1309">
                  <c:v>75.8611102634006</c:v>
                </c:pt>
                <c:pt idx="1310">
                  <c:v>75.793332417806</c:v>
                </c:pt>
                <c:pt idx="1311">
                  <c:v>75.6677771674262</c:v>
                </c:pt>
                <c:pt idx="1312">
                  <c:v>75.4677776760525</c:v>
                </c:pt>
                <c:pt idx="1313">
                  <c:v>75.2299999660916</c:v>
                </c:pt>
                <c:pt idx="1314">
                  <c:v>74.9777772691515</c:v>
                </c:pt>
                <c:pt idx="1315">
                  <c:v>74.7155549791124</c:v>
                </c:pt>
                <c:pt idx="1316">
                  <c:v>74.1239990234375</c:v>
                </c:pt>
                <c:pt idx="1317">
                  <c:v>73.7199996948242</c:v>
                </c:pt>
                <c:pt idx="1318">
                  <c:v>73.3399963378906</c:v>
                </c:pt>
                <c:pt idx="1319">
                  <c:v>73.5</c:v>
                </c:pt>
                <c:pt idx="1320">
                  <c:v>74.0299987792969</c:v>
                </c:pt>
                <c:pt idx="1321">
                  <c:v>74.9100036621094</c:v>
                </c:pt>
                <c:pt idx="1322">
                  <c:v>76.120002746582</c:v>
                </c:pt>
                <c:pt idx="1323">
                  <c:v>77.6500015258789</c:v>
                </c:pt>
                <c:pt idx="1324">
                  <c:v>79.1699981689453</c:v>
                </c:pt>
                <c:pt idx="1325">
                  <c:v>80.2699966430664</c:v>
                </c:pt>
                <c:pt idx="1326">
                  <c:v>80.8199996948242</c:v>
                </c:pt>
                <c:pt idx="1327">
                  <c:v>80.9700012207031</c:v>
                </c:pt>
                <c:pt idx="1328">
                  <c:v>80.9800033569336</c:v>
                </c:pt>
                <c:pt idx="1329">
                  <c:v>80.9899978637695</c:v>
                </c:pt>
                <c:pt idx="1330">
                  <c:v>80.9899978637695</c:v>
                </c:pt>
                <c:pt idx="1331">
                  <c:v>80.9800033569336</c:v>
                </c:pt>
                <c:pt idx="1332">
                  <c:v>80.870002746582</c:v>
                </c:pt>
                <c:pt idx="1333">
                  <c:v>80.5999984741211</c:v>
                </c:pt>
                <c:pt idx="1334">
                  <c:v>80.25</c:v>
                </c:pt>
                <c:pt idx="1335">
                  <c:v>80</c:v>
                </c:pt>
                <c:pt idx="1336">
                  <c:v>79.8899993896484</c:v>
                </c:pt>
                <c:pt idx="1337">
                  <c:v>79.8499984741211</c:v>
                </c:pt>
                <c:pt idx="1338">
                  <c:v>79.8499984741211</c:v>
                </c:pt>
                <c:pt idx="1339">
                  <c:v>79.8399963378906</c:v>
                </c:pt>
                <c:pt idx="1340">
                  <c:v>79.879997253418</c:v>
                </c:pt>
                <c:pt idx="1341">
                  <c:v>80.0400009155273</c:v>
                </c:pt>
                <c:pt idx="1342">
                  <c:v>80.370002746582</c:v>
                </c:pt>
                <c:pt idx="1343">
                  <c:v>80.7900009155273</c:v>
                </c:pt>
                <c:pt idx="1344">
                  <c:v>81.1900024414063</c:v>
                </c:pt>
                <c:pt idx="1345">
                  <c:v>81.4599990844727</c:v>
                </c:pt>
                <c:pt idx="1346">
                  <c:v>81.5699996948242</c:v>
                </c:pt>
                <c:pt idx="1347">
                  <c:v>81.5800018310547</c:v>
                </c:pt>
                <c:pt idx="1348">
                  <c:v>81.3600006103516</c:v>
                </c:pt>
                <c:pt idx="1349">
                  <c:v>80.6900024414063</c:v>
                </c:pt>
                <c:pt idx="1350">
                  <c:v>79.5699996948242</c:v>
                </c:pt>
                <c:pt idx="1351">
                  <c:v>78.1999969482422</c:v>
                </c:pt>
                <c:pt idx="1352">
                  <c:v>76.7600021362305</c:v>
                </c:pt>
                <c:pt idx="1353">
                  <c:v>75.3199996948242</c:v>
                </c:pt>
                <c:pt idx="1354">
                  <c:v>73.7900009155273</c:v>
                </c:pt>
                <c:pt idx="1355">
                  <c:v>72.0999984741211</c:v>
                </c:pt>
                <c:pt idx="1356">
                  <c:v>70.2399978637695</c:v>
                </c:pt>
                <c:pt idx="1357">
                  <c:v>68.2399978637695</c:v>
                </c:pt>
                <c:pt idx="1358">
                  <c:v>66.0999984741211</c:v>
                </c:pt>
                <c:pt idx="1359">
                  <c:v>63.7999992370606</c:v>
                </c:pt>
                <c:pt idx="1360">
                  <c:v>61.5699996948242</c:v>
                </c:pt>
                <c:pt idx="1361">
                  <c:v>60.1500015258789</c:v>
                </c:pt>
                <c:pt idx="1362">
                  <c:v>59.75</c:v>
                </c:pt>
                <c:pt idx="1363">
                  <c:v>60.3800010681152</c:v>
                </c:pt>
                <c:pt idx="1364">
                  <c:v>61.7599983215332</c:v>
                </c:pt>
                <c:pt idx="1365">
                  <c:v>62.6100006103516</c:v>
                </c:pt>
                <c:pt idx="1366">
                  <c:v>62.7200012207031</c:v>
                </c:pt>
                <c:pt idx="1367">
                  <c:v>61.939998626709</c:v>
                </c:pt>
                <c:pt idx="1368">
                  <c:v>59.9900016784668</c:v>
                </c:pt>
                <c:pt idx="1369">
                  <c:v>58.3600006103516</c:v>
                </c:pt>
                <c:pt idx="1370">
                  <c:v>57.8300018310547</c:v>
                </c:pt>
                <c:pt idx="1371">
                  <c:v>57.8300018310547</c:v>
                </c:pt>
                <c:pt idx="1372">
                  <c:v>57.7900009155273</c:v>
                </c:pt>
                <c:pt idx="1373">
                  <c:v>57.2900009155273</c:v>
                </c:pt>
                <c:pt idx="1374">
                  <c:v>56.2000007629395</c:v>
                </c:pt>
                <c:pt idx="1375">
                  <c:v>54.310001373291</c:v>
                </c:pt>
                <c:pt idx="1376">
                  <c:v>50.8300018310547</c:v>
                </c:pt>
                <c:pt idx="1377">
                  <c:v>45.5200004577637</c:v>
                </c:pt>
                <c:pt idx="1378">
                  <c:v>40.2099990844727</c:v>
                </c:pt>
                <c:pt idx="1379">
                  <c:v>34.9000015258789</c:v>
                </c:pt>
                <c:pt idx="1380">
                  <c:v>29.6299991607666</c:v>
                </c:pt>
                <c:pt idx="1381">
                  <c:v>27.2700004577637</c:v>
                </c:pt>
                <c:pt idx="1382">
                  <c:v>29.2800006866455</c:v>
                </c:pt>
                <c:pt idx="1383">
                  <c:v>32.8699989318848</c:v>
                </c:pt>
                <c:pt idx="1384">
                  <c:v>35.5999984741211</c:v>
                </c:pt>
                <c:pt idx="1385">
                  <c:v>36.7400016784668</c:v>
                </c:pt>
                <c:pt idx="1386">
                  <c:v>37.5900001525879</c:v>
                </c:pt>
                <c:pt idx="1387">
                  <c:v>39.3600006103516</c:v>
                </c:pt>
                <c:pt idx="1388">
                  <c:v>42.4900016784668</c:v>
                </c:pt>
                <c:pt idx="1389">
                  <c:v>46.4599990844727</c:v>
                </c:pt>
                <c:pt idx="1390">
                  <c:v>50.1800003051758</c:v>
                </c:pt>
                <c:pt idx="1391">
                  <c:v>52.8199996948242</c:v>
                </c:pt>
                <c:pt idx="1392">
                  <c:v>54.2999992370606</c:v>
                </c:pt>
                <c:pt idx="1393">
                  <c:v>54.8699989318848</c:v>
                </c:pt>
                <c:pt idx="1394">
                  <c:v>54.9199981689453</c:v>
                </c:pt>
                <c:pt idx="1395">
                  <c:v>54.6800003051758</c:v>
                </c:pt>
                <c:pt idx="1396">
                  <c:v>54.0900001525879</c:v>
                </c:pt>
                <c:pt idx="1397">
                  <c:v>53.2200012207031</c:v>
                </c:pt>
                <c:pt idx="1398">
                  <c:v>52.0900001525879</c:v>
                </c:pt>
                <c:pt idx="1399">
                  <c:v>50.689998626709</c:v>
                </c:pt>
                <c:pt idx="1400">
                  <c:v>49.1199989318848</c:v>
                </c:pt>
                <c:pt idx="1401">
                  <c:v>47.439998626709</c:v>
                </c:pt>
                <c:pt idx="1402">
                  <c:v>45.2400016784668</c:v>
                </c:pt>
                <c:pt idx="1403">
                  <c:v>41.8300018310547</c:v>
                </c:pt>
                <c:pt idx="1404">
                  <c:v>36.5200004577637</c:v>
                </c:pt>
                <c:pt idx="1405">
                  <c:v>31.2099990844727</c:v>
                </c:pt>
                <c:pt idx="1406">
                  <c:v>27.6499996185303</c:v>
                </c:pt>
                <c:pt idx="1407">
                  <c:v>26.9300003051758</c:v>
                </c:pt>
                <c:pt idx="1408">
                  <c:v>27.2800006866455</c:v>
                </c:pt>
                <c:pt idx="1409">
                  <c:v>27.4500007629395</c:v>
                </c:pt>
                <c:pt idx="1410">
                  <c:v>27.3799991607666</c:v>
                </c:pt>
                <c:pt idx="1411">
                  <c:v>27.0799999237061</c:v>
                </c:pt>
                <c:pt idx="1412">
                  <c:v>26.6900005340576</c:v>
                </c:pt>
                <c:pt idx="1413">
                  <c:v>26.7999992370605</c:v>
                </c:pt>
                <c:pt idx="1414">
                  <c:v>28.2000007629395</c:v>
                </c:pt>
                <c:pt idx="1415">
                  <c:v>31.1299991607666</c:v>
                </c:pt>
                <c:pt idx="1416">
                  <c:v>34.8199996948242</c:v>
                </c:pt>
                <c:pt idx="1417">
                  <c:v>38.4300003051758</c:v>
                </c:pt>
                <c:pt idx="1418">
                  <c:v>40.9000015258789</c:v>
                </c:pt>
                <c:pt idx="1419">
                  <c:v>41.6599998474121</c:v>
                </c:pt>
                <c:pt idx="1420">
                  <c:v>40.8800010681152</c:v>
                </c:pt>
                <c:pt idx="1421">
                  <c:v>38.2700004577637</c:v>
                </c:pt>
                <c:pt idx="1422">
                  <c:v>35.3400001525879</c:v>
                </c:pt>
                <c:pt idx="1423">
                  <c:v>34.2700004577637</c:v>
                </c:pt>
                <c:pt idx="1424">
                  <c:v>34.5699996948242</c:v>
                </c:pt>
                <c:pt idx="1425">
                  <c:v>36.3199996948242</c:v>
                </c:pt>
                <c:pt idx="1426">
                  <c:v>39.5099983215332</c:v>
                </c:pt>
                <c:pt idx="1427">
                  <c:v>41.8499984741211</c:v>
                </c:pt>
                <c:pt idx="1428">
                  <c:v>42.4500007629395</c:v>
                </c:pt>
                <c:pt idx="1429">
                  <c:v>41.9300003051758</c:v>
                </c:pt>
                <c:pt idx="1430">
                  <c:v>40.0699996948242</c:v>
                </c:pt>
                <c:pt idx="1431">
                  <c:v>36.5800018310547</c:v>
                </c:pt>
                <c:pt idx="1432">
                  <c:v>31.2700004577637</c:v>
                </c:pt>
                <c:pt idx="1433">
                  <c:v>25.9599990844727</c:v>
                </c:pt>
                <c:pt idx="1434">
                  <c:v>20.6499996185303</c:v>
                </c:pt>
                <c:pt idx="1435">
                  <c:v>19.1000003814697</c:v>
                </c:pt>
                <c:pt idx="1436">
                  <c:v>19.7099990844727</c:v>
                </c:pt>
                <c:pt idx="1437">
                  <c:v>21.0699996948242</c:v>
                </c:pt>
                <c:pt idx="1438">
                  <c:v>21.9500007629395</c:v>
                </c:pt>
                <c:pt idx="1439">
                  <c:v>22.0900001525879</c:v>
                </c:pt>
                <c:pt idx="1440">
                  <c:v>21.3700008392334</c:v>
                </c:pt>
                <c:pt idx="1441">
                  <c:v>19.6200008392334</c:v>
                </c:pt>
                <c:pt idx="1442">
                  <c:v>18.2999992370605</c:v>
                </c:pt>
                <c:pt idx="1443">
                  <c:v>18.0499992370605</c:v>
                </c:pt>
                <c:pt idx="1444">
                  <c:v>18.2700004577637</c:v>
                </c:pt>
                <c:pt idx="1445">
                  <c:v>18.5499992370605</c:v>
                </c:pt>
                <c:pt idx="1446">
                  <c:v>17.8999996185303</c:v>
                </c:pt>
                <c:pt idx="1447">
                  <c:v>14.9899997711182</c:v>
                </c:pt>
                <c:pt idx="1448">
                  <c:v>9.85999965667725</c:v>
                </c:pt>
                <c:pt idx="1449">
                  <c:v>4.59999990463257</c:v>
                </c:pt>
                <c:pt idx="1450">
                  <c:v>1.20000004768372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2.22925468678555</c:v>
                </c:pt>
                <c:pt idx="1479">
                  <c:v>4.35130772748057</c:v>
                </c:pt>
                <c:pt idx="1480">
                  <c:v>6.26035665294925</c:v>
                </c:pt>
                <c:pt idx="1481">
                  <c:v>7.88154092363969</c:v>
                </c:pt>
                <c:pt idx="1482">
                  <c:v>9.21748056698674</c:v>
                </c:pt>
                <c:pt idx="1483">
                  <c:v>10.3739323273891</c:v>
                </c:pt>
                <c:pt idx="1484">
                  <c:v>11.5369958847737</c:v>
                </c:pt>
                <c:pt idx="1485">
                  <c:v>12.9162185642433</c:v>
                </c:pt>
                <c:pt idx="1486">
                  <c:v>14.6886648376772</c:v>
                </c:pt>
                <c:pt idx="1487">
                  <c:v>16.9676771833562</c:v>
                </c:pt>
                <c:pt idx="1488">
                  <c:v>19.789529035208</c:v>
                </c:pt>
                <c:pt idx="1489">
                  <c:v>23.099967992684</c:v>
                </c:pt>
                <c:pt idx="1490">
                  <c:v>26.7454046639232</c:v>
                </c:pt>
                <c:pt idx="1491">
                  <c:v>30.4988020118884</c:v>
                </c:pt>
                <c:pt idx="1492">
                  <c:v>34.1330132601738</c:v>
                </c:pt>
                <c:pt idx="1493">
                  <c:v>37.5011111111111</c:v>
                </c:pt>
                <c:pt idx="1494">
                  <c:v>40.5569821673525</c:v>
                </c:pt>
                <c:pt idx="1495">
                  <c:v>43.3006127114769</c:v>
                </c:pt>
                <c:pt idx="1496">
                  <c:v>45.7078829446731</c:v>
                </c:pt>
                <c:pt idx="1497">
                  <c:v>47.7190534979424</c:v>
                </c:pt>
                <c:pt idx="1498">
                  <c:v>49.2930681298583</c:v>
                </c:pt>
                <c:pt idx="1499">
                  <c:v>50.4650022862369</c:v>
                </c:pt>
                <c:pt idx="1500">
                  <c:v>51.3467992684042</c:v>
                </c:pt>
                <c:pt idx="1501">
                  <c:v>52.0720210333791</c:v>
                </c:pt>
                <c:pt idx="1502">
                  <c:v>52.7339323273891</c:v>
                </c:pt>
                <c:pt idx="1503">
                  <c:v>53.3634247828075</c:v>
                </c:pt>
                <c:pt idx="1504">
                  <c:v>53.9516049382716</c:v>
                </c:pt>
                <c:pt idx="1505">
                  <c:v>54.4934979423868</c:v>
                </c:pt>
                <c:pt idx="1506">
                  <c:v>55.0174714220393</c:v>
                </c:pt>
                <c:pt idx="1507">
                  <c:v>55.588244170096</c:v>
                </c:pt>
                <c:pt idx="1508">
                  <c:v>56.2923557384545</c:v>
                </c:pt>
                <c:pt idx="1509">
                  <c:v>57.2278664837677</c:v>
                </c:pt>
                <c:pt idx="1510">
                  <c:v>58.5033159579332</c:v>
                </c:pt>
                <c:pt idx="1511">
                  <c:v>60.2060768175583</c:v>
                </c:pt>
                <c:pt idx="1512">
                  <c:v>62.3380969364426</c:v>
                </c:pt>
                <c:pt idx="1513">
                  <c:v>64.7401508916324</c:v>
                </c:pt>
                <c:pt idx="1514">
                  <c:v>67.122332876086</c:v>
                </c:pt>
                <c:pt idx="1515">
                  <c:v>69.1828559670782</c:v>
                </c:pt>
                <c:pt idx="1516">
                  <c:v>70.7686502057613</c:v>
                </c:pt>
                <c:pt idx="1517">
                  <c:v>71.9074851394605</c:v>
                </c:pt>
                <c:pt idx="1518">
                  <c:v>72.7349254686786</c:v>
                </c:pt>
                <c:pt idx="1519">
                  <c:v>73.3624791952446</c:v>
                </c:pt>
                <c:pt idx="1520">
                  <c:v>73.824304526749</c:v>
                </c:pt>
                <c:pt idx="1521">
                  <c:v>74.0770452674897</c:v>
                </c:pt>
                <c:pt idx="1522">
                  <c:v>74.0306886145405</c:v>
                </c:pt>
                <c:pt idx="1523">
                  <c:v>73.5508175582991</c:v>
                </c:pt>
                <c:pt idx="1524">
                  <c:v>72.5013196159122</c:v>
                </c:pt>
                <c:pt idx="1525">
                  <c:v>70.8208038408779</c:v>
                </c:pt>
                <c:pt idx="1526">
                  <c:v>68.6308724279836</c:v>
                </c:pt>
                <c:pt idx="1527">
                  <c:v>66.2311906721537</c:v>
                </c:pt>
                <c:pt idx="1528">
                  <c:v>63.9949547325103</c:v>
                </c:pt>
                <c:pt idx="1529">
                  <c:v>62.1974869684499</c:v>
                </c:pt>
                <c:pt idx="1530">
                  <c:v>60.944433127572</c:v>
                </c:pt>
                <c:pt idx="1531">
                  <c:v>60.2176991604938</c:v>
                </c:pt>
                <c:pt idx="1532">
                  <c:v>59.9991889300412</c:v>
                </c:pt>
                <c:pt idx="1533">
                  <c:v>60.3522953497942</c:v>
                </c:pt>
                <c:pt idx="1534">
                  <c:v>61.3873807407407</c:v>
                </c:pt>
                <c:pt idx="1535">
                  <c:v>63.1573534979424</c:v>
                </c:pt>
                <c:pt idx="1536">
                  <c:v>65.5693667736626</c:v>
                </c:pt>
                <c:pt idx="1537">
                  <c:v>68.4334987242798</c:v>
                </c:pt>
                <c:pt idx="1538">
                  <c:v>71.5686791769547</c:v>
                </c:pt>
                <c:pt idx="1539">
                  <c:v>74.8964599634202</c:v>
                </c:pt>
                <c:pt idx="1540">
                  <c:v>78.3522693872885</c:v>
                </c:pt>
                <c:pt idx="1541">
                  <c:v>81.7891810489255</c:v>
                </c:pt>
                <c:pt idx="1542">
                  <c:v>84.8916645404664</c:v>
                </c:pt>
                <c:pt idx="1543">
                  <c:v>87.3547233653407</c:v>
                </c:pt>
                <c:pt idx="1544">
                  <c:v>89.0207773205304</c:v>
                </c:pt>
                <c:pt idx="1545">
                  <c:v>90.0137997256516</c:v>
                </c:pt>
                <c:pt idx="1546">
                  <c:v>90.5888843164152</c:v>
                </c:pt>
                <c:pt idx="1547">
                  <c:v>91.0190672153635</c:v>
                </c:pt>
                <c:pt idx="1548">
                  <c:v>91.469638774577</c:v>
                </c:pt>
                <c:pt idx="1549">
                  <c:v>92.0223776863283</c:v>
                </c:pt>
                <c:pt idx="1550">
                  <c:v>92.683918609968</c:v>
                </c:pt>
                <c:pt idx="1551">
                  <c:v>93.4171376314586</c:v>
                </c:pt>
                <c:pt idx="1552">
                  <c:v>94.1698353909465</c:v>
                </c:pt>
                <c:pt idx="1553">
                  <c:v>94.9198994055784</c:v>
                </c:pt>
                <c:pt idx="1554">
                  <c:v>95.70069044353</c:v>
                </c:pt>
                <c:pt idx="1555">
                  <c:v>96.5864197530864</c:v>
                </c:pt>
                <c:pt idx="1556">
                  <c:v>97.6503566529493</c:v>
                </c:pt>
                <c:pt idx="1557">
                  <c:v>98.9243026977595</c:v>
                </c:pt>
                <c:pt idx="1558">
                  <c:v>100.382844078647</c:v>
                </c:pt>
                <c:pt idx="1559">
                  <c:v>101.958385916781</c:v>
                </c:pt>
                <c:pt idx="1560">
                  <c:v>103.578056698674</c:v>
                </c:pt>
                <c:pt idx="1561">
                  <c:v>105.199981710105</c:v>
                </c:pt>
                <c:pt idx="1562">
                  <c:v>106.826936442615</c:v>
                </c:pt>
                <c:pt idx="1563">
                  <c:v>108.487055326932</c:v>
                </c:pt>
                <c:pt idx="1564">
                  <c:v>110.198116140832</c:v>
                </c:pt>
                <c:pt idx="1565">
                  <c:v>111.941138545953</c:v>
                </c:pt>
                <c:pt idx="1566">
                  <c:v>113.664032921811</c:v>
                </c:pt>
                <c:pt idx="1567">
                  <c:v>115.307658893461</c:v>
                </c:pt>
                <c:pt idx="1568">
                  <c:v>116.835304069502</c:v>
                </c:pt>
                <c:pt idx="1569">
                  <c:v>118.24109739369</c:v>
                </c:pt>
                <c:pt idx="1570">
                  <c:v>119.535331504344</c:v>
                </c:pt>
                <c:pt idx="1571">
                  <c:v>120.716149977138</c:v>
                </c:pt>
                <c:pt idx="1572">
                  <c:v>121.753959762231</c:v>
                </c:pt>
                <c:pt idx="1573">
                  <c:v>122.598271604938</c:v>
                </c:pt>
                <c:pt idx="1574">
                  <c:v>123.204060356653</c:v>
                </c:pt>
                <c:pt idx="1575">
                  <c:v>123.553241883859</c:v>
                </c:pt>
                <c:pt idx="1576">
                  <c:v>123.660306355738</c:v>
                </c:pt>
                <c:pt idx="1577">
                  <c:v>123.56276177412</c:v>
                </c:pt>
                <c:pt idx="1578">
                  <c:v>123.310388660265</c:v>
                </c:pt>
                <c:pt idx="1579">
                  <c:v>122.954485596708</c:v>
                </c:pt>
                <c:pt idx="1580">
                  <c:v>122.53394604481</c:v>
                </c:pt>
                <c:pt idx="1581">
                  <c:v>122.057992684042</c:v>
                </c:pt>
                <c:pt idx="1582">
                  <c:v>121.501856424326</c:v>
                </c:pt>
                <c:pt idx="1583">
                  <c:v>120.824897119342</c:v>
                </c:pt>
                <c:pt idx="1584">
                  <c:v>120.005852766347</c:v>
                </c:pt>
                <c:pt idx="1585">
                  <c:v>119.066936442615</c:v>
                </c:pt>
                <c:pt idx="1586">
                  <c:v>118.072496570645</c:v>
                </c:pt>
                <c:pt idx="1587">
                  <c:v>117.102537722908</c:v>
                </c:pt>
                <c:pt idx="1588">
                  <c:v>116.226127114769</c:v>
                </c:pt>
                <c:pt idx="1589">
                  <c:v>115.486259716507</c:v>
                </c:pt>
                <c:pt idx="1590">
                  <c:v>114.900342935528</c:v>
                </c:pt>
                <c:pt idx="1591">
                  <c:v>114.463278463649</c:v>
                </c:pt>
                <c:pt idx="1592">
                  <c:v>114.148500228624</c:v>
                </c:pt>
                <c:pt idx="1593">
                  <c:v>113.90617741198</c:v>
                </c:pt>
                <c:pt idx="1594">
                  <c:v>113.665340649291</c:v>
                </c:pt>
                <c:pt idx="1595">
                  <c:v>113.345747599451</c:v>
                </c:pt>
                <c:pt idx="1596">
                  <c:v>112.877937814358</c:v>
                </c:pt>
                <c:pt idx="1597">
                  <c:v>112.226259716507</c:v>
                </c:pt>
                <c:pt idx="1598">
                  <c:v>111.40072702332</c:v>
                </c:pt>
                <c:pt idx="1599">
                  <c:v>110.455271147691</c:v>
                </c:pt>
                <c:pt idx="1600">
                  <c:v>109.470868770005</c:v>
                </c:pt>
                <c:pt idx="1601">
                  <c:v>108.536242341107</c:v>
                </c:pt>
                <c:pt idx="1602">
                  <c:v>107.727543667124</c:v>
                </c:pt>
                <c:pt idx="1603">
                  <c:v>107.094165523548</c:v>
                </c:pt>
                <c:pt idx="1604">
                  <c:v>106.649973479652</c:v>
                </c:pt>
                <c:pt idx="1605">
                  <c:v>106.377161408322</c:v>
                </c:pt>
                <c:pt idx="1606">
                  <c:v>106.239948788294</c:v>
                </c:pt>
                <c:pt idx="1607">
                  <c:v>106.202664837677</c:v>
                </c:pt>
                <c:pt idx="1608">
                  <c:v>106.242005486968</c:v>
                </c:pt>
                <c:pt idx="1609">
                  <c:v>106.350615454961</c:v>
                </c:pt>
                <c:pt idx="1610">
                  <c:v>106.535163237311</c:v>
                </c:pt>
                <c:pt idx="1611">
                  <c:v>106.813814357567</c:v>
                </c:pt>
                <c:pt idx="1612">
                  <c:v>107.214190214906</c:v>
                </c:pt>
                <c:pt idx="1613">
                  <c:v>107.768770919067</c:v>
                </c:pt>
                <c:pt idx="1614">
                  <c:v>108.505104709648</c:v>
                </c:pt>
                <c:pt idx="1615">
                  <c:v>109.431910379515</c:v>
                </c:pt>
                <c:pt idx="1616">
                  <c:v>110.526820301783</c:v>
                </c:pt>
                <c:pt idx="1617">
                  <c:v>111.732446273434</c:v>
                </c:pt>
                <c:pt idx="1618">
                  <c:v>112.964525834476</c:v>
                </c:pt>
                <c:pt idx="1619">
                  <c:v>114.129154092364</c:v>
                </c:pt>
                <c:pt idx="1620">
                  <c:v>115.142101508916</c:v>
                </c:pt>
                <c:pt idx="1621">
                  <c:v>115.940768175583</c:v>
                </c:pt>
                <c:pt idx="1622">
                  <c:v>116.483561957019</c:v>
                </c:pt>
                <c:pt idx="1623">
                  <c:v>116.7350260631</c:v>
                </c:pt>
                <c:pt idx="1624">
                  <c:v>116.646724279835</c:v>
                </c:pt>
                <c:pt idx="1625">
                  <c:v>116.150994970279</c:v>
                </c:pt>
                <c:pt idx="1626">
                  <c:v>115.187250114312</c:v>
                </c:pt>
                <c:pt idx="1627">
                  <c:v>113.757070873342</c:v>
                </c:pt>
                <c:pt idx="1628">
                  <c:v>111.976116140832</c:v>
                </c:pt>
                <c:pt idx="1629">
                  <c:v>110.0759304984</c:v>
                </c:pt>
                <c:pt idx="1630">
                  <c:v>108.338770004572</c:v>
                </c:pt>
                <c:pt idx="1631">
                  <c:v>106.99585733882</c:v>
                </c:pt>
                <c:pt idx="1632">
                  <c:v>106.148609967993</c:v>
                </c:pt>
                <c:pt idx="1633">
                  <c:v>105.751545496113</c:v>
                </c:pt>
                <c:pt idx="1634">
                  <c:v>105.652446273434</c:v>
                </c:pt>
                <c:pt idx="1635">
                  <c:v>105.656785550983</c:v>
                </c:pt>
                <c:pt idx="1636">
                  <c:v>105.589355281207</c:v>
                </c:pt>
                <c:pt idx="1637">
                  <c:v>105.344174668496</c:v>
                </c:pt>
                <c:pt idx="1638">
                  <c:v>104.917567443987</c:v>
                </c:pt>
                <c:pt idx="1639">
                  <c:v>104.410388660265</c:v>
                </c:pt>
                <c:pt idx="1640">
                  <c:v>103.986236854138</c:v>
                </c:pt>
                <c:pt idx="1641">
                  <c:v>103.799245541838</c:v>
                </c:pt>
                <c:pt idx="1642">
                  <c:v>103.933013260174</c:v>
                </c:pt>
                <c:pt idx="1643">
                  <c:v>104.388038408779</c:v>
                </c:pt>
                <c:pt idx="1644">
                  <c:v>105.117215363512</c:v>
                </c:pt>
                <c:pt idx="1645">
                  <c:v>106.070214906264</c:v>
                </c:pt>
                <c:pt idx="1646">
                  <c:v>107.211636945588</c:v>
                </c:pt>
                <c:pt idx="1647">
                  <c:v>108.506941015089</c:v>
                </c:pt>
                <c:pt idx="1648">
                  <c:v>109.902459990855</c:v>
                </c:pt>
                <c:pt idx="1649">
                  <c:v>111.321915866484</c:v>
                </c:pt>
                <c:pt idx="1650">
                  <c:v>112.684000914495</c:v>
                </c:pt>
                <c:pt idx="1651">
                  <c:v>113.927096479195</c:v>
                </c:pt>
                <c:pt idx="1652">
                  <c:v>115.024545038866</c:v>
                </c:pt>
                <c:pt idx="1653">
                  <c:v>115.985820759031</c:v>
                </c:pt>
                <c:pt idx="1654">
                  <c:v>116.84345221765</c:v>
                </c:pt>
                <c:pt idx="1655">
                  <c:v>117.638527663466</c:v>
                </c:pt>
                <c:pt idx="1656">
                  <c:v>118.407562871513</c:v>
                </c:pt>
                <c:pt idx="1657">
                  <c:v>119.178404206676</c:v>
                </c:pt>
                <c:pt idx="1658">
                  <c:v>119.965697302241</c:v>
                </c:pt>
                <c:pt idx="1659">
                  <c:v>120.768751714678</c:v>
                </c:pt>
                <c:pt idx="1660">
                  <c:v>121.57069044353</c:v>
                </c:pt>
                <c:pt idx="1661">
                  <c:v>122.347631458619</c:v>
                </c:pt>
                <c:pt idx="1662">
                  <c:v>123.081202560585</c:v>
                </c:pt>
                <c:pt idx="1663">
                  <c:v>123.763772290809</c:v>
                </c:pt>
                <c:pt idx="1664">
                  <c:v>124.391435756744</c:v>
                </c:pt>
                <c:pt idx="1665">
                  <c:v>124.953269318701</c:v>
                </c:pt>
                <c:pt idx="1666">
                  <c:v>125.433278463649</c:v>
                </c:pt>
                <c:pt idx="1667">
                  <c:v>125.821952446273</c:v>
                </c:pt>
                <c:pt idx="1668">
                  <c:v>126.126895290352</c:v>
                </c:pt>
                <c:pt idx="1669">
                  <c:v>126.367745770462</c:v>
                </c:pt>
                <c:pt idx="1670">
                  <c:v>126.56320530407</c:v>
                </c:pt>
                <c:pt idx="1671">
                  <c:v>126.720827617741</c:v>
                </c:pt>
                <c:pt idx="1672">
                  <c:v>126.838504801097</c:v>
                </c:pt>
                <c:pt idx="1673">
                  <c:v>126.910534979424</c:v>
                </c:pt>
                <c:pt idx="1674">
                  <c:v>126.930585276635</c:v>
                </c:pt>
                <c:pt idx="1675">
                  <c:v>126.889451303155</c:v>
                </c:pt>
                <c:pt idx="1676">
                  <c:v>126.774567901235</c:v>
                </c:pt>
                <c:pt idx="1677">
                  <c:v>126.577608596251</c:v>
                </c:pt>
                <c:pt idx="1678">
                  <c:v>126.308637402835</c:v>
                </c:pt>
                <c:pt idx="1679">
                  <c:v>126.007745770462</c:v>
                </c:pt>
                <c:pt idx="1680">
                  <c:v>125.742994970279</c:v>
                </c:pt>
                <c:pt idx="1681">
                  <c:v>125.591847279378</c:v>
                </c:pt>
                <c:pt idx="1682">
                  <c:v>125.611723822588</c:v>
                </c:pt>
                <c:pt idx="1683">
                  <c:v>125.816090534979</c:v>
                </c:pt>
                <c:pt idx="1684">
                  <c:v>126.16764517604</c:v>
                </c:pt>
                <c:pt idx="1685">
                  <c:v>126.594645633288</c:v>
                </c:pt>
                <c:pt idx="1686">
                  <c:v>127.018363054412</c:v>
                </c:pt>
                <c:pt idx="1687">
                  <c:v>127.379231824417</c:v>
                </c:pt>
                <c:pt idx="1688">
                  <c:v>127.648404206676</c:v>
                </c:pt>
                <c:pt idx="1689">
                  <c:v>127.826835848194</c:v>
                </c:pt>
                <c:pt idx="1690">
                  <c:v>127.935921353452</c:v>
                </c:pt>
                <c:pt idx="1691">
                  <c:v>128.007544581619</c:v>
                </c:pt>
                <c:pt idx="1692">
                  <c:v>128.074298125286</c:v>
                </c:pt>
                <c:pt idx="1693">
                  <c:v>128.160617283951</c:v>
                </c:pt>
                <c:pt idx="1694">
                  <c:v>128.274663923182</c:v>
                </c:pt>
                <c:pt idx="1695">
                  <c:v>128.404298125286</c:v>
                </c:pt>
                <c:pt idx="1696">
                  <c:v>128.520393232739</c:v>
                </c:pt>
                <c:pt idx="1697">
                  <c:v>128.588070416095</c:v>
                </c:pt>
                <c:pt idx="1698">
                  <c:v>128.581037951532</c:v>
                </c:pt>
                <c:pt idx="1699">
                  <c:v>128.491463191587</c:v>
                </c:pt>
                <c:pt idx="1700">
                  <c:v>128.330388660265</c:v>
                </c:pt>
                <c:pt idx="1701">
                  <c:v>128.120169181527</c:v>
                </c:pt>
                <c:pt idx="1702">
                  <c:v>127.885038866027</c:v>
                </c:pt>
                <c:pt idx="1703">
                  <c:v>127.645198902606</c:v>
                </c:pt>
                <c:pt idx="1704">
                  <c:v>127.415354366712</c:v>
                </c:pt>
                <c:pt idx="1705">
                  <c:v>127.205674439872</c:v>
                </c:pt>
                <c:pt idx="1706">
                  <c:v>127.023685413809</c:v>
                </c:pt>
                <c:pt idx="1707">
                  <c:v>126.877087334248</c:v>
                </c:pt>
                <c:pt idx="1708">
                  <c:v>126.776877000457</c:v>
                </c:pt>
                <c:pt idx="1709">
                  <c:v>126.737946959305</c:v>
                </c:pt>
                <c:pt idx="1710">
                  <c:v>126.775454961134</c:v>
                </c:pt>
                <c:pt idx="1711">
                  <c:v>126.89817558299</c:v>
                </c:pt>
                <c:pt idx="1712">
                  <c:v>127.10442615455</c:v>
                </c:pt>
                <c:pt idx="1713">
                  <c:v>127.383251028807</c:v>
                </c:pt>
                <c:pt idx="1714">
                  <c:v>127.721211705533</c:v>
                </c:pt>
                <c:pt idx="1715">
                  <c:v>128.108710562414</c:v>
                </c:pt>
                <c:pt idx="1716">
                  <c:v>128.542528577961</c:v>
                </c:pt>
                <c:pt idx="1717">
                  <c:v>129.021005944216</c:v>
                </c:pt>
                <c:pt idx="1718">
                  <c:v>129.53561042524</c:v>
                </c:pt>
                <c:pt idx="1719">
                  <c:v>130.062459990855</c:v>
                </c:pt>
                <c:pt idx="1720">
                  <c:v>130.559940557842</c:v>
                </c:pt>
                <c:pt idx="1721">
                  <c:v>130.973872885231</c:v>
                </c:pt>
                <c:pt idx="1722">
                  <c:v>131.247439414723</c:v>
                </c:pt>
                <c:pt idx="1723">
                  <c:v>131.328010973937</c:v>
                </c:pt>
                <c:pt idx="1724">
                  <c:v>131.161202560585</c:v>
                </c:pt>
                <c:pt idx="1725">
                  <c:v>130.675875628715</c:v>
                </c:pt>
                <c:pt idx="1726">
                  <c:v>129.77849565615</c:v>
                </c:pt>
                <c:pt idx="1727">
                  <c:v>128.382482853224</c:v>
                </c:pt>
                <c:pt idx="1728">
                  <c:v>126.467663465935</c:v>
                </c:pt>
                <c:pt idx="1729">
                  <c:v>124.12736168267</c:v>
                </c:pt>
                <c:pt idx="1730">
                  <c:v>121.55329218107</c:v>
                </c:pt>
                <c:pt idx="1731">
                  <c:v>118.953799725652</c:v>
                </c:pt>
                <c:pt idx="1732">
                  <c:v>116.461728395062</c:v>
                </c:pt>
                <c:pt idx="1733">
                  <c:v>114.094782807499</c:v>
                </c:pt>
                <c:pt idx="1734">
                  <c:v>111.789245541838</c:v>
                </c:pt>
                <c:pt idx="1735">
                  <c:v>109.470278920896</c:v>
                </c:pt>
                <c:pt idx="1736">
                  <c:v>107.110352080476</c:v>
                </c:pt>
                <c:pt idx="1737">
                  <c:v>104.750667581161</c:v>
                </c:pt>
                <c:pt idx="1738">
                  <c:v>102.484837677183</c:v>
                </c:pt>
                <c:pt idx="1739">
                  <c:v>100.422007315958</c:v>
                </c:pt>
                <c:pt idx="1740">
                  <c:v>98.6406538637403</c:v>
                </c:pt>
                <c:pt idx="1741">
                  <c:v>97.1566666666667</c:v>
                </c:pt>
                <c:pt idx="1742">
                  <c:v>95.9168084133517</c:v>
                </c:pt>
                <c:pt idx="1743">
                  <c:v>94.8283219021491</c:v>
                </c:pt>
                <c:pt idx="1744">
                  <c:v>93.8050617283951</c:v>
                </c:pt>
                <c:pt idx="1745">
                  <c:v>92.8074942844079</c:v>
                </c:pt>
                <c:pt idx="1746">
                  <c:v>91.8494787379973</c:v>
                </c:pt>
                <c:pt idx="1747">
                  <c:v>90.9751394604481</c:v>
                </c:pt>
                <c:pt idx="1748">
                  <c:v>90.2210699588477</c:v>
                </c:pt>
                <c:pt idx="1749">
                  <c:v>89.5920987654321</c:v>
                </c:pt>
                <c:pt idx="1750">
                  <c:v>89.0578646547782</c:v>
                </c:pt>
                <c:pt idx="1751">
                  <c:v>88.5703566529492</c:v>
                </c:pt>
                <c:pt idx="1752">
                  <c:v>88.0862505715592</c:v>
                </c:pt>
                <c:pt idx="1753">
                  <c:v>87.585093735711</c:v>
                </c:pt>
                <c:pt idx="1754">
                  <c:v>87.0711431184271</c:v>
                </c:pt>
                <c:pt idx="1755">
                  <c:v>86.5599131229996</c:v>
                </c:pt>
                <c:pt idx="1756">
                  <c:v>86.0572245084591</c:v>
                </c:pt>
                <c:pt idx="1757">
                  <c:v>85.5485916780979</c:v>
                </c:pt>
                <c:pt idx="1758">
                  <c:v>85.0082898948331</c:v>
                </c:pt>
                <c:pt idx="1759">
                  <c:v>84.4210745313214</c:v>
                </c:pt>
                <c:pt idx="1760">
                  <c:v>83.7976817558299</c:v>
                </c:pt>
                <c:pt idx="1761">
                  <c:v>83.1691083676269</c:v>
                </c:pt>
                <c:pt idx="1762">
                  <c:v>82.560219478738</c:v>
                </c:pt>
                <c:pt idx="1763">
                  <c:v>81.9568541380887</c:v>
                </c:pt>
                <c:pt idx="1764">
                  <c:v>81.281943301326</c:v>
                </c:pt>
                <c:pt idx="1765">
                  <c:v>80.398792866941</c:v>
                </c:pt>
                <c:pt idx="1766">
                  <c:v>79.1429721079104</c:v>
                </c:pt>
                <c:pt idx="1767">
                  <c:v>77.3816323731139</c:v>
                </c:pt>
                <c:pt idx="1768">
                  <c:v>75.0666346593507</c:v>
                </c:pt>
                <c:pt idx="1769">
                  <c:v>72.2629675354367</c:v>
                </c:pt>
                <c:pt idx="1770">
                  <c:v>69.127540009145</c:v>
                </c:pt>
                <c:pt idx="1771">
                  <c:v>65.8645861911294</c:v>
                </c:pt>
                <c:pt idx="1772">
                  <c:v>62.6705578417924</c:v>
                </c:pt>
                <c:pt idx="1773">
                  <c:v>59.6971650663009</c:v>
                </c:pt>
                <c:pt idx="1774">
                  <c:v>57.0134293552812</c:v>
                </c:pt>
                <c:pt idx="1775">
                  <c:v>54.5759853680841</c:v>
                </c:pt>
                <c:pt idx="1776">
                  <c:v>52.2148605395519</c:v>
                </c:pt>
                <c:pt idx="1777">
                  <c:v>49.6850480109739</c:v>
                </c:pt>
                <c:pt idx="1778">
                  <c:v>46.778792866941</c:v>
                </c:pt>
                <c:pt idx="1779">
                  <c:v>43.4552263374486</c:v>
                </c:pt>
                <c:pt idx="1780">
                  <c:v>39.8863374485597</c:v>
                </c:pt>
                <c:pt idx="1781">
                  <c:v>36.3807818930041</c:v>
                </c:pt>
                <c:pt idx="1782">
                  <c:v>33.2227686328304</c:v>
                </c:pt>
                <c:pt idx="1783">
                  <c:v>30.5410219478738</c:v>
                </c:pt>
                <c:pt idx="1784">
                  <c:v>28.2848148148148</c:v>
                </c:pt>
                <c:pt idx="1785">
                  <c:v>26.3010859625057</c:v>
                </c:pt>
                <c:pt idx="1786">
                  <c:v>24.4293987197074</c:v>
                </c:pt>
                <c:pt idx="1787">
                  <c:v>22.5416003657979</c:v>
                </c:pt>
                <c:pt idx="1788">
                  <c:v>20.5203635116598</c:v>
                </c:pt>
                <c:pt idx="1789">
                  <c:v>18.2288134430727</c:v>
                </c:pt>
                <c:pt idx="1790">
                  <c:v>15.5218678555098</c:v>
                </c:pt>
                <c:pt idx="1791">
                  <c:v>12.2984316415181</c:v>
                </c:pt>
                <c:pt idx="1792">
                  <c:v>8.72521033379058</c:v>
                </c:pt>
                <c:pt idx="1793">
                  <c:v>5.24097622313672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</c:numCache>
            </c:numRef>
          </c:yVal>
          <c:smooth val="0"/>
        </c:ser>
        <c:axId val="19730252"/>
        <c:axId val="34763466"/>
      </c:scatterChart>
      <c:scatterChart>
        <c:scatterStyle val="line"/>
        <c:varyColors val="0"/>
        <c:ser>
          <c:idx val="1"/>
          <c:order val="1"/>
          <c:tx>
            <c:strRef>
              <c:f>'WLTC ver.4'!$H$34:$H$37</c:f>
              <c:strCache>
                <c:ptCount val="1"/>
                <c:pt idx="0">
                  <c:v>LDCV 4/5/6 gearbo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H$38:$H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6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LTC ver.4'!$K$34:$K$37</c:f>
              <c:strCache>
                <c:ptCount val="1"/>
                <c:pt idx="0">
                  <c:v>LDCV Low gear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K$38:$K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LTC ver.4'!$L$34:$L$37</c:f>
              <c:strCache>
                <c:ptCount val="1"/>
                <c:pt idx="0">
                  <c:v>Truck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L$38:$L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WLTC ver.4'!$M$34:$M$37</c:f>
              <c:strCache>
                <c:ptCount val="1"/>
                <c:pt idx="0">
                  <c:v>Van 4/5 gearbo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M$38:$M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24234396"/>
        <c:axId val="70513847"/>
      </c:scatterChart>
      <c:valAx>
        <c:axId val="19730252"/>
        <c:scaling>
          <c:orientation val="minMax"/>
          <c:max val="1600"/>
          <c:min val="1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8201023951039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466"/>
        <c:crossesAt val="0"/>
        <c:crossBetween val="midCat"/>
      </c:valAx>
      <c:valAx>
        <c:axId val="34763466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layout>
            <c:manualLayout>
              <c:xMode val="edge"/>
              <c:yMode val="edge"/>
              <c:x val="0.0122991820161243"/>
              <c:y val="0.091919528731799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252"/>
        <c:crossesAt val="0"/>
        <c:crossBetween val="midCat"/>
      </c:valAx>
      <c:valAx>
        <c:axId val="24234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847"/>
        <c:crossBetween val="midCat"/>
      </c:valAx>
      <c:valAx>
        <c:axId val="70513847"/>
        <c:scaling>
          <c:orientation val="minMax"/>
          <c:max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ear 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396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14117577826164"/>
          <c:y val="0.073135489607647"/>
          <c:w val="0.448419937621374"/>
          <c:h val="0.176503278870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49520390749"/>
          <c:y val="0.0277870401244859"/>
          <c:w val="0.938945448125699"/>
          <c:h val="0.92164054684895"/>
        </c:manualLayout>
      </c:layout>
      <c:scatterChart>
        <c:scatterStyle val="line"/>
        <c:varyColors val="0"/>
        <c:ser>
          <c:idx val="0"/>
          <c:order val="0"/>
          <c:tx>
            <c:strRef>
              <c:f>'WLTC ver.4'!$B$35:$F$35</c:f>
              <c:strCache>
                <c:ptCount val="1"/>
                <c:pt idx="0">
                  <c:v>WLTC v4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9:$C$1838</c:f>
              <c:numCache>
                <c:formatCode>General</c:formatCode>
                <c:ptCount val="18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</c:numCache>
            </c:numRef>
          </c:xVal>
          <c:yVal>
            <c:numRef>
              <c:f>'WLTC ver.4'!$E$39:$E$1838</c:f>
              <c:numCache>
                <c:formatCode>General</c:formatCode>
                <c:ptCount val="18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89999997615814</c:v>
                </c:pt>
                <c:pt idx="12">
                  <c:v>1.67999994754791</c:v>
                </c:pt>
                <c:pt idx="13">
                  <c:v>5.42999982833862</c:v>
                </c:pt>
                <c:pt idx="14">
                  <c:v>9.86999988555908</c:v>
                </c:pt>
                <c:pt idx="15">
                  <c:v>13.1499996185303</c:v>
                </c:pt>
                <c:pt idx="16">
                  <c:v>16.9300003051758</c:v>
                </c:pt>
                <c:pt idx="17">
                  <c:v>21.7199993133545</c:v>
                </c:pt>
                <c:pt idx="18">
                  <c:v>26.0100002288818</c:v>
                </c:pt>
                <c:pt idx="19">
                  <c:v>27.5300006866455</c:v>
                </c:pt>
                <c:pt idx="20">
                  <c:v>28.0799999237061</c:v>
                </c:pt>
                <c:pt idx="21">
                  <c:v>28.2600002288818</c:v>
                </c:pt>
                <c:pt idx="22">
                  <c:v>28.3400001525879</c:v>
                </c:pt>
                <c:pt idx="23">
                  <c:v>28.5900001525879</c:v>
                </c:pt>
                <c:pt idx="24">
                  <c:v>29.7800006866455</c:v>
                </c:pt>
                <c:pt idx="25">
                  <c:v>30.4099998474121</c:v>
                </c:pt>
                <c:pt idx="26">
                  <c:v>31.6900005340576</c:v>
                </c:pt>
                <c:pt idx="27">
                  <c:v>35.7000007629395</c:v>
                </c:pt>
                <c:pt idx="28">
                  <c:v>39.1300010681152</c:v>
                </c:pt>
                <c:pt idx="29">
                  <c:v>41.3400001525879</c:v>
                </c:pt>
                <c:pt idx="30">
                  <c:v>42.5400009155273</c:v>
                </c:pt>
                <c:pt idx="31">
                  <c:v>43.2599983215332</c:v>
                </c:pt>
                <c:pt idx="32">
                  <c:v>43.8699989318848</c:v>
                </c:pt>
                <c:pt idx="33">
                  <c:v>44.3699989318848</c:v>
                </c:pt>
                <c:pt idx="34">
                  <c:v>44.5400009155273</c:v>
                </c:pt>
                <c:pt idx="35">
                  <c:v>44.1800003051758</c:v>
                </c:pt>
                <c:pt idx="36">
                  <c:v>42.6699981689453</c:v>
                </c:pt>
                <c:pt idx="37">
                  <c:v>39.9199981689453</c:v>
                </c:pt>
                <c:pt idx="38">
                  <c:v>36.9700012207031</c:v>
                </c:pt>
                <c:pt idx="39">
                  <c:v>34.5800018310547</c:v>
                </c:pt>
                <c:pt idx="40">
                  <c:v>32.25</c:v>
                </c:pt>
                <c:pt idx="41">
                  <c:v>28.9799995422363</c:v>
                </c:pt>
                <c:pt idx="42">
                  <c:v>25.0900001525879</c:v>
                </c:pt>
                <c:pt idx="43">
                  <c:v>22.1800003051758</c:v>
                </c:pt>
                <c:pt idx="44">
                  <c:v>20.9099998474121</c:v>
                </c:pt>
                <c:pt idx="45">
                  <c:v>20.3799991607666</c:v>
                </c:pt>
                <c:pt idx="46">
                  <c:v>19.5100002288818</c:v>
                </c:pt>
                <c:pt idx="47">
                  <c:v>18.3999996185303</c:v>
                </c:pt>
                <c:pt idx="48">
                  <c:v>17.8400001525879</c:v>
                </c:pt>
                <c:pt idx="49">
                  <c:v>17.7800006866455</c:v>
                </c:pt>
                <c:pt idx="50">
                  <c:v>17.3999996185303</c:v>
                </c:pt>
                <c:pt idx="51">
                  <c:v>15.6750001907349</c:v>
                </c:pt>
                <c:pt idx="52">
                  <c:v>13.1199998855591</c:v>
                </c:pt>
                <c:pt idx="53">
                  <c:v>12.0500001907349</c:v>
                </c:pt>
                <c:pt idx="54">
                  <c:v>10.6700000762939</c:v>
                </c:pt>
                <c:pt idx="55">
                  <c:v>10</c:v>
                </c:pt>
                <c:pt idx="56">
                  <c:v>10</c:v>
                </c:pt>
                <c:pt idx="57">
                  <c:v>10.3400001525878</c:v>
                </c:pt>
                <c:pt idx="58">
                  <c:v>10.6300001144409</c:v>
                </c:pt>
                <c:pt idx="59">
                  <c:v>12.6899995803833</c:v>
                </c:pt>
                <c:pt idx="60">
                  <c:v>13.289999961853</c:v>
                </c:pt>
                <c:pt idx="61">
                  <c:v>13.9399995803833</c:v>
                </c:pt>
                <c:pt idx="62">
                  <c:v>14.2299995422363</c:v>
                </c:pt>
                <c:pt idx="63">
                  <c:v>15.1300001144409</c:v>
                </c:pt>
                <c:pt idx="64">
                  <c:v>15.7799997329712</c:v>
                </c:pt>
                <c:pt idx="65">
                  <c:v>16.0699996948242</c:v>
                </c:pt>
                <c:pt idx="66">
                  <c:v>18.3600006103516</c:v>
                </c:pt>
                <c:pt idx="67">
                  <c:v>20.25</c:v>
                </c:pt>
                <c:pt idx="68">
                  <c:v>23.1700000762939</c:v>
                </c:pt>
                <c:pt idx="69">
                  <c:v>26.4699993133545</c:v>
                </c:pt>
                <c:pt idx="70">
                  <c:v>29.7800006866455</c:v>
                </c:pt>
                <c:pt idx="71">
                  <c:v>32.560001373291</c:v>
                </c:pt>
                <c:pt idx="72">
                  <c:v>34.4000015258789</c:v>
                </c:pt>
                <c:pt idx="73">
                  <c:v>35.5099983215332</c:v>
                </c:pt>
                <c:pt idx="74">
                  <c:v>36.4099998474121</c:v>
                </c:pt>
                <c:pt idx="75">
                  <c:v>37.4300003051758</c:v>
                </c:pt>
                <c:pt idx="76">
                  <c:v>38.5200004577637</c:v>
                </c:pt>
                <c:pt idx="77">
                  <c:v>39.2700004577637</c:v>
                </c:pt>
                <c:pt idx="78">
                  <c:v>39.4900016784668</c:v>
                </c:pt>
                <c:pt idx="79">
                  <c:v>39.0400009155273</c:v>
                </c:pt>
                <c:pt idx="80">
                  <c:v>38.4500007629395</c:v>
                </c:pt>
                <c:pt idx="81">
                  <c:v>37.2900009155273</c:v>
                </c:pt>
                <c:pt idx="82">
                  <c:v>36.9500007629395</c:v>
                </c:pt>
                <c:pt idx="83">
                  <c:v>36.6599998474121</c:v>
                </c:pt>
                <c:pt idx="84">
                  <c:v>35.8699989318848</c:v>
                </c:pt>
                <c:pt idx="85">
                  <c:v>35.2900009155273</c:v>
                </c:pt>
                <c:pt idx="86">
                  <c:v>34.6300010681152</c:v>
                </c:pt>
                <c:pt idx="87">
                  <c:v>34.1800003051758</c:v>
                </c:pt>
                <c:pt idx="88">
                  <c:v>31.8999996185303</c:v>
                </c:pt>
                <c:pt idx="89">
                  <c:v>27.2900009155273</c:v>
                </c:pt>
                <c:pt idx="90">
                  <c:v>21.9799995422363</c:v>
                </c:pt>
                <c:pt idx="91">
                  <c:v>16.9899997711182</c:v>
                </c:pt>
                <c:pt idx="92">
                  <c:v>14.210000038147</c:v>
                </c:pt>
                <c:pt idx="93">
                  <c:v>11.9799995422363</c:v>
                </c:pt>
                <c:pt idx="94">
                  <c:v>9.05000019073486</c:v>
                </c:pt>
                <c:pt idx="95">
                  <c:v>5.78999996185303</c:v>
                </c:pt>
                <c:pt idx="96">
                  <c:v>3.58999991416931</c:v>
                </c:pt>
                <c:pt idx="97">
                  <c:v>2.1500000953674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59687429666519</c:v>
                </c:pt>
                <c:pt idx="138">
                  <c:v>1.93749988079071</c:v>
                </c:pt>
                <c:pt idx="139">
                  <c:v>6.09773445129395</c:v>
                </c:pt>
                <c:pt idx="140">
                  <c:v>11.6838274002075</c:v>
                </c:pt>
                <c:pt idx="141">
                  <c:v>16.3621883392334</c:v>
                </c:pt>
                <c:pt idx="142">
                  <c:v>18.8848819732666</c:v>
                </c:pt>
                <c:pt idx="143">
                  <c:v>19.857421875</c:v>
                </c:pt>
                <c:pt idx="144">
                  <c:v>20.8019142150879</c:v>
                </c:pt>
                <c:pt idx="145">
                  <c:v>22.8046875</c:v>
                </c:pt>
                <c:pt idx="146">
                  <c:v>25.4219932556152</c:v>
                </c:pt>
                <c:pt idx="147">
                  <c:v>27.7250785827637</c:v>
                </c:pt>
                <c:pt idx="148">
                  <c:v>29.2452735900879</c:v>
                </c:pt>
                <c:pt idx="149">
                  <c:v>29.832498550415</c:v>
                </c:pt>
                <c:pt idx="150">
                  <c:v>29.4328117370605</c:v>
                </c:pt>
                <c:pt idx="151">
                  <c:v>27.2425003051758</c:v>
                </c:pt>
                <c:pt idx="152">
                  <c:v>22.6424980163574</c:v>
                </c:pt>
                <c:pt idx="153">
                  <c:v>17.332498550415</c:v>
                </c:pt>
                <c:pt idx="154">
                  <c:v>12.5521097183228</c:v>
                </c:pt>
                <c:pt idx="155">
                  <c:v>11.2318754196167</c:v>
                </c:pt>
                <c:pt idx="156">
                  <c:v>11.8503122329712</c:v>
                </c:pt>
                <c:pt idx="157">
                  <c:v>14.1123447418213</c:v>
                </c:pt>
                <c:pt idx="158">
                  <c:v>17.2385940551758</c:v>
                </c:pt>
                <c:pt idx="159">
                  <c:v>20.0552349090576</c:v>
                </c:pt>
                <c:pt idx="160">
                  <c:v>23.4099998474121</c:v>
                </c:pt>
                <c:pt idx="161">
                  <c:v>25.4599990844727</c:v>
                </c:pt>
                <c:pt idx="162">
                  <c:v>27.6100006103516</c:v>
                </c:pt>
                <c:pt idx="163">
                  <c:v>29.5300006866455</c:v>
                </c:pt>
                <c:pt idx="164">
                  <c:v>31.1000003814697</c:v>
                </c:pt>
                <c:pt idx="165">
                  <c:v>32.1199989318848</c:v>
                </c:pt>
                <c:pt idx="166">
                  <c:v>33.2200012207031</c:v>
                </c:pt>
                <c:pt idx="167">
                  <c:v>35.2200012207031</c:v>
                </c:pt>
                <c:pt idx="168">
                  <c:v>37.2299995422363</c:v>
                </c:pt>
                <c:pt idx="169">
                  <c:v>37.9599990844727</c:v>
                </c:pt>
                <c:pt idx="170">
                  <c:v>37.3899993896484</c:v>
                </c:pt>
                <c:pt idx="171">
                  <c:v>35.0800018310547</c:v>
                </c:pt>
                <c:pt idx="172">
                  <c:v>30.9799995422363</c:v>
                </c:pt>
                <c:pt idx="173">
                  <c:v>27.1299991607666</c:v>
                </c:pt>
                <c:pt idx="174">
                  <c:v>25.3199996948242</c:v>
                </c:pt>
                <c:pt idx="175">
                  <c:v>25.0799999237061</c:v>
                </c:pt>
                <c:pt idx="176">
                  <c:v>25.9200000762939</c:v>
                </c:pt>
                <c:pt idx="177">
                  <c:v>27.7600002288818</c:v>
                </c:pt>
                <c:pt idx="178">
                  <c:v>29.2000007629395</c:v>
                </c:pt>
                <c:pt idx="179">
                  <c:v>29.5900001525879</c:v>
                </c:pt>
                <c:pt idx="180">
                  <c:v>29.5300006866455</c:v>
                </c:pt>
                <c:pt idx="181">
                  <c:v>29.2000007629395</c:v>
                </c:pt>
                <c:pt idx="182">
                  <c:v>28.25</c:v>
                </c:pt>
                <c:pt idx="183">
                  <c:v>26.1399993896484</c:v>
                </c:pt>
                <c:pt idx="184">
                  <c:v>22.6100006103516</c:v>
                </c:pt>
                <c:pt idx="185">
                  <c:v>18.1399993896484</c:v>
                </c:pt>
                <c:pt idx="186">
                  <c:v>16.8100004196166</c:v>
                </c:pt>
                <c:pt idx="187">
                  <c:v>14.369999885559</c:v>
                </c:pt>
                <c:pt idx="188">
                  <c:v>13.8100004196167</c:v>
                </c:pt>
                <c:pt idx="189">
                  <c:v>12.3699998855591</c:v>
                </c:pt>
                <c:pt idx="190">
                  <c:v>11.1400003433228</c:v>
                </c:pt>
                <c:pt idx="191">
                  <c:v>10.9099998474121</c:v>
                </c:pt>
                <c:pt idx="192">
                  <c:v>10.3000001907349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.5</c:v>
                </c:pt>
                <c:pt idx="199">
                  <c:v>11</c:v>
                </c:pt>
                <c:pt idx="200">
                  <c:v>12</c:v>
                </c:pt>
                <c:pt idx="201">
                  <c:v>13</c:v>
                </c:pt>
                <c:pt idx="202">
                  <c:v>14.5199996948242</c:v>
                </c:pt>
                <c:pt idx="203">
                  <c:v>16.9600000381469</c:v>
                </c:pt>
                <c:pt idx="204">
                  <c:v>19.2399997711181</c:v>
                </c:pt>
                <c:pt idx="205">
                  <c:v>21.8149995803833</c:v>
                </c:pt>
                <c:pt idx="206">
                  <c:v>24.9400005340576</c:v>
                </c:pt>
                <c:pt idx="207">
                  <c:v>27.6399993896484</c:v>
                </c:pt>
                <c:pt idx="208">
                  <c:v>31.9599990844727</c:v>
                </c:pt>
                <c:pt idx="209">
                  <c:v>35.1640014648438</c:v>
                </c:pt>
                <c:pt idx="210">
                  <c:v>37.4640007019043</c:v>
                </c:pt>
                <c:pt idx="211">
                  <c:v>39.2439994812012</c:v>
                </c:pt>
                <c:pt idx="212">
                  <c:v>40.4939994812012</c:v>
                </c:pt>
                <c:pt idx="213">
                  <c:v>41.5639991760254</c:v>
                </c:pt>
                <c:pt idx="214">
                  <c:v>43.1440010070801</c:v>
                </c:pt>
                <c:pt idx="215">
                  <c:v>45</c:v>
                </c:pt>
                <c:pt idx="216">
                  <c:v>47.0960006713867</c:v>
                </c:pt>
                <c:pt idx="217">
                  <c:v>49.015998840332</c:v>
                </c:pt>
                <c:pt idx="218">
                  <c:v>50.6319999694824</c:v>
                </c:pt>
                <c:pt idx="219">
                  <c:v>51.8479995727539</c:v>
                </c:pt>
                <c:pt idx="220">
                  <c:v>52.6879997253418</c:v>
                </c:pt>
                <c:pt idx="221">
                  <c:v>53.1030006408691</c:v>
                </c:pt>
                <c:pt idx="222">
                  <c:v>53.4729995727539</c:v>
                </c:pt>
                <c:pt idx="223">
                  <c:v>53.8279991149902</c:v>
                </c:pt>
                <c:pt idx="224">
                  <c:v>54.2480010986328</c:v>
                </c:pt>
                <c:pt idx="225">
                  <c:v>54.757999420166</c:v>
                </c:pt>
                <c:pt idx="226">
                  <c:v>55.3030014038086</c:v>
                </c:pt>
                <c:pt idx="227">
                  <c:v>55.8230018615723</c:v>
                </c:pt>
                <c:pt idx="228">
                  <c:v>56.2480010986328</c:v>
                </c:pt>
                <c:pt idx="229">
                  <c:v>56.4830017089844</c:v>
                </c:pt>
                <c:pt idx="230">
                  <c:v>56.5379981994629</c:v>
                </c:pt>
                <c:pt idx="231">
                  <c:v>56.2080001831055</c:v>
                </c:pt>
                <c:pt idx="232">
                  <c:v>54.9480018615723</c:v>
                </c:pt>
                <c:pt idx="233">
                  <c:v>52.9379997253418</c:v>
                </c:pt>
                <c:pt idx="234">
                  <c:v>51.0330009460449</c:v>
                </c:pt>
                <c:pt idx="235">
                  <c:v>49.818000793457</c:v>
                </c:pt>
                <c:pt idx="236">
                  <c:v>49.1879997253418</c:v>
                </c:pt>
                <c:pt idx="237">
                  <c:v>48.4379997253418</c:v>
                </c:pt>
                <c:pt idx="238">
                  <c:v>46.8779983520508</c:v>
                </c:pt>
                <c:pt idx="239">
                  <c:v>44.3129997253418</c:v>
                </c:pt>
                <c:pt idx="240">
                  <c:v>41.4780006408691</c:v>
                </c:pt>
                <c:pt idx="241">
                  <c:v>39.4679985046387</c:v>
                </c:pt>
                <c:pt idx="242">
                  <c:v>36.9700012207031</c:v>
                </c:pt>
                <c:pt idx="243">
                  <c:v>34.5800018310547</c:v>
                </c:pt>
                <c:pt idx="244">
                  <c:v>32.25</c:v>
                </c:pt>
                <c:pt idx="245">
                  <c:v>28.9799995422363</c:v>
                </c:pt>
                <c:pt idx="246">
                  <c:v>25.0900001525879</c:v>
                </c:pt>
                <c:pt idx="247">
                  <c:v>22.1800003051758</c:v>
                </c:pt>
                <c:pt idx="248">
                  <c:v>20.9099998474121</c:v>
                </c:pt>
                <c:pt idx="249">
                  <c:v>20.3799991607666</c:v>
                </c:pt>
                <c:pt idx="250">
                  <c:v>19.5100002288818</c:v>
                </c:pt>
                <c:pt idx="251">
                  <c:v>18.3999996185303</c:v>
                </c:pt>
                <c:pt idx="252">
                  <c:v>17.8400001525879</c:v>
                </c:pt>
                <c:pt idx="253">
                  <c:v>17.7800006866455</c:v>
                </c:pt>
                <c:pt idx="254">
                  <c:v>17.3999996185303</c:v>
                </c:pt>
                <c:pt idx="255">
                  <c:v>15.6750001907349</c:v>
                </c:pt>
                <c:pt idx="256">
                  <c:v>14.5299997329712</c:v>
                </c:pt>
                <c:pt idx="257">
                  <c:v>15.3599996566772</c:v>
                </c:pt>
                <c:pt idx="258">
                  <c:v>17.7999992370605</c:v>
                </c:pt>
                <c:pt idx="259">
                  <c:v>21.0900001525879</c:v>
                </c:pt>
                <c:pt idx="260">
                  <c:v>24.1299991607666</c:v>
                </c:pt>
                <c:pt idx="261">
                  <c:v>27.3999996185303</c:v>
                </c:pt>
                <c:pt idx="262">
                  <c:v>30.3899993896484</c:v>
                </c:pt>
                <c:pt idx="263">
                  <c:v>35.1100006103516</c:v>
                </c:pt>
                <c:pt idx="264">
                  <c:v>39.7000007629395</c:v>
                </c:pt>
                <c:pt idx="265">
                  <c:v>44.2299995422363</c:v>
                </c:pt>
                <c:pt idx="266">
                  <c:v>44.4300003051758</c:v>
                </c:pt>
                <c:pt idx="267">
                  <c:v>44.939998626709</c:v>
                </c:pt>
                <c:pt idx="268">
                  <c:v>45.4700012207031</c:v>
                </c:pt>
                <c:pt idx="269">
                  <c:v>45.9099998474121</c:v>
                </c:pt>
                <c:pt idx="270">
                  <c:v>46</c:v>
                </c:pt>
                <c:pt idx="271">
                  <c:v>45.5699996948242</c:v>
                </c:pt>
                <c:pt idx="272">
                  <c:v>45.3400001525879</c:v>
                </c:pt>
                <c:pt idx="273">
                  <c:v>43.6800003051758</c:v>
                </c:pt>
                <c:pt idx="274">
                  <c:v>40.8199996948242</c:v>
                </c:pt>
                <c:pt idx="275">
                  <c:v>38.0400009155273</c:v>
                </c:pt>
                <c:pt idx="276">
                  <c:v>34.4300003051758</c:v>
                </c:pt>
                <c:pt idx="277">
                  <c:v>30.9400005340576</c:v>
                </c:pt>
                <c:pt idx="278">
                  <c:v>25.4699993133545</c:v>
                </c:pt>
                <c:pt idx="279">
                  <c:v>20.9099998474121</c:v>
                </c:pt>
                <c:pt idx="280">
                  <c:v>20.1700000762939</c:v>
                </c:pt>
                <c:pt idx="281">
                  <c:v>20.25</c:v>
                </c:pt>
                <c:pt idx="282">
                  <c:v>26.2800006866455</c:v>
                </c:pt>
                <c:pt idx="283">
                  <c:v>29.5699996948242</c:v>
                </c:pt>
                <c:pt idx="284">
                  <c:v>35.2700004577637</c:v>
                </c:pt>
                <c:pt idx="285">
                  <c:v>39.310001373291</c:v>
                </c:pt>
                <c:pt idx="286">
                  <c:v>43.5400009155273</c:v>
                </c:pt>
                <c:pt idx="287">
                  <c:v>47.5299987792969</c:v>
                </c:pt>
                <c:pt idx="288">
                  <c:v>50.8699989318848</c:v>
                </c:pt>
                <c:pt idx="289">
                  <c:v>50.7799987792969</c:v>
                </c:pt>
                <c:pt idx="290">
                  <c:v>50.2700004577637</c:v>
                </c:pt>
                <c:pt idx="291">
                  <c:v>49.2200012207031</c:v>
                </c:pt>
                <c:pt idx="292">
                  <c:v>48.0800018310547</c:v>
                </c:pt>
                <c:pt idx="293">
                  <c:v>47.2599983215332</c:v>
                </c:pt>
                <c:pt idx="294">
                  <c:v>46.8300018310547</c:v>
                </c:pt>
                <c:pt idx="295">
                  <c:v>46.7299995422363</c:v>
                </c:pt>
                <c:pt idx="296">
                  <c:v>46.8400001525879</c:v>
                </c:pt>
                <c:pt idx="297">
                  <c:v>47.0900001525879</c:v>
                </c:pt>
                <c:pt idx="298">
                  <c:v>47.2799987792969</c:v>
                </c:pt>
                <c:pt idx="299">
                  <c:v>47.310001373291</c:v>
                </c:pt>
                <c:pt idx="300">
                  <c:v>47.1100006103516</c:v>
                </c:pt>
                <c:pt idx="301">
                  <c:v>46.5900001525879</c:v>
                </c:pt>
                <c:pt idx="302">
                  <c:v>45.8300018310547</c:v>
                </c:pt>
                <c:pt idx="303">
                  <c:v>44.7900009155273</c:v>
                </c:pt>
                <c:pt idx="304">
                  <c:v>43.310001373291</c:v>
                </c:pt>
                <c:pt idx="305">
                  <c:v>41.7900009155273</c:v>
                </c:pt>
                <c:pt idx="306">
                  <c:v>40.7999992370606</c:v>
                </c:pt>
                <c:pt idx="307">
                  <c:v>40.3499984741211</c:v>
                </c:pt>
                <c:pt idx="308">
                  <c:v>40.0800018310547</c:v>
                </c:pt>
                <c:pt idx="309">
                  <c:v>39.7200012207031</c:v>
                </c:pt>
                <c:pt idx="310">
                  <c:v>39.1699981689453</c:v>
                </c:pt>
                <c:pt idx="311">
                  <c:v>38.4500007629395</c:v>
                </c:pt>
                <c:pt idx="312">
                  <c:v>37.4199981689453</c:v>
                </c:pt>
                <c:pt idx="313">
                  <c:v>35.9700012207031</c:v>
                </c:pt>
                <c:pt idx="314">
                  <c:v>34.3899993896484</c:v>
                </c:pt>
                <c:pt idx="315">
                  <c:v>33.0400009155273</c:v>
                </c:pt>
                <c:pt idx="316">
                  <c:v>31.6800003051758</c:v>
                </c:pt>
                <c:pt idx="317">
                  <c:v>29.9500007629395</c:v>
                </c:pt>
                <c:pt idx="318">
                  <c:v>28.0400009155273</c:v>
                </c:pt>
                <c:pt idx="319">
                  <c:v>26.1399993896484</c:v>
                </c:pt>
                <c:pt idx="320">
                  <c:v>25.6000003814697</c:v>
                </c:pt>
                <c:pt idx="321">
                  <c:v>24.8899993896484</c:v>
                </c:pt>
                <c:pt idx="322">
                  <c:v>24.8899993896484</c:v>
                </c:pt>
                <c:pt idx="323">
                  <c:v>24.2900009155273</c:v>
                </c:pt>
                <c:pt idx="324">
                  <c:v>23.9200000762939</c:v>
                </c:pt>
                <c:pt idx="325">
                  <c:v>23.8799991607666</c:v>
                </c:pt>
                <c:pt idx="326">
                  <c:v>23.6100006103516</c:v>
                </c:pt>
                <c:pt idx="327">
                  <c:v>23.25</c:v>
                </c:pt>
                <c:pt idx="328">
                  <c:v>20.4500007629395</c:v>
                </c:pt>
                <c:pt idx="329">
                  <c:v>17.4899997711182</c:v>
                </c:pt>
                <c:pt idx="330">
                  <c:v>16.8899993896484</c:v>
                </c:pt>
                <c:pt idx="331">
                  <c:v>16.6700000762939</c:v>
                </c:pt>
                <c:pt idx="332">
                  <c:v>15.9300003051758</c:v>
                </c:pt>
                <c:pt idx="333">
                  <c:v>15.5699996948242</c:v>
                </c:pt>
                <c:pt idx="334">
                  <c:v>14.9700002670288</c:v>
                </c:pt>
                <c:pt idx="335">
                  <c:v>14.4899997711182</c:v>
                </c:pt>
                <c:pt idx="336">
                  <c:v>14.3199996948242</c:v>
                </c:pt>
                <c:pt idx="337">
                  <c:v>14.5299997329712</c:v>
                </c:pt>
                <c:pt idx="338">
                  <c:v>15.3599996566772</c:v>
                </c:pt>
                <c:pt idx="339">
                  <c:v>17.7999992370605</c:v>
                </c:pt>
                <c:pt idx="340">
                  <c:v>21.0900001525879</c:v>
                </c:pt>
                <c:pt idx="341">
                  <c:v>24.1299991607666</c:v>
                </c:pt>
                <c:pt idx="342">
                  <c:v>25.0499992370605</c:v>
                </c:pt>
                <c:pt idx="343">
                  <c:v>25.2900009155273</c:v>
                </c:pt>
                <c:pt idx="344">
                  <c:v>25.4799995422363</c:v>
                </c:pt>
                <c:pt idx="345">
                  <c:v>26.3999996185303</c:v>
                </c:pt>
                <c:pt idx="346">
                  <c:v>26.6100006103516</c:v>
                </c:pt>
                <c:pt idx="347">
                  <c:v>27.1100006103516</c:v>
                </c:pt>
                <c:pt idx="348">
                  <c:v>27.7000007629395</c:v>
                </c:pt>
                <c:pt idx="349">
                  <c:v>28.1100006103516</c:v>
                </c:pt>
                <c:pt idx="350">
                  <c:v>28.2299995422363</c:v>
                </c:pt>
                <c:pt idx="351">
                  <c:v>28.1499996185303</c:v>
                </c:pt>
                <c:pt idx="352">
                  <c:v>27.9799995422363</c:v>
                </c:pt>
                <c:pt idx="353">
                  <c:v>27.8899993896484</c:v>
                </c:pt>
                <c:pt idx="354">
                  <c:v>27.9300003051758</c:v>
                </c:pt>
                <c:pt idx="355">
                  <c:v>28.0599994659424</c:v>
                </c:pt>
                <c:pt idx="356">
                  <c:v>28.1900005340576</c:v>
                </c:pt>
                <c:pt idx="357">
                  <c:v>27.9599990844727</c:v>
                </c:pt>
                <c:pt idx="358">
                  <c:v>26.8600006103516</c:v>
                </c:pt>
                <c:pt idx="359">
                  <c:v>25.0100002288818</c:v>
                </c:pt>
                <c:pt idx="360">
                  <c:v>23.2000007629395</c:v>
                </c:pt>
                <c:pt idx="361">
                  <c:v>21.8899993896484</c:v>
                </c:pt>
                <c:pt idx="362">
                  <c:v>21.0900001525879</c:v>
                </c:pt>
                <c:pt idx="363">
                  <c:v>20.7399997711182</c:v>
                </c:pt>
                <c:pt idx="364">
                  <c:v>20.6800003051758</c:v>
                </c:pt>
                <c:pt idx="365">
                  <c:v>20.7700004577637</c:v>
                </c:pt>
                <c:pt idx="366">
                  <c:v>21.1599998474121</c:v>
                </c:pt>
                <c:pt idx="367">
                  <c:v>22.1299991607666</c:v>
                </c:pt>
                <c:pt idx="368">
                  <c:v>23.4500007629395</c:v>
                </c:pt>
                <c:pt idx="369">
                  <c:v>24.3099994659424</c:v>
                </c:pt>
                <c:pt idx="370">
                  <c:v>24.5100002288818</c:v>
                </c:pt>
                <c:pt idx="371">
                  <c:v>23.7800006866455</c:v>
                </c:pt>
                <c:pt idx="372">
                  <c:v>21.3199996948242</c:v>
                </c:pt>
                <c:pt idx="373">
                  <c:v>17.7299995422363</c:v>
                </c:pt>
                <c:pt idx="374">
                  <c:v>14.4099998474121</c:v>
                </c:pt>
                <c:pt idx="375">
                  <c:v>11.9200000762939</c:v>
                </c:pt>
                <c:pt idx="376">
                  <c:v>10.1700000762939</c:v>
                </c:pt>
                <c:pt idx="377">
                  <c:v>8.92000007629395</c:v>
                </c:pt>
                <c:pt idx="378">
                  <c:v>8.02000045776367</c:v>
                </c:pt>
                <c:pt idx="379">
                  <c:v>7.19999980926514</c:v>
                </c:pt>
                <c:pt idx="380">
                  <c:v>6.13000011444092</c:v>
                </c:pt>
                <c:pt idx="381">
                  <c:v>4.90999984741211</c:v>
                </c:pt>
                <c:pt idx="382">
                  <c:v>3.70000004768372</c:v>
                </c:pt>
                <c:pt idx="383">
                  <c:v>2.3199999332428</c:v>
                </c:pt>
                <c:pt idx="384">
                  <c:v>0.92000001668930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540000021457672</c:v>
                </c:pt>
                <c:pt idx="392">
                  <c:v>2.09999990463257</c:v>
                </c:pt>
                <c:pt idx="393">
                  <c:v>4.78000020980835</c:v>
                </c:pt>
                <c:pt idx="394">
                  <c:v>8.26000022888184</c:v>
                </c:pt>
                <c:pt idx="395">
                  <c:v>12.25</c:v>
                </c:pt>
                <c:pt idx="396">
                  <c:v>16.5699996948242</c:v>
                </c:pt>
                <c:pt idx="397">
                  <c:v>20.9099998474121</c:v>
                </c:pt>
                <c:pt idx="398">
                  <c:v>24.2000007629395</c:v>
                </c:pt>
                <c:pt idx="399">
                  <c:v>25.5599994659424</c:v>
                </c:pt>
                <c:pt idx="400">
                  <c:v>25.6499996185303</c:v>
                </c:pt>
                <c:pt idx="401">
                  <c:v>24.8899993896484</c:v>
                </c:pt>
                <c:pt idx="402">
                  <c:v>23.2900009155273</c:v>
                </c:pt>
                <c:pt idx="403">
                  <c:v>21.6200008392334</c:v>
                </c:pt>
                <c:pt idx="404">
                  <c:v>20.2000007629395</c:v>
                </c:pt>
                <c:pt idx="405">
                  <c:v>18.7199993133545</c:v>
                </c:pt>
                <c:pt idx="406">
                  <c:v>17.0300006866455</c:v>
                </c:pt>
                <c:pt idx="407">
                  <c:v>15.3199996948242</c:v>
                </c:pt>
                <c:pt idx="408">
                  <c:v>14.2200002670288</c:v>
                </c:pt>
                <c:pt idx="409">
                  <c:v>13.9200000762939</c:v>
                </c:pt>
                <c:pt idx="410">
                  <c:v>13.9899997711182</c:v>
                </c:pt>
                <c:pt idx="411">
                  <c:v>14.1999998092651</c:v>
                </c:pt>
                <c:pt idx="412">
                  <c:v>14.4799995422363</c:v>
                </c:pt>
                <c:pt idx="413">
                  <c:v>14.8999996185303</c:v>
                </c:pt>
                <c:pt idx="414">
                  <c:v>15.8500003814697</c:v>
                </c:pt>
                <c:pt idx="415">
                  <c:v>17.3899993896484</c:v>
                </c:pt>
                <c:pt idx="416">
                  <c:v>18.7099990844727</c:v>
                </c:pt>
                <c:pt idx="417">
                  <c:v>19.1399993896484</c:v>
                </c:pt>
                <c:pt idx="418">
                  <c:v>18.75</c:v>
                </c:pt>
                <c:pt idx="419">
                  <c:v>17.6499996185303</c:v>
                </c:pt>
                <c:pt idx="420">
                  <c:v>16.6000003814697</c:v>
                </c:pt>
                <c:pt idx="421">
                  <c:v>16.2299995422363</c:v>
                </c:pt>
                <c:pt idx="422">
                  <c:v>16.3600006103516</c:v>
                </c:pt>
                <c:pt idx="423">
                  <c:v>17.1599998474121</c:v>
                </c:pt>
                <c:pt idx="424">
                  <c:v>19.1100006103516</c:v>
                </c:pt>
                <c:pt idx="425">
                  <c:v>22.6100006103516</c:v>
                </c:pt>
                <c:pt idx="426">
                  <c:v>27.4099998474121</c:v>
                </c:pt>
                <c:pt idx="427">
                  <c:v>31.5799999237061</c:v>
                </c:pt>
                <c:pt idx="428">
                  <c:v>33.4300003051758</c:v>
                </c:pt>
                <c:pt idx="429">
                  <c:v>33.5299987792969</c:v>
                </c:pt>
                <c:pt idx="430">
                  <c:v>32.8199996948242</c:v>
                </c:pt>
                <c:pt idx="431">
                  <c:v>31.8600006103516</c:v>
                </c:pt>
                <c:pt idx="432">
                  <c:v>31.2800006866455</c:v>
                </c:pt>
                <c:pt idx="433">
                  <c:v>31.0699996948242</c:v>
                </c:pt>
                <c:pt idx="434">
                  <c:v>30.6000003814697</c:v>
                </c:pt>
                <c:pt idx="435">
                  <c:v>29.2299995422363</c:v>
                </c:pt>
                <c:pt idx="436">
                  <c:v>26.7000007629395</c:v>
                </c:pt>
                <c:pt idx="437">
                  <c:v>23</c:v>
                </c:pt>
                <c:pt idx="438">
                  <c:v>18.2000007629395</c:v>
                </c:pt>
                <c:pt idx="439">
                  <c:v>12.8900003433228</c:v>
                </c:pt>
                <c:pt idx="440">
                  <c:v>7.65999984741211</c:v>
                </c:pt>
                <c:pt idx="441">
                  <c:v>3.75999999046326</c:v>
                </c:pt>
                <c:pt idx="442">
                  <c:v>1.33000004291534</c:v>
                </c:pt>
                <c:pt idx="443">
                  <c:v>0.200000002980232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482343733310699</c:v>
                </c:pt>
                <c:pt idx="512">
                  <c:v>2.47238278388977</c:v>
                </c:pt>
                <c:pt idx="513">
                  <c:v>6.55027341842651</c:v>
                </c:pt>
                <c:pt idx="514">
                  <c:v>11.7828512191772</c:v>
                </c:pt>
                <c:pt idx="515">
                  <c:v>16.840353012085</c:v>
                </c:pt>
                <c:pt idx="516">
                  <c:v>20.4502353668213</c:v>
                </c:pt>
                <c:pt idx="517">
                  <c:v>21.8942203521729</c:v>
                </c:pt>
                <c:pt idx="518">
                  <c:v>21.9172267913818</c:v>
                </c:pt>
                <c:pt idx="519">
                  <c:v>21.2600002288818</c:v>
                </c:pt>
                <c:pt idx="520">
                  <c:v>20.2533988952637</c:v>
                </c:pt>
                <c:pt idx="521">
                  <c:v>19.2301959991455</c:v>
                </c:pt>
                <c:pt idx="522">
                  <c:v>17.8483982086182</c:v>
                </c:pt>
                <c:pt idx="523">
                  <c:v>15.5065631866455</c:v>
                </c:pt>
                <c:pt idx="524">
                  <c:v>11.9221086502075</c:v>
                </c:pt>
                <c:pt idx="525">
                  <c:v>7.62613296508789</c:v>
                </c:pt>
                <c:pt idx="526">
                  <c:v>4.04316425323486</c:v>
                </c:pt>
                <c:pt idx="527">
                  <c:v>2.01046872138977</c:v>
                </c:pt>
                <c:pt idx="528">
                  <c:v>1.03667962551117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.180000007152557</c:v>
                </c:pt>
                <c:pt idx="533">
                  <c:v>1.16999995708466</c:v>
                </c:pt>
                <c:pt idx="534">
                  <c:v>3.17000007629395</c:v>
                </c:pt>
                <c:pt idx="535">
                  <c:v>5.19000005722046</c:v>
                </c:pt>
                <c:pt idx="536">
                  <c:v>8.22999954223633</c:v>
                </c:pt>
                <c:pt idx="537">
                  <c:v>12.9799995422363</c:v>
                </c:pt>
                <c:pt idx="538">
                  <c:v>18.8400001525879</c:v>
                </c:pt>
                <c:pt idx="539">
                  <c:v>23.0699996948242</c:v>
                </c:pt>
                <c:pt idx="540">
                  <c:v>24.4899997711182</c:v>
                </c:pt>
                <c:pt idx="541">
                  <c:v>24.5499992370605</c:v>
                </c:pt>
                <c:pt idx="542">
                  <c:v>24.2600002288818</c:v>
                </c:pt>
                <c:pt idx="543">
                  <c:v>23.6000003814697</c:v>
                </c:pt>
                <c:pt idx="544">
                  <c:v>22.2800006866455</c:v>
                </c:pt>
                <c:pt idx="545">
                  <c:v>20.0799999237061</c:v>
                </c:pt>
                <c:pt idx="546">
                  <c:v>17.8199996948242</c:v>
                </c:pt>
                <c:pt idx="547">
                  <c:v>17.6499996185303</c:v>
                </c:pt>
                <c:pt idx="548">
                  <c:v>16.1800003051758</c:v>
                </c:pt>
                <c:pt idx="549">
                  <c:v>15.1800003051758</c:v>
                </c:pt>
                <c:pt idx="550">
                  <c:v>14.8199996948242</c:v>
                </c:pt>
                <c:pt idx="551">
                  <c:v>14.1800003051758</c:v>
                </c:pt>
                <c:pt idx="552">
                  <c:v>13.8199996948242</c:v>
                </c:pt>
                <c:pt idx="553">
                  <c:v>13.1800003051758</c:v>
                </c:pt>
                <c:pt idx="554">
                  <c:v>13</c:v>
                </c:pt>
                <c:pt idx="555">
                  <c:v>13</c:v>
                </c:pt>
                <c:pt idx="556">
                  <c:v>13.1800003051758</c:v>
                </c:pt>
                <c:pt idx="557">
                  <c:v>13.8199996948242</c:v>
                </c:pt>
                <c:pt idx="558">
                  <c:v>14.5200004577637</c:v>
                </c:pt>
                <c:pt idx="559">
                  <c:v>16.4799995422363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5.4200000762939</c:v>
                </c:pt>
                <c:pt idx="564">
                  <c:v>10.1099996566772</c:v>
                </c:pt>
                <c:pt idx="565">
                  <c:v>4.80000019073486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.00953125953674</c:v>
                </c:pt>
                <c:pt idx="601">
                  <c:v>2.08843731880188</c:v>
                </c:pt>
                <c:pt idx="602">
                  <c:v>4.79285192489624</c:v>
                </c:pt>
                <c:pt idx="603">
                  <c:v>9.05277347564697</c:v>
                </c:pt>
                <c:pt idx="604">
                  <c:v>14.2155075073242</c:v>
                </c:pt>
                <c:pt idx="605">
                  <c:v>19.8448448181152</c:v>
                </c:pt>
                <c:pt idx="606">
                  <c:v>25.4885540008545</c:v>
                </c:pt>
                <c:pt idx="607">
                  <c:v>30.492654800415</c:v>
                </c:pt>
                <c:pt idx="608">
                  <c:v>34.7544937133789</c:v>
                </c:pt>
                <c:pt idx="609">
                  <c:v>38.7625389099121</c:v>
                </c:pt>
                <c:pt idx="610">
                  <c:v>42.8558235168457</c:v>
                </c:pt>
                <c:pt idx="611">
                  <c:v>46.3799629211426</c:v>
                </c:pt>
                <c:pt idx="612">
                  <c:v>48.2714080810547</c:v>
                </c:pt>
                <c:pt idx="613">
                  <c:v>48.6651153564453</c:v>
                </c:pt>
                <c:pt idx="614">
                  <c:v>48.541446685791</c:v>
                </c:pt>
                <c:pt idx="615">
                  <c:v>48.4024200439453</c:v>
                </c:pt>
                <c:pt idx="616">
                  <c:v>48.2334365844727</c:v>
                </c:pt>
                <c:pt idx="617">
                  <c:v>47.8458595275879</c:v>
                </c:pt>
                <c:pt idx="618">
                  <c:v>47.0308609008789</c:v>
                </c:pt>
                <c:pt idx="619">
                  <c:v>45.9023818969727</c:v>
                </c:pt>
                <c:pt idx="620">
                  <c:v>44.9212074279785</c:v>
                </c:pt>
                <c:pt idx="621">
                  <c:v>44.4199180603027</c:v>
                </c:pt>
                <c:pt idx="622">
                  <c:v>44.3048400878906</c:v>
                </c:pt>
                <c:pt idx="623">
                  <c:v>44.4981231689453</c:v>
                </c:pt>
                <c:pt idx="624">
                  <c:v>45.0847663879395</c:v>
                </c:pt>
                <c:pt idx="625">
                  <c:v>45.7219543457031</c:v>
                </c:pt>
                <c:pt idx="626">
                  <c:v>46.022029876709</c:v>
                </c:pt>
                <c:pt idx="627">
                  <c:v>46.04296875</c:v>
                </c:pt>
                <c:pt idx="628">
                  <c:v>45.9598426818848</c:v>
                </c:pt>
                <c:pt idx="629">
                  <c:v>46.0645294189453</c:v>
                </c:pt>
                <c:pt idx="630">
                  <c:v>46.6518745422363</c:v>
                </c:pt>
                <c:pt idx="631">
                  <c:v>47.6906661987305</c:v>
                </c:pt>
                <c:pt idx="632">
                  <c:v>48.9492568969727</c:v>
                </c:pt>
                <c:pt idx="633">
                  <c:v>50.2794952392578</c:v>
                </c:pt>
                <c:pt idx="634">
                  <c:v>51.6160163879395</c:v>
                </c:pt>
                <c:pt idx="635">
                  <c:v>52.6240997314453</c:v>
                </c:pt>
                <c:pt idx="636">
                  <c:v>53</c:v>
                </c:pt>
                <c:pt idx="637">
                  <c:v>53.0152359008789</c:v>
                </c:pt>
                <c:pt idx="638">
                  <c:v>52.9152374267578</c:v>
                </c:pt>
                <c:pt idx="639">
                  <c:v>52.6902351379395</c:v>
                </c:pt>
                <c:pt idx="640">
                  <c:v>52.5852355957031</c:v>
                </c:pt>
                <c:pt idx="641">
                  <c:v>53.1252365112305</c:v>
                </c:pt>
                <c:pt idx="642">
                  <c:v>54.2599983215332</c:v>
                </c:pt>
                <c:pt idx="643">
                  <c:v>55.1599998474121</c:v>
                </c:pt>
                <c:pt idx="644">
                  <c:v>55.5400009155273</c:v>
                </c:pt>
                <c:pt idx="645">
                  <c:v>55.8600006103516</c:v>
                </c:pt>
                <c:pt idx="646">
                  <c:v>56.2799987792969</c:v>
                </c:pt>
                <c:pt idx="647">
                  <c:v>56.6699981689453</c:v>
                </c:pt>
                <c:pt idx="648">
                  <c:v>56.8600006103516</c:v>
                </c:pt>
                <c:pt idx="649">
                  <c:v>56.7900009155273</c:v>
                </c:pt>
                <c:pt idx="650">
                  <c:v>55.9900016784668</c:v>
                </c:pt>
                <c:pt idx="651">
                  <c:v>54.2099990844727</c:v>
                </c:pt>
                <c:pt idx="652">
                  <c:v>52.1399993896484</c:v>
                </c:pt>
                <c:pt idx="653">
                  <c:v>50.060001373291</c:v>
                </c:pt>
                <c:pt idx="654">
                  <c:v>47.1800003051758</c:v>
                </c:pt>
                <c:pt idx="655">
                  <c:v>43.2000007629395</c:v>
                </c:pt>
                <c:pt idx="656">
                  <c:v>39.2400016784668</c:v>
                </c:pt>
                <c:pt idx="657">
                  <c:v>36.4900016784668</c:v>
                </c:pt>
                <c:pt idx="658">
                  <c:v>34.3199996948242</c:v>
                </c:pt>
                <c:pt idx="659">
                  <c:v>31</c:v>
                </c:pt>
                <c:pt idx="660">
                  <c:v>26.0200004577637</c:v>
                </c:pt>
                <c:pt idx="661">
                  <c:v>20.7099990844727</c:v>
                </c:pt>
                <c:pt idx="662">
                  <c:v>15.3999996185303</c:v>
                </c:pt>
                <c:pt idx="663">
                  <c:v>11.0900001525878</c:v>
                </c:pt>
                <c:pt idx="664">
                  <c:v>10</c:v>
                </c:pt>
                <c:pt idx="665">
                  <c:v>10.5</c:v>
                </c:pt>
                <c:pt idx="666">
                  <c:v>11.4479999542236</c:v>
                </c:pt>
                <c:pt idx="667">
                  <c:v>13.6920003890991</c:v>
                </c:pt>
                <c:pt idx="668">
                  <c:v>19.8120002746582</c:v>
                </c:pt>
                <c:pt idx="669">
                  <c:v>24.3479995727539</c:v>
                </c:pt>
                <c:pt idx="670">
                  <c:v>27.3360004425049</c:v>
                </c:pt>
                <c:pt idx="671">
                  <c:v>29.8320007324219</c:v>
                </c:pt>
                <c:pt idx="672">
                  <c:v>32.9160003662109</c:v>
                </c:pt>
                <c:pt idx="673">
                  <c:v>36.4560012817383</c:v>
                </c:pt>
                <c:pt idx="674">
                  <c:v>38.9459991455078</c:v>
                </c:pt>
                <c:pt idx="675">
                  <c:v>40.265998840332</c:v>
                </c:pt>
                <c:pt idx="676">
                  <c:v>40.5260009765625</c:v>
                </c:pt>
                <c:pt idx="677">
                  <c:v>38.9659996032715</c:v>
                </c:pt>
                <c:pt idx="678">
                  <c:v>35.6660003662109</c:v>
                </c:pt>
                <c:pt idx="679">
                  <c:v>31.826000213623</c:v>
                </c:pt>
                <c:pt idx="680">
                  <c:v>27.1459999084473</c:v>
                </c:pt>
                <c:pt idx="681">
                  <c:v>22.7660007476807</c:v>
                </c:pt>
                <c:pt idx="682">
                  <c:v>21.1459999084473</c:v>
                </c:pt>
                <c:pt idx="683">
                  <c:v>18.9160003662109</c:v>
                </c:pt>
                <c:pt idx="684">
                  <c:v>18.8780002593994</c:v>
                </c:pt>
                <c:pt idx="685">
                  <c:v>21.326000213623</c:v>
                </c:pt>
                <c:pt idx="686">
                  <c:v>23.9179992675781</c:v>
                </c:pt>
                <c:pt idx="687">
                  <c:v>25.9379997253418</c:v>
                </c:pt>
                <c:pt idx="688">
                  <c:v>28.3880004882813</c:v>
                </c:pt>
                <c:pt idx="689">
                  <c:v>30.257999420166</c:v>
                </c:pt>
                <c:pt idx="690">
                  <c:v>30.8899993896484</c:v>
                </c:pt>
                <c:pt idx="691">
                  <c:v>31.1380004882813</c:v>
                </c:pt>
                <c:pt idx="692">
                  <c:v>31.7859992980957</c:v>
                </c:pt>
                <c:pt idx="693">
                  <c:v>32.7140007019043</c:v>
                </c:pt>
                <c:pt idx="694">
                  <c:v>33.2239990234375</c:v>
                </c:pt>
                <c:pt idx="695">
                  <c:v>32.3639984130859</c:v>
                </c:pt>
                <c:pt idx="696">
                  <c:v>28.3239994049072</c:v>
                </c:pt>
                <c:pt idx="697">
                  <c:v>25.8199996948242</c:v>
                </c:pt>
                <c:pt idx="698">
                  <c:v>23.1100006103516</c:v>
                </c:pt>
                <c:pt idx="699">
                  <c:v>21.7800006866455</c:v>
                </c:pt>
                <c:pt idx="700">
                  <c:v>21.2099990844727</c:v>
                </c:pt>
                <c:pt idx="701">
                  <c:v>21.0200004577637</c:v>
                </c:pt>
                <c:pt idx="702">
                  <c:v>21.0100002288818</c:v>
                </c:pt>
                <c:pt idx="703">
                  <c:v>20.8899993896484</c:v>
                </c:pt>
                <c:pt idx="704">
                  <c:v>19.9099998474121</c:v>
                </c:pt>
                <c:pt idx="705">
                  <c:v>17.9300003051758</c:v>
                </c:pt>
                <c:pt idx="706">
                  <c:v>15.1300001144409</c:v>
                </c:pt>
                <c:pt idx="707">
                  <c:v>12.75</c:v>
                </c:pt>
                <c:pt idx="708">
                  <c:v>11.9499998092651</c:v>
                </c:pt>
                <c:pt idx="709">
                  <c:v>13.210000038147</c:v>
                </c:pt>
                <c:pt idx="710">
                  <c:v>17.1499996185303</c:v>
                </c:pt>
                <c:pt idx="711">
                  <c:v>21.0699996948242</c:v>
                </c:pt>
                <c:pt idx="712">
                  <c:v>21.7800006866455</c:v>
                </c:pt>
                <c:pt idx="713">
                  <c:v>21.1560001373291</c:v>
                </c:pt>
                <c:pt idx="714">
                  <c:v>18.4909992218018</c:v>
                </c:pt>
                <c:pt idx="715">
                  <c:v>13.9020004272461</c:v>
                </c:pt>
                <c:pt idx="716">
                  <c:v>11.1569995880126</c:v>
                </c:pt>
                <c:pt idx="717">
                  <c:v>10</c:v>
                </c:pt>
                <c:pt idx="718">
                  <c:v>10.9610004425048</c:v>
                </c:pt>
                <c:pt idx="719">
                  <c:v>14.3109998703003</c:v>
                </c:pt>
                <c:pt idx="720">
                  <c:v>18.4619998931885</c:v>
                </c:pt>
                <c:pt idx="721">
                  <c:v>20.636999130249</c:v>
                </c:pt>
                <c:pt idx="722">
                  <c:v>22.5370006561279</c:v>
                </c:pt>
                <c:pt idx="723">
                  <c:v>24.011999130249</c:v>
                </c:pt>
                <c:pt idx="724">
                  <c:v>26.6119995117188</c:v>
                </c:pt>
                <c:pt idx="725">
                  <c:v>29.9080009460449</c:v>
                </c:pt>
                <c:pt idx="726">
                  <c:v>34.7560005187988</c:v>
                </c:pt>
                <c:pt idx="727">
                  <c:v>37.8460006713867</c:v>
                </c:pt>
                <c:pt idx="728">
                  <c:v>40.226001739502</c:v>
                </c:pt>
                <c:pt idx="729">
                  <c:v>41.5960006713867</c:v>
                </c:pt>
                <c:pt idx="730">
                  <c:v>41.8660011291504</c:v>
                </c:pt>
                <c:pt idx="731">
                  <c:v>42.0110015869141</c:v>
                </c:pt>
                <c:pt idx="732">
                  <c:v>42.2010002136231</c:v>
                </c:pt>
                <c:pt idx="733">
                  <c:v>42.4059982299805</c:v>
                </c:pt>
                <c:pt idx="734">
                  <c:v>42.6609992980957</c:v>
                </c:pt>
                <c:pt idx="735">
                  <c:v>43.0960006713867</c:v>
                </c:pt>
                <c:pt idx="736">
                  <c:v>43.6959991455078</c:v>
                </c:pt>
                <c:pt idx="737">
                  <c:v>44.0330009460449</c:v>
                </c:pt>
                <c:pt idx="738">
                  <c:v>44.0800018310547</c:v>
                </c:pt>
                <c:pt idx="739">
                  <c:v>45.2599983215332</c:v>
                </c:pt>
                <c:pt idx="740">
                  <c:v>46.439998626709</c:v>
                </c:pt>
                <c:pt idx="741">
                  <c:v>47.1500015258789</c:v>
                </c:pt>
                <c:pt idx="742">
                  <c:v>47.3499984741211</c:v>
                </c:pt>
                <c:pt idx="743">
                  <c:v>47.3800010681152</c:v>
                </c:pt>
                <c:pt idx="744">
                  <c:v>47.4199981689453</c:v>
                </c:pt>
                <c:pt idx="745">
                  <c:v>47.5400009155273</c:v>
                </c:pt>
                <c:pt idx="746">
                  <c:v>47.8899993896484</c:v>
                </c:pt>
                <c:pt idx="747">
                  <c:v>48.6100006103516</c:v>
                </c:pt>
                <c:pt idx="748">
                  <c:v>49.4000015258789</c:v>
                </c:pt>
                <c:pt idx="749">
                  <c:v>49.75</c:v>
                </c:pt>
                <c:pt idx="750">
                  <c:v>49.7999992370606</c:v>
                </c:pt>
                <c:pt idx="751">
                  <c:v>49.689998626709</c:v>
                </c:pt>
                <c:pt idx="752">
                  <c:v>49.25</c:v>
                </c:pt>
                <c:pt idx="753">
                  <c:v>48.4700012207031</c:v>
                </c:pt>
                <c:pt idx="754">
                  <c:v>47.5699996948242</c:v>
                </c:pt>
                <c:pt idx="755">
                  <c:v>46.2900009155273</c:v>
                </c:pt>
                <c:pt idx="756">
                  <c:v>43.6699981689453</c:v>
                </c:pt>
                <c:pt idx="757">
                  <c:v>39.2900009155273</c:v>
                </c:pt>
                <c:pt idx="758">
                  <c:v>34.0900001525879</c:v>
                </c:pt>
                <c:pt idx="759">
                  <c:v>29.0400009155273</c:v>
                </c:pt>
                <c:pt idx="760">
                  <c:v>23.7299995422363</c:v>
                </c:pt>
                <c:pt idx="761">
                  <c:v>18.4200000762939</c:v>
                </c:pt>
                <c:pt idx="762">
                  <c:v>13.1099996566772</c:v>
                </c:pt>
                <c:pt idx="763">
                  <c:v>10.8400001525879</c:v>
                </c:pt>
                <c:pt idx="764">
                  <c:v>11.9200000762939</c:v>
                </c:pt>
                <c:pt idx="765">
                  <c:v>15.1599998474121</c:v>
                </c:pt>
                <c:pt idx="766">
                  <c:v>19.1399993896484</c:v>
                </c:pt>
                <c:pt idx="767">
                  <c:v>22.3500003814697</c:v>
                </c:pt>
                <c:pt idx="768">
                  <c:v>25.5900001525879</c:v>
                </c:pt>
                <c:pt idx="769">
                  <c:v>30.1299991607666</c:v>
                </c:pt>
                <c:pt idx="770">
                  <c:v>35.2900009155273</c:v>
                </c:pt>
                <c:pt idx="771">
                  <c:v>39.939998626709</c:v>
                </c:pt>
                <c:pt idx="772">
                  <c:v>44.4500007629395</c:v>
                </c:pt>
                <c:pt idx="773">
                  <c:v>47.4799995422363</c:v>
                </c:pt>
                <c:pt idx="774">
                  <c:v>50.9099998474121</c:v>
                </c:pt>
                <c:pt idx="775">
                  <c:v>54.060001373291</c:v>
                </c:pt>
                <c:pt idx="776">
                  <c:v>56.2799987792969</c:v>
                </c:pt>
                <c:pt idx="777">
                  <c:v>58.0800018310547</c:v>
                </c:pt>
                <c:pt idx="778">
                  <c:v>59.7799987792969</c:v>
                </c:pt>
                <c:pt idx="779">
                  <c:v>61.0900001525879</c:v>
                </c:pt>
                <c:pt idx="780">
                  <c:v>62.0900001525879</c:v>
                </c:pt>
                <c:pt idx="781">
                  <c:v>62.8499984741211</c:v>
                </c:pt>
                <c:pt idx="782">
                  <c:v>63.2799987792969</c:v>
                </c:pt>
                <c:pt idx="783">
                  <c:v>63.560001373291</c:v>
                </c:pt>
                <c:pt idx="784">
                  <c:v>64.0400009155273</c:v>
                </c:pt>
                <c:pt idx="785">
                  <c:v>64.6999969482422</c:v>
                </c:pt>
                <c:pt idx="786">
                  <c:v>65.1600036621094</c:v>
                </c:pt>
                <c:pt idx="787">
                  <c:v>65.3099975585938</c:v>
                </c:pt>
                <c:pt idx="788">
                  <c:v>65.3399963378906</c:v>
                </c:pt>
                <c:pt idx="789">
                  <c:v>65.4199981689453</c:v>
                </c:pt>
                <c:pt idx="790">
                  <c:v>65.6800003051758</c:v>
                </c:pt>
                <c:pt idx="791">
                  <c:v>65.9800033569336</c:v>
                </c:pt>
                <c:pt idx="792">
                  <c:v>65.5599975585938</c:v>
                </c:pt>
                <c:pt idx="793">
                  <c:v>63.5099983215332</c:v>
                </c:pt>
                <c:pt idx="794">
                  <c:v>59.7099990844727</c:v>
                </c:pt>
                <c:pt idx="795">
                  <c:v>54.5800018310547</c:v>
                </c:pt>
                <c:pt idx="796">
                  <c:v>49.2700004577637</c:v>
                </c:pt>
                <c:pt idx="797">
                  <c:v>44.8600006103516</c:v>
                </c:pt>
                <c:pt idx="798">
                  <c:v>42.3400001525879</c:v>
                </c:pt>
                <c:pt idx="799">
                  <c:v>41.4300003051758</c:v>
                </c:pt>
                <c:pt idx="800">
                  <c:v>41.2900009155273</c:v>
                </c:pt>
                <c:pt idx="801">
                  <c:v>42.0800018310547</c:v>
                </c:pt>
                <c:pt idx="802">
                  <c:v>44.689998626709</c:v>
                </c:pt>
                <c:pt idx="803">
                  <c:v>48.3899993896484</c:v>
                </c:pt>
                <c:pt idx="804">
                  <c:v>51.3800010681152</c:v>
                </c:pt>
                <c:pt idx="805">
                  <c:v>52.7400016784668</c:v>
                </c:pt>
                <c:pt idx="806">
                  <c:v>52.9599990844727</c:v>
                </c:pt>
                <c:pt idx="807">
                  <c:v>52.4650001525879</c:v>
                </c:pt>
                <c:pt idx="808">
                  <c:v>51.2649993896484</c:v>
                </c:pt>
                <c:pt idx="809">
                  <c:v>49.6599998474121</c:v>
                </c:pt>
                <c:pt idx="810">
                  <c:v>47.3950004577637</c:v>
                </c:pt>
                <c:pt idx="811">
                  <c:v>43.689998626709</c:v>
                </c:pt>
                <c:pt idx="812">
                  <c:v>39.7179985046387</c:v>
                </c:pt>
                <c:pt idx="813">
                  <c:v>35.4939994812012</c:v>
                </c:pt>
                <c:pt idx="814">
                  <c:v>31.1380004882813</c:v>
                </c:pt>
                <c:pt idx="815">
                  <c:v>26.3379993438721</c:v>
                </c:pt>
                <c:pt idx="816">
                  <c:v>21.8500003814697</c:v>
                </c:pt>
                <c:pt idx="817">
                  <c:v>17.9799995422363</c:v>
                </c:pt>
                <c:pt idx="818">
                  <c:v>17.0259990692139</c:v>
                </c:pt>
                <c:pt idx="819">
                  <c:v>18.0160007476807</c:v>
                </c:pt>
                <c:pt idx="820">
                  <c:v>21.6159992218018</c:v>
                </c:pt>
                <c:pt idx="821">
                  <c:v>26.4360008239746</c:v>
                </c:pt>
                <c:pt idx="822">
                  <c:v>30.0960006713867</c:v>
                </c:pt>
                <c:pt idx="823">
                  <c:v>33.4599990844727</c:v>
                </c:pt>
                <c:pt idx="824">
                  <c:v>34.060001373291</c:v>
                </c:pt>
                <c:pt idx="825">
                  <c:v>35.0299987792969</c:v>
                </c:pt>
                <c:pt idx="826">
                  <c:v>36.7200012207031</c:v>
                </c:pt>
                <c:pt idx="827">
                  <c:v>38.9000015258789</c:v>
                </c:pt>
                <c:pt idx="828">
                  <c:v>41.3600006103516</c:v>
                </c:pt>
                <c:pt idx="829">
                  <c:v>44.0099983215332</c:v>
                </c:pt>
                <c:pt idx="830">
                  <c:v>46.2999992370606</c:v>
                </c:pt>
                <c:pt idx="831">
                  <c:v>47.6599998474121</c:v>
                </c:pt>
                <c:pt idx="832">
                  <c:v>48.2400016784668</c:v>
                </c:pt>
                <c:pt idx="833">
                  <c:v>48.7200012207031</c:v>
                </c:pt>
                <c:pt idx="834">
                  <c:v>49.3300018310547</c:v>
                </c:pt>
                <c:pt idx="835">
                  <c:v>49.810001373291</c:v>
                </c:pt>
                <c:pt idx="836">
                  <c:v>50.2200012207031</c:v>
                </c:pt>
                <c:pt idx="837">
                  <c:v>50.9199981689453</c:v>
                </c:pt>
                <c:pt idx="838">
                  <c:v>51.8199996948242</c:v>
                </c:pt>
                <c:pt idx="839">
                  <c:v>52.5400009155273</c:v>
                </c:pt>
                <c:pt idx="840">
                  <c:v>53.2799987792969</c:v>
                </c:pt>
                <c:pt idx="841">
                  <c:v>54.4700012207031</c:v>
                </c:pt>
                <c:pt idx="842">
                  <c:v>55.7299995422363</c:v>
                </c:pt>
                <c:pt idx="843">
                  <c:v>56.5099983215332</c:v>
                </c:pt>
                <c:pt idx="844">
                  <c:v>56.8499984741211</c:v>
                </c:pt>
                <c:pt idx="845">
                  <c:v>57.0299987792969</c:v>
                </c:pt>
                <c:pt idx="846">
                  <c:v>57.2200012207031</c:v>
                </c:pt>
                <c:pt idx="847">
                  <c:v>57.6699981689453</c:v>
                </c:pt>
                <c:pt idx="848">
                  <c:v>58.7299995422363</c:v>
                </c:pt>
                <c:pt idx="849">
                  <c:v>60.1199989318848</c:v>
                </c:pt>
                <c:pt idx="850">
                  <c:v>61.1100006103516</c:v>
                </c:pt>
                <c:pt idx="851">
                  <c:v>61.6599998474121</c:v>
                </c:pt>
                <c:pt idx="852">
                  <c:v>62.2599983215332</c:v>
                </c:pt>
                <c:pt idx="853">
                  <c:v>62.939998626709</c:v>
                </c:pt>
                <c:pt idx="854">
                  <c:v>63.3300018310547</c:v>
                </c:pt>
                <c:pt idx="855">
                  <c:v>63.3600006103516</c:v>
                </c:pt>
                <c:pt idx="856">
                  <c:v>63.5400009155273</c:v>
                </c:pt>
                <c:pt idx="857">
                  <c:v>64.4599990844727</c:v>
                </c:pt>
                <c:pt idx="858">
                  <c:v>65.8000030517578</c:v>
                </c:pt>
                <c:pt idx="859">
                  <c:v>66.7600021362305</c:v>
                </c:pt>
                <c:pt idx="860">
                  <c:v>67.4199981689453</c:v>
                </c:pt>
                <c:pt idx="861">
                  <c:v>68.8199996948242</c:v>
                </c:pt>
                <c:pt idx="862">
                  <c:v>71.120002746582</c:v>
                </c:pt>
                <c:pt idx="863">
                  <c:v>72.2839965820313</c:v>
                </c:pt>
                <c:pt idx="864">
                  <c:v>72.8040008544922</c:v>
                </c:pt>
                <c:pt idx="865">
                  <c:v>73.3939971923828</c:v>
                </c:pt>
                <c:pt idx="866">
                  <c:v>74.6240005493164</c:v>
                </c:pt>
                <c:pt idx="867">
                  <c:v>75.984001159668</c:v>
                </c:pt>
                <c:pt idx="868">
                  <c:v>76.5540008544922</c:v>
                </c:pt>
                <c:pt idx="869">
                  <c:v>76.5059967041016</c:v>
                </c:pt>
                <c:pt idx="870">
                  <c:v>76.2300033569336</c:v>
                </c:pt>
                <c:pt idx="871">
                  <c:v>75.8099975585938</c:v>
                </c:pt>
                <c:pt idx="872">
                  <c:v>75.3659973144531</c:v>
                </c:pt>
                <c:pt idx="873">
                  <c:v>74.765998840332</c:v>
                </c:pt>
                <c:pt idx="874">
                  <c:v>73.9410018920898</c:v>
                </c:pt>
                <c:pt idx="875">
                  <c:v>72.6809997558594</c:v>
                </c:pt>
                <c:pt idx="876">
                  <c:v>71.3460006713867</c:v>
                </c:pt>
                <c:pt idx="877">
                  <c:v>70.4459991455078</c:v>
                </c:pt>
                <c:pt idx="878">
                  <c:v>70.0410003662109</c:v>
                </c:pt>
                <c:pt idx="879">
                  <c:v>69.9509963989258</c:v>
                </c:pt>
                <c:pt idx="880">
                  <c:v>68.9779968261719</c:v>
                </c:pt>
                <c:pt idx="881">
                  <c:v>67.9599990844727</c:v>
                </c:pt>
                <c:pt idx="882">
                  <c:v>67.9599990844727</c:v>
                </c:pt>
                <c:pt idx="883">
                  <c:v>67.9700012207031</c:v>
                </c:pt>
                <c:pt idx="884">
                  <c:v>68.0899963378906</c:v>
                </c:pt>
                <c:pt idx="885">
                  <c:v>68.379997253418</c:v>
                </c:pt>
                <c:pt idx="886">
                  <c:v>68.5999984741211</c:v>
                </c:pt>
                <c:pt idx="887">
                  <c:v>68.6600036621094</c:v>
                </c:pt>
                <c:pt idx="888">
                  <c:v>68.5199966430664</c:v>
                </c:pt>
                <c:pt idx="889">
                  <c:v>68.0800018310547</c:v>
                </c:pt>
                <c:pt idx="890">
                  <c:v>67.3099975585938</c:v>
                </c:pt>
                <c:pt idx="891">
                  <c:v>66.1800003051758</c:v>
                </c:pt>
                <c:pt idx="892">
                  <c:v>64.8300018310547</c:v>
                </c:pt>
                <c:pt idx="893">
                  <c:v>63.5900001525879</c:v>
                </c:pt>
                <c:pt idx="894">
                  <c:v>62.6399993896484</c:v>
                </c:pt>
                <c:pt idx="895">
                  <c:v>62.0699996948242</c:v>
                </c:pt>
                <c:pt idx="896">
                  <c:v>61.8600006103516</c:v>
                </c:pt>
                <c:pt idx="897">
                  <c:v>61.8600006103516</c:v>
                </c:pt>
                <c:pt idx="898">
                  <c:v>61.810001373291</c:v>
                </c:pt>
                <c:pt idx="899">
                  <c:v>61.4500007629395</c:v>
                </c:pt>
                <c:pt idx="900">
                  <c:v>60.9199981689453</c:v>
                </c:pt>
                <c:pt idx="901">
                  <c:v>59.7099990844727</c:v>
                </c:pt>
                <c:pt idx="902">
                  <c:v>54.5800018310547</c:v>
                </c:pt>
                <c:pt idx="903">
                  <c:v>49.2700004577637</c:v>
                </c:pt>
                <c:pt idx="904">
                  <c:v>44.8600006103516</c:v>
                </c:pt>
                <c:pt idx="905">
                  <c:v>42.3400001525879</c:v>
                </c:pt>
                <c:pt idx="906">
                  <c:v>41.4300003051758</c:v>
                </c:pt>
                <c:pt idx="907">
                  <c:v>41.2900009155273</c:v>
                </c:pt>
                <c:pt idx="908">
                  <c:v>42.0800018310547</c:v>
                </c:pt>
                <c:pt idx="909">
                  <c:v>44.689998626709</c:v>
                </c:pt>
                <c:pt idx="910">
                  <c:v>48.3899993896484</c:v>
                </c:pt>
                <c:pt idx="911">
                  <c:v>51.3800010681152</c:v>
                </c:pt>
                <c:pt idx="912">
                  <c:v>52.7400016784668</c:v>
                </c:pt>
                <c:pt idx="913">
                  <c:v>53.9599990844726</c:v>
                </c:pt>
                <c:pt idx="914">
                  <c:v>56.9599990844726</c:v>
                </c:pt>
                <c:pt idx="915">
                  <c:v>58.1099983215332</c:v>
                </c:pt>
                <c:pt idx="916">
                  <c:v>59.1800003051758</c:v>
                </c:pt>
                <c:pt idx="917">
                  <c:v>59.0200004577637</c:v>
                </c:pt>
                <c:pt idx="918">
                  <c:v>59.060001373291</c:v>
                </c:pt>
                <c:pt idx="919">
                  <c:v>59.4500007629395</c:v>
                </c:pt>
                <c:pt idx="920">
                  <c:v>60.5</c:v>
                </c:pt>
                <c:pt idx="921">
                  <c:v>62.2900009155273</c:v>
                </c:pt>
                <c:pt idx="922">
                  <c:v>63.9300003051758</c:v>
                </c:pt>
                <c:pt idx="923">
                  <c:v>65.0699996948242</c:v>
                </c:pt>
                <c:pt idx="924">
                  <c:v>64.1100006103516</c:v>
                </c:pt>
                <c:pt idx="925">
                  <c:v>62.6699981689453</c:v>
                </c:pt>
                <c:pt idx="926">
                  <c:v>61.9599990844727</c:v>
                </c:pt>
                <c:pt idx="927">
                  <c:v>61.2999992370606</c:v>
                </c:pt>
                <c:pt idx="928">
                  <c:v>60.9099998474121</c:v>
                </c:pt>
                <c:pt idx="929">
                  <c:v>60.5499992370606</c:v>
                </c:pt>
                <c:pt idx="930">
                  <c:v>60.1599998474121</c:v>
                </c:pt>
                <c:pt idx="931">
                  <c:v>59.7700004577637</c:v>
                </c:pt>
                <c:pt idx="932">
                  <c:v>59.3639068603516</c:v>
                </c:pt>
                <c:pt idx="933">
                  <c:v>58.5555458068848</c:v>
                </c:pt>
                <c:pt idx="934">
                  <c:v>57.5377731323242</c:v>
                </c:pt>
                <c:pt idx="935">
                  <c:v>56.6472244262695</c:v>
                </c:pt>
                <c:pt idx="936">
                  <c:v>56.0422668457031</c:v>
                </c:pt>
                <c:pt idx="937">
                  <c:v>55.5475387573242</c:v>
                </c:pt>
                <c:pt idx="938">
                  <c:v>54.9538688659668</c:v>
                </c:pt>
                <c:pt idx="939">
                  <c:v>54.3835945129395</c:v>
                </c:pt>
                <c:pt idx="940">
                  <c:v>54.0580062866211</c:v>
                </c:pt>
                <c:pt idx="941">
                  <c:v>53.9580841064453</c:v>
                </c:pt>
                <c:pt idx="942">
                  <c:v>53.9449996948242</c:v>
                </c:pt>
                <c:pt idx="943">
                  <c:v>53.9449996948242</c:v>
                </c:pt>
                <c:pt idx="944">
                  <c:v>53.973747253418</c:v>
                </c:pt>
                <c:pt idx="945">
                  <c:v>54.2425804138184</c:v>
                </c:pt>
                <c:pt idx="946">
                  <c:v>54.9875755310059</c:v>
                </c:pt>
                <c:pt idx="947">
                  <c:v>55.825080871582</c:v>
                </c:pt>
                <c:pt idx="948">
                  <c:v>56.2241401672363</c:v>
                </c:pt>
                <c:pt idx="949">
                  <c:v>56.0884780883789</c:v>
                </c:pt>
                <c:pt idx="950">
                  <c:v>55.1210556030273</c:v>
                </c:pt>
                <c:pt idx="951">
                  <c:v>52.7282791137695</c:v>
                </c:pt>
                <c:pt idx="952">
                  <c:v>48.4133987426758</c:v>
                </c:pt>
                <c:pt idx="953">
                  <c:v>43.103401184082</c:v>
                </c:pt>
                <c:pt idx="954">
                  <c:v>37.793399810791</c:v>
                </c:pt>
                <c:pt idx="955">
                  <c:v>32.4833984375</c:v>
                </c:pt>
                <c:pt idx="956">
                  <c:v>27.1734008789063</c:v>
                </c:pt>
                <c:pt idx="957">
                  <c:v>25.1043758392334</c:v>
                </c:pt>
                <c:pt idx="958">
                  <c:v>25.9919929504395</c:v>
                </c:pt>
                <c:pt idx="959">
                  <c:v>29.265157699585</c:v>
                </c:pt>
                <c:pt idx="960">
                  <c:v>34.6442565917969</c:v>
                </c:pt>
                <c:pt idx="961">
                  <c:v>40.3852729797363</c:v>
                </c:pt>
                <c:pt idx="962">
                  <c:v>45.3302345275879</c:v>
                </c:pt>
                <c:pt idx="963">
                  <c:v>48.9765243530273</c:v>
                </c:pt>
                <c:pt idx="964">
                  <c:v>51.1477737426758</c:v>
                </c:pt>
                <c:pt idx="965">
                  <c:v>52.0573425292969</c:v>
                </c:pt>
                <c:pt idx="966">
                  <c:v>52.2122268676758</c:v>
                </c:pt>
                <c:pt idx="967">
                  <c:v>52.0662498474121</c:v>
                </c:pt>
                <c:pt idx="968">
                  <c:v>51.6857070922852</c:v>
                </c:pt>
                <c:pt idx="969">
                  <c:v>50.8802337646484</c:v>
                </c:pt>
                <c:pt idx="970">
                  <c:v>49.1740608215332</c:v>
                </c:pt>
                <c:pt idx="971">
                  <c:v>45.8903121948242</c:v>
                </c:pt>
                <c:pt idx="972">
                  <c:v>40.5803108215332</c:v>
                </c:pt>
                <c:pt idx="973">
                  <c:v>35.2703132629395</c:v>
                </c:pt>
                <c:pt idx="974">
                  <c:v>29.9603118896484</c:v>
                </c:pt>
                <c:pt idx="975">
                  <c:v>24.6503124237061</c:v>
                </c:pt>
                <c:pt idx="976">
                  <c:v>19.340311050415</c:v>
                </c:pt>
                <c:pt idx="977">
                  <c:v>15.9539842605591</c:v>
                </c:pt>
                <c:pt idx="978">
                  <c:v>13.1591024398804</c:v>
                </c:pt>
                <c:pt idx="979">
                  <c:v>10.7058200836182</c:v>
                </c:pt>
                <c:pt idx="980">
                  <c:v>8.75972652435303</c:v>
                </c:pt>
                <c:pt idx="981">
                  <c:v>7.24746131896973</c:v>
                </c:pt>
                <c:pt idx="982">
                  <c:v>5.46984386444092</c:v>
                </c:pt>
                <c:pt idx="983">
                  <c:v>3.16109371185303</c:v>
                </c:pt>
                <c:pt idx="984">
                  <c:v>1.12296867370605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779999971389771</c:v>
                </c:pt>
                <c:pt idx="1027">
                  <c:v>3.59999990463257</c:v>
                </c:pt>
                <c:pt idx="1028">
                  <c:v>8.56999969482422</c:v>
                </c:pt>
                <c:pt idx="1029">
                  <c:v>14.6000003814697</c:v>
                </c:pt>
                <c:pt idx="1030">
                  <c:v>20.0400009155273</c:v>
                </c:pt>
                <c:pt idx="1031">
                  <c:v>24.4099998474121</c:v>
                </c:pt>
                <c:pt idx="1032">
                  <c:v>28.1800003051758</c:v>
                </c:pt>
                <c:pt idx="1033">
                  <c:v>31.7299995422363</c:v>
                </c:pt>
                <c:pt idx="1034">
                  <c:v>34.9799995422363</c:v>
                </c:pt>
                <c:pt idx="1035">
                  <c:v>37.6399993896484</c:v>
                </c:pt>
                <c:pt idx="1036">
                  <c:v>39.7000007629395</c:v>
                </c:pt>
                <c:pt idx="1037">
                  <c:v>41.5299987792969</c:v>
                </c:pt>
                <c:pt idx="1038">
                  <c:v>43.5800018310547</c:v>
                </c:pt>
                <c:pt idx="1039">
                  <c:v>45.9599990844727</c:v>
                </c:pt>
                <c:pt idx="1040">
                  <c:v>48.439998626709</c:v>
                </c:pt>
                <c:pt idx="1041">
                  <c:v>50.5299987792969</c:v>
                </c:pt>
                <c:pt idx="1042">
                  <c:v>51.9000015258789</c:v>
                </c:pt>
                <c:pt idx="1043">
                  <c:v>52.560001373291</c:v>
                </c:pt>
                <c:pt idx="1044">
                  <c:v>52.7700004577637</c:v>
                </c:pt>
                <c:pt idx="1045">
                  <c:v>52.9099998474121</c:v>
                </c:pt>
                <c:pt idx="1046">
                  <c:v>53.1199989318848</c:v>
                </c:pt>
                <c:pt idx="1047">
                  <c:v>53.2799987792969</c:v>
                </c:pt>
                <c:pt idx="1048">
                  <c:v>53.1199989318848</c:v>
                </c:pt>
                <c:pt idx="1049">
                  <c:v>52.2799987792969</c:v>
                </c:pt>
                <c:pt idx="1050">
                  <c:v>50.7400016784668</c:v>
                </c:pt>
                <c:pt idx="1051">
                  <c:v>48.7900009155273</c:v>
                </c:pt>
                <c:pt idx="1052">
                  <c:v>46.5200004577637</c:v>
                </c:pt>
                <c:pt idx="1053">
                  <c:v>43.7900009155273</c:v>
                </c:pt>
                <c:pt idx="1054">
                  <c:v>40.310001373291</c:v>
                </c:pt>
                <c:pt idx="1055">
                  <c:v>35.9799995422363</c:v>
                </c:pt>
                <c:pt idx="1056">
                  <c:v>30.6700000762939</c:v>
                </c:pt>
                <c:pt idx="1057">
                  <c:v>25.3600006103516</c:v>
                </c:pt>
                <c:pt idx="1058">
                  <c:v>20.0499992370605</c:v>
                </c:pt>
                <c:pt idx="1059">
                  <c:v>14.7399997711182</c:v>
                </c:pt>
                <c:pt idx="1060">
                  <c:v>11.4300003051757</c:v>
                </c:pt>
                <c:pt idx="1061">
                  <c:v>10</c:v>
                </c:pt>
                <c:pt idx="1062">
                  <c:v>10.0600004196166</c:v>
                </c:pt>
                <c:pt idx="1063">
                  <c:v>10.8100004196167</c:v>
                </c:pt>
                <c:pt idx="1064">
                  <c:v>13.5600004196167</c:v>
                </c:pt>
                <c:pt idx="1065">
                  <c:v>19.8799991607666</c:v>
                </c:pt>
                <c:pt idx="1066">
                  <c:v>23.3799991607666</c:v>
                </c:pt>
                <c:pt idx="1067">
                  <c:v>24.6499996185303</c:v>
                </c:pt>
                <c:pt idx="1068">
                  <c:v>25.1599998474121</c:v>
                </c:pt>
                <c:pt idx="1069">
                  <c:v>26.4400005340576</c:v>
                </c:pt>
                <c:pt idx="1070">
                  <c:v>28.7900009155273</c:v>
                </c:pt>
                <c:pt idx="1071">
                  <c:v>31.7700004577637</c:v>
                </c:pt>
                <c:pt idx="1072">
                  <c:v>35.2700004577637</c:v>
                </c:pt>
                <c:pt idx="1073">
                  <c:v>39.5</c:v>
                </c:pt>
                <c:pt idx="1074">
                  <c:v>44.4599990844727</c:v>
                </c:pt>
                <c:pt idx="1075">
                  <c:v>49.3499984741211</c:v>
                </c:pt>
                <c:pt idx="1076">
                  <c:v>53.3400001525879</c:v>
                </c:pt>
                <c:pt idx="1077">
                  <c:v>56.3600006103516</c:v>
                </c:pt>
                <c:pt idx="1078">
                  <c:v>58.9300003051758</c:v>
                </c:pt>
                <c:pt idx="1079">
                  <c:v>61.2000007629395</c:v>
                </c:pt>
                <c:pt idx="1080">
                  <c:v>62.6199989318848</c:v>
                </c:pt>
                <c:pt idx="1081">
                  <c:v>63.0200004577637</c:v>
                </c:pt>
                <c:pt idx="1082">
                  <c:v>62.4700012207031</c:v>
                </c:pt>
                <c:pt idx="1083">
                  <c:v>60.8899993896484</c:v>
                </c:pt>
                <c:pt idx="1084">
                  <c:v>59.2900009155273</c:v>
                </c:pt>
                <c:pt idx="1085">
                  <c:v>58.6399993896484</c:v>
                </c:pt>
                <c:pt idx="1086">
                  <c:v>58.5999984741211</c:v>
                </c:pt>
                <c:pt idx="1087">
                  <c:v>58.7099990844727</c:v>
                </c:pt>
                <c:pt idx="1088">
                  <c:v>58.7599983215332</c:v>
                </c:pt>
                <c:pt idx="1089">
                  <c:v>58.7799987792969</c:v>
                </c:pt>
                <c:pt idx="1090">
                  <c:v>58.810001373291</c:v>
                </c:pt>
                <c:pt idx="1091">
                  <c:v>59.0999984741211</c:v>
                </c:pt>
                <c:pt idx="1092">
                  <c:v>60.1100006103516</c:v>
                </c:pt>
                <c:pt idx="1093">
                  <c:v>61.6699981689453</c:v>
                </c:pt>
                <c:pt idx="1094">
                  <c:v>63.0200004577637</c:v>
                </c:pt>
                <c:pt idx="1095">
                  <c:v>63.7099990844727</c:v>
                </c:pt>
                <c:pt idx="1096">
                  <c:v>63.8800010681152</c:v>
                </c:pt>
                <c:pt idx="1097">
                  <c:v>63.5299987792969</c:v>
                </c:pt>
                <c:pt idx="1098">
                  <c:v>62.2700004577637</c:v>
                </c:pt>
                <c:pt idx="1099">
                  <c:v>60.3300018310547</c:v>
                </c:pt>
                <c:pt idx="1100">
                  <c:v>58.8699989318848</c:v>
                </c:pt>
                <c:pt idx="1101">
                  <c:v>58.4300003051758</c:v>
                </c:pt>
                <c:pt idx="1102">
                  <c:v>58.8400001525879</c:v>
                </c:pt>
                <c:pt idx="1103">
                  <c:v>60.2200012207031</c:v>
                </c:pt>
                <c:pt idx="1104">
                  <c:v>62.2700004577637</c:v>
                </c:pt>
                <c:pt idx="1105">
                  <c:v>63.9199981689453</c:v>
                </c:pt>
                <c:pt idx="1106">
                  <c:v>64.4800033569336</c:v>
                </c:pt>
                <c:pt idx="1107">
                  <c:v>64.3899993896484</c:v>
                </c:pt>
                <c:pt idx="1108">
                  <c:v>63.5099983215332</c:v>
                </c:pt>
                <c:pt idx="1109">
                  <c:v>61.9799995422363</c:v>
                </c:pt>
                <c:pt idx="1110">
                  <c:v>61.189998626709</c:v>
                </c:pt>
                <c:pt idx="1111">
                  <c:v>61.3400001525879</c:v>
                </c:pt>
                <c:pt idx="1112">
                  <c:v>62.5800018310547</c:v>
                </c:pt>
                <c:pt idx="1113">
                  <c:v>65.2900009155273</c:v>
                </c:pt>
                <c:pt idx="1114">
                  <c:v>68.0400009155273</c:v>
                </c:pt>
                <c:pt idx="1115">
                  <c:v>69.4300003051758</c:v>
                </c:pt>
                <c:pt idx="1116">
                  <c:v>69.6999969482422</c:v>
                </c:pt>
                <c:pt idx="1117">
                  <c:v>69.25</c:v>
                </c:pt>
                <c:pt idx="1118">
                  <c:v>68.120002746582</c:v>
                </c:pt>
                <c:pt idx="1119">
                  <c:v>66.9499969482422</c:v>
                </c:pt>
                <c:pt idx="1120">
                  <c:v>66.1900024414063</c:v>
                </c:pt>
                <c:pt idx="1121">
                  <c:v>65.6600036621094</c:v>
                </c:pt>
                <c:pt idx="1122">
                  <c:v>64.9000015258789</c:v>
                </c:pt>
                <c:pt idx="1123">
                  <c:v>63.2400016784668</c:v>
                </c:pt>
                <c:pt idx="1124">
                  <c:v>60.2599983215332</c:v>
                </c:pt>
                <c:pt idx="1125">
                  <c:v>55.8199996948242</c:v>
                </c:pt>
                <c:pt idx="1126">
                  <c:v>50.5099983215332</c:v>
                </c:pt>
                <c:pt idx="1127">
                  <c:v>45.2000007629395</c:v>
                </c:pt>
                <c:pt idx="1128">
                  <c:v>40.0699996948242</c:v>
                </c:pt>
                <c:pt idx="1129">
                  <c:v>36.1800003051758</c:v>
                </c:pt>
                <c:pt idx="1130">
                  <c:v>32.9000015258789</c:v>
                </c:pt>
                <c:pt idx="1131">
                  <c:v>29.8099994659424</c:v>
                </c:pt>
                <c:pt idx="1132">
                  <c:v>26.5799999237061</c:v>
                </c:pt>
                <c:pt idx="1133">
                  <c:v>23.0499992370605</c:v>
                </c:pt>
                <c:pt idx="1134">
                  <c:v>19.3700008392334</c:v>
                </c:pt>
                <c:pt idx="1135">
                  <c:v>16.2800006866455</c:v>
                </c:pt>
                <c:pt idx="1136">
                  <c:v>14.5799999237061</c:v>
                </c:pt>
                <c:pt idx="1137">
                  <c:v>14.1999998092651</c:v>
                </c:pt>
                <c:pt idx="1138">
                  <c:v>14.3100004196167</c:v>
                </c:pt>
                <c:pt idx="1139">
                  <c:v>14.5500001907349</c:v>
                </c:pt>
                <c:pt idx="1140">
                  <c:v>15.1300001144409</c:v>
                </c:pt>
                <c:pt idx="1141">
                  <c:v>16.4099998474121</c:v>
                </c:pt>
                <c:pt idx="1142">
                  <c:v>19.0900001525879</c:v>
                </c:pt>
                <c:pt idx="1143">
                  <c:v>22.4699993133545</c:v>
                </c:pt>
                <c:pt idx="1144">
                  <c:v>24.3999996185303</c:v>
                </c:pt>
                <c:pt idx="1145">
                  <c:v>24.7700004577637</c:v>
                </c:pt>
                <c:pt idx="1146">
                  <c:v>22.6900005340576</c:v>
                </c:pt>
                <c:pt idx="1147">
                  <c:v>17.3799991607666</c:v>
                </c:pt>
                <c:pt idx="1148">
                  <c:v>12.0699996948242</c:v>
                </c:pt>
                <c:pt idx="1149">
                  <c:v>11.289999961853</c:v>
                </c:pt>
                <c:pt idx="1150">
                  <c:v>10</c:v>
                </c:pt>
                <c:pt idx="1151">
                  <c:v>10</c:v>
                </c:pt>
                <c:pt idx="1152">
                  <c:v>11</c:v>
                </c:pt>
                <c:pt idx="1153">
                  <c:v>11.579999923706</c:v>
                </c:pt>
                <c:pt idx="1154">
                  <c:v>11.619999885559</c:v>
                </c:pt>
                <c:pt idx="1155">
                  <c:v>11.9300003051757</c:v>
                </c:pt>
                <c:pt idx="1156">
                  <c:v>12.0699996948242</c:v>
                </c:pt>
                <c:pt idx="1157">
                  <c:v>18.8400001525879</c:v>
                </c:pt>
                <c:pt idx="1158">
                  <c:v>25.0599994659424</c:v>
                </c:pt>
                <c:pt idx="1159">
                  <c:v>29.8299999237061</c:v>
                </c:pt>
                <c:pt idx="1160">
                  <c:v>33.8499984741211</c:v>
                </c:pt>
                <c:pt idx="1161">
                  <c:v>38.2099990844727</c:v>
                </c:pt>
                <c:pt idx="1162">
                  <c:v>43.4000015258789</c:v>
                </c:pt>
                <c:pt idx="1163">
                  <c:v>48.9000015258789</c:v>
                </c:pt>
                <c:pt idx="1164">
                  <c:v>53.7900009155273</c:v>
                </c:pt>
                <c:pt idx="1165">
                  <c:v>57.8199996948242</c:v>
                </c:pt>
                <c:pt idx="1166">
                  <c:v>61.4700012207031</c:v>
                </c:pt>
                <c:pt idx="1167">
                  <c:v>65.0199966430664</c:v>
                </c:pt>
                <c:pt idx="1168">
                  <c:v>68.370002746582</c:v>
                </c:pt>
                <c:pt idx="1169">
                  <c:v>71.620002746582</c:v>
                </c:pt>
                <c:pt idx="1170">
                  <c:v>72.9700012207031</c:v>
                </c:pt>
                <c:pt idx="1171">
                  <c:v>74.3199996948242</c:v>
                </c:pt>
                <c:pt idx="1172">
                  <c:v>76.2099990844727</c:v>
                </c:pt>
                <c:pt idx="1173">
                  <c:v>77.9100036621094</c:v>
                </c:pt>
                <c:pt idx="1174">
                  <c:v>79.5299987792969</c:v>
                </c:pt>
                <c:pt idx="1175">
                  <c:v>80.9899978637695</c:v>
                </c:pt>
                <c:pt idx="1176">
                  <c:v>82.2799987792969</c:v>
                </c:pt>
                <c:pt idx="1177">
                  <c:v>83.4800033569336</c:v>
                </c:pt>
                <c:pt idx="1178">
                  <c:v>84.5800018310547</c:v>
                </c:pt>
                <c:pt idx="1179">
                  <c:v>85.4899978637695</c:v>
                </c:pt>
                <c:pt idx="1180">
                  <c:v>86.2600021362305</c:v>
                </c:pt>
                <c:pt idx="1181">
                  <c:v>87.0800018310547</c:v>
                </c:pt>
                <c:pt idx="1182">
                  <c:v>88.0500030517578</c:v>
                </c:pt>
                <c:pt idx="1183">
                  <c:v>89.120002746582</c:v>
                </c:pt>
                <c:pt idx="1184">
                  <c:v>90.129997253418</c:v>
                </c:pt>
                <c:pt idx="1185">
                  <c:v>91</c:v>
                </c:pt>
                <c:pt idx="1186">
                  <c:v>91.7399978637695</c:v>
                </c:pt>
                <c:pt idx="1187">
                  <c:v>92.3499984741211</c:v>
                </c:pt>
                <c:pt idx="1188">
                  <c:v>92.8099975585938</c:v>
                </c:pt>
                <c:pt idx="1189">
                  <c:v>93.0599975585938</c:v>
                </c:pt>
                <c:pt idx="1190">
                  <c:v>93.120002746582</c:v>
                </c:pt>
                <c:pt idx="1191">
                  <c:v>93.0999984741211</c:v>
                </c:pt>
                <c:pt idx="1192">
                  <c:v>93.0800018310547</c:v>
                </c:pt>
                <c:pt idx="1193">
                  <c:v>93.0899963378906</c:v>
                </c:pt>
                <c:pt idx="1194">
                  <c:v>93.129997253418</c:v>
                </c:pt>
                <c:pt idx="1195">
                  <c:v>93.1699981689453</c:v>
                </c:pt>
                <c:pt idx="1196">
                  <c:v>93.2099990844727</c:v>
                </c:pt>
                <c:pt idx="1197">
                  <c:v>93.3399963378906</c:v>
                </c:pt>
                <c:pt idx="1198">
                  <c:v>93.6600036621094</c:v>
                </c:pt>
                <c:pt idx="1199">
                  <c:v>94.2200012207031</c:v>
                </c:pt>
                <c:pt idx="1200">
                  <c:v>94.9899978637695</c:v>
                </c:pt>
                <c:pt idx="1201">
                  <c:v>95.7799987792969</c:v>
                </c:pt>
                <c:pt idx="1202">
                  <c:v>96.4199981689453</c:v>
                </c:pt>
                <c:pt idx="1203">
                  <c:v>96.8300018310547</c:v>
                </c:pt>
                <c:pt idx="1204">
                  <c:v>97.0299987792969</c:v>
                </c:pt>
                <c:pt idx="1205">
                  <c:v>97.129997253418</c:v>
                </c:pt>
                <c:pt idx="1206">
                  <c:v>97.2200012207031</c:v>
                </c:pt>
                <c:pt idx="1207">
                  <c:v>97.3300018310547</c:v>
                </c:pt>
                <c:pt idx="1208">
                  <c:v>97.4000015258789</c:v>
                </c:pt>
                <c:pt idx="1209">
                  <c:v>97.4199981689453</c:v>
                </c:pt>
                <c:pt idx="1210">
                  <c:v>97.4100036621094</c:v>
                </c:pt>
                <c:pt idx="1211">
                  <c:v>97.370002746582</c:v>
                </c:pt>
                <c:pt idx="1212">
                  <c:v>97.3300018310547</c:v>
                </c:pt>
                <c:pt idx="1213">
                  <c:v>97.3199996948242</c:v>
                </c:pt>
                <c:pt idx="1214">
                  <c:v>97.3000030517578</c:v>
                </c:pt>
                <c:pt idx="1215">
                  <c:v>97.2600021362305</c:v>
                </c:pt>
                <c:pt idx="1216">
                  <c:v>97.1999969482422</c:v>
                </c:pt>
                <c:pt idx="1217">
                  <c:v>97.120002746582</c:v>
                </c:pt>
                <c:pt idx="1218">
                  <c:v>97.0100021362305</c:v>
                </c:pt>
                <c:pt idx="1219">
                  <c:v>96.870002746582</c:v>
                </c:pt>
                <c:pt idx="1220">
                  <c:v>96.6699981689453</c:v>
                </c:pt>
                <c:pt idx="1221">
                  <c:v>96.4100036621094</c:v>
                </c:pt>
                <c:pt idx="1222">
                  <c:v>96.0699996948242</c:v>
                </c:pt>
                <c:pt idx="1223">
                  <c:v>95.7399978637695</c:v>
                </c:pt>
                <c:pt idx="1224">
                  <c:v>95.4599990844727</c:v>
                </c:pt>
                <c:pt idx="1225">
                  <c:v>95.2799987792969</c:v>
                </c:pt>
                <c:pt idx="1226">
                  <c:v>95.1500015258789</c:v>
                </c:pt>
                <c:pt idx="1227">
                  <c:v>95.0400009155273</c:v>
                </c:pt>
                <c:pt idx="1228">
                  <c:v>94.8899993896484</c:v>
                </c:pt>
                <c:pt idx="1229">
                  <c:v>94.7099990844727</c:v>
                </c:pt>
                <c:pt idx="1230">
                  <c:v>94.5400009155273</c:v>
                </c:pt>
                <c:pt idx="1231">
                  <c:v>94.4199981689453</c:v>
                </c:pt>
                <c:pt idx="1232">
                  <c:v>94.370002746582</c:v>
                </c:pt>
                <c:pt idx="1233">
                  <c:v>94.3399963378906</c:v>
                </c:pt>
                <c:pt idx="1234">
                  <c:v>94.2799987792969</c:v>
                </c:pt>
                <c:pt idx="1235">
                  <c:v>94.1399993896484</c:v>
                </c:pt>
                <c:pt idx="1236">
                  <c:v>93.870002746582</c:v>
                </c:pt>
                <c:pt idx="1237">
                  <c:v>93.4199981689453</c:v>
                </c:pt>
                <c:pt idx="1238">
                  <c:v>92.7699966430664</c:v>
                </c:pt>
                <c:pt idx="1239">
                  <c:v>91.9719985961914</c:v>
                </c:pt>
                <c:pt idx="1240">
                  <c:v>91.2539993286133</c:v>
                </c:pt>
                <c:pt idx="1241">
                  <c:v>90.6166661580404</c:v>
                </c:pt>
                <c:pt idx="1242">
                  <c:v>89.9599999321832</c:v>
                </c:pt>
                <c:pt idx="1243">
                  <c:v>89.3177778455946</c:v>
                </c:pt>
                <c:pt idx="1244">
                  <c:v>88.6899998982747</c:v>
                </c:pt>
                <c:pt idx="1245">
                  <c:v>88.0555555555556</c:v>
                </c:pt>
                <c:pt idx="1246">
                  <c:v>87.3877775404188</c:v>
                </c:pt>
                <c:pt idx="1247">
                  <c:v>86.6866658528646</c:v>
                </c:pt>
                <c:pt idx="1248">
                  <c:v>85.9811104668511</c:v>
                </c:pt>
                <c:pt idx="1249">
                  <c:v>85.3099992540148</c:v>
                </c:pt>
                <c:pt idx="1250">
                  <c:v>84.6933322482639</c:v>
                </c:pt>
                <c:pt idx="1251">
                  <c:v>84.1133321126302</c:v>
                </c:pt>
                <c:pt idx="1252">
                  <c:v>83.5333319769965</c:v>
                </c:pt>
                <c:pt idx="1253">
                  <c:v>82.9322213066949</c:v>
                </c:pt>
                <c:pt idx="1254">
                  <c:v>82.3099992540148</c:v>
                </c:pt>
                <c:pt idx="1255">
                  <c:v>81.6877772013346</c:v>
                </c:pt>
                <c:pt idx="1256">
                  <c:v>81.0811106363932</c:v>
                </c:pt>
                <c:pt idx="1257">
                  <c:v>80.5022218492296</c:v>
                </c:pt>
                <c:pt idx="1258">
                  <c:v>79.9444444444444</c:v>
                </c:pt>
                <c:pt idx="1259">
                  <c:v>79.4177780151367</c:v>
                </c:pt>
                <c:pt idx="1260">
                  <c:v>78.988889058431</c:v>
                </c:pt>
                <c:pt idx="1261">
                  <c:v>78.7366672092014</c:v>
                </c:pt>
                <c:pt idx="1262">
                  <c:v>78.6877780490451</c:v>
                </c:pt>
                <c:pt idx="1263">
                  <c:v>78.8100001017253</c:v>
                </c:pt>
                <c:pt idx="1264">
                  <c:v>79.0555555555556</c:v>
                </c:pt>
                <c:pt idx="1265">
                  <c:v>79.3644443088108</c:v>
                </c:pt>
                <c:pt idx="1266">
                  <c:v>79.6311111450195</c:v>
                </c:pt>
                <c:pt idx="1267">
                  <c:v>79.7777777777778</c:v>
                </c:pt>
                <c:pt idx="1268">
                  <c:v>79.7755559285482</c:v>
                </c:pt>
                <c:pt idx="1269">
                  <c:v>79.6188888549805</c:v>
                </c:pt>
                <c:pt idx="1270">
                  <c:v>79.3222223917643</c:v>
                </c:pt>
                <c:pt idx="1271">
                  <c:v>78.9311116536458</c:v>
                </c:pt>
                <c:pt idx="1272">
                  <c:v>78.5288899739583</c:v>
                </c:pt>
                <c:pt idx="1273">
                  <c:v>78.1655561659071</c:v>
                </c:pt>
                <c:pt idx="1274">
                  <c:v>77.8633346557617</c:v>
                </c:pt>
                <c:pt idx="1275">
                  <c:v>77.6800011528863</c:v>
                </c:pt>
                <c:pt idx="1276">
                  <c:v>77.6544452243381</c:v>
                </c:pt>
                <c:pt idx="1277">
                  <c:v>77.7666668362088</c:v>
                </c:pt>
                <c:pt idx="1278">
                  <c:v>77.9477784898546</c:v>
                </c:pt>
                <c:pt idx="1279">
                  <c:v>78.1211115519206</c:v>
                </c:pt>
                <c:pt idx="1280">
                  <c:v>78.2522226969401</c:v>
                </c:pt>
                <c:pt idx="1281">
                  <c:v>78.3288887871636</c:v>
                </c:pt>
                <c:pt idx="1282">
                  <c:v>78.3633338080512</c:v>
                </c:pt>
                <c:pt idx="1283">
                  <c:v>78.3755560980903</c:v>
                </c:pt>
                <c:pt idx="1284">
                  <c:v>78.3511115180122</c:v>
                </c:pt>
                <c:pt idx="1285">
                  <c:v>78.2422231038411</c:v>
                </c:pt>
                <c:pt idx="1286">
                  <c:v>78.01111263699</c:v>
                </c:pt>
                <c:pt idx="1287">
                  <c:v>77.6755566067166</c:v>
                </c:pt>
                <c:pt idx="1288">
                  <c:v>77.3000013563368</c:v>
                </c:pt>
                <c:pt idx="1289">
                  <c:v>76.9266679551866</c:v>
                </c:pt>
                <c:pt idx="1290">
                  <c:v>76.5544459025065</c:v>
                </c:pt>
                <c:pt idx="1291">
                  <c:v>76.1555565728082</c:v>
                </c:pt>
                <c:pt idx="1292">
                  <c:v>75.6977784898546</c:v>
                </c:pt>
                <c:pt idx="1293">
                  <c:v>75.1977784898546</c:v>
                </c:pt>
                <c:pt idx="1294">
                  <c:v>74.738889058431</c:v>
                </c:pt>
                <c:pt idx="1295">
                  <c:v>74.424444410536</c:v>
                </c:pt>
                <c:pt idx="1296">
                  <c:v>74.3311114841037</c:v>
                </c:pt>
                <c:pt idx="1297">
                  <c:v>74.435555352105</c:v>
                </c:pt>
                <c:pt idx="1298">
                  <c:v>74.6355548434787</c:v>
                </c:pt>
                <c:pt idx="1299">
                  <c:v>74.857777065701</c:v>
                </c:pt>
                <c:pt idx="1300">
                  <c:v>75.0811106363932</c:v>
                </c:pt>
                <c:pt idx="1301">
                  <c:v>75.3055547078451</c:v>
                </c:pt>
                <c:pt idx="1302">
                  <c:v>75.5344433254666</c:v>
                </c:pt>
                <c:pt idx="1303">
                  <c:v>75.7599987453885</c:v>
                </c:pt>
                <c:pt idx="1304">
                  <c:v>75.9488872951932</c:v>
                </c:pt>
                <c:pt idx="1305">
                  <c:v>76.0399983723958</c:v>
                </c:pt>
                <c:pt idx="1306">
                  <c:v>76.0299987792969</c:v>
                </c:pt>
                <c:pt idx="1307">
                  <c:v>75.9755545722114</c:v>
                </c:pt>
                <c:pt idx="1308">
                  <c:v>75.9166658189562</c:v>
                </c:pt>
                <c:pt idx="1309">
                  <c:v>75.8611102634006</c:v>
                </c:pt>
                <c:pt idx="1310">
                  <c:v>75.793332417806</c:v>
                </c:pt>
                <c:pt idx="1311">
                  <c:v>75.6677771674262</c:v>
                </c:pt>
                <c:pt idx="1312">
                  <c:v>75.4677776760525</c:v>
                </c:pt>
                <c:pt idx="1313">
                  <c:v>75.2299999660916</c:v>
                </c:pt>
                <c:pt idx="1314">
                  <c:v>74.9777772691515</c:v>
                </c:pt>
                <c:pt idx="1315">
                  <c:v>74.7155549791124</c:v>
                </c:pt>
                <c:pt idx="1316">
                  <c:v>74.1239990234375</c:v>
                </c:pt>
                <c:pt idx="1317">
                  <c:v>73.7199996948242</c:v>
                </c:pt>
                <c:pt idx="1318">
                  <c:v>73.3399963378906</c:v>
                </c:pt>
                <c:pt idx="1319">
                  <c:v>73.5</c:v>
                </c:pt>
                <c:pt idx="1320">
                  <c:v>74.0299987792969</c:v>
                </c:pt>
                <c:pt idx="1321">
                  <c:v>74.9100036621094</c:v>
                </c:pt>
                <c:pt idx="1322">
                  <c:v>76.120002746582</c:v>
                </c:pt>
                <c:pt idx="1323">
                  <c:v>77.6500015258789</c:v>
                </c:pt>
                <c:pt idx="1324">
                  <c:v>79.1699981689453</c:v>
                </c:pt>
                <c:pt idx="1325">
                  <c:v>80.2699966430664</c:v>
                </c:pt>
                <c:pt idx="1326">
                  <c:v>80.8199996948242</c:v>
                </c:pt>
                <c:pt idx="1327">
                  <c:v>80.9700012207031</c:v>
                </c:pt>
                <c:pt idx="1328">
                  <c:v>80.9800033569336</c:v>
                </c:pt>
                <c:pt idx="1329">
                  <c:v>80.9899978637695</c:v>
                </c:pt>
                <c:pt idx="1330">
                  <c:v>80.9899978637695</c:v>
                </c:pt>
                <c:pt idx="1331">
                  <c:v>80.9800033569336</c:v>
                </c:pt>
                <c:pt idx="1332">
                  <c:v>80.870002746582</c:v>
                </c:pt>
                <c:pt idx="1333">
                  <c:v>80.5999984741211</c:v>
                </c:pt>
                <c:pt idx="1334">
                  <c:v>80.25</c:v>
                </c:pt>
                <c:pt idx="1335">
                  <c:v>80</c:v>
                </c:pt>
                <c:pt idx="1336">
                  <c:v>79.8899993896484</c:v>
                </c:pt>
                <c:pt idx="1337">
                  <c:v>79.8499984741211</c:v>
                </c:pt>
                <c:pt idx="1338">
                  <c:v>79.8499984741211</c:v>
                </c:pt>
                <c:pt idx="1339">
                  <c:v>79.8399963378906</c:v>
                </c:pt>
                <c:pt idx="1340">
                  <c:v>79.879997253418</c:v>
                </c:pt>
                <c:pt idx="1341">
                  <c:v>80.0400009155273</c:v>
                </c:pt>
                <c:pt idx="1342">
                  <c:v>80.370002746582</c:v>
                </c:pt>
                <c:pt idx="1343">
                  <c:v>80.7900009155273</c:v>
                </c:pt>
                <c:pt idx="1344">
                  <c:v>81.1900024414063</c:v>
                </c:pt>
                <c:pt idx="1345">
                  <c:v>81.4599990844727</c:v>
                </c:pt>
                <c:pt idx="1346">
                  <c:v>81.5699996948242</c:v>
                </c:pt>
                <c:pt idx="1347">
                  <c:v>81.5800018310547</c:v>
                </c:pt>
                <c:pt idx="1348">
                  <c:v>81.3600006103516</c:v>
                </c:pt>
                <c:pt idx="1349">
                  <c:v>80.6900024414063</c:v>
                </c:pt>
                <c:pt idx="1350">
                  <c:v>79.5699996948242</c:v>
                </c:pt>
                <c:pt idx="1351">
                  <c:v>78.1999969482422</c:v>
                </c:pt>
                <c:pt idx="1352">
                  <c:v>76.7600021362305</c:v>
                </c:pt>
                <c:pt idx="1353">
                  <c:v>75.3199996948242</c:v>
                </c:pt>
                <c:pt idx="1354">
                  <c:v>73.7900009155273</c:v>
                </c:pt>
                <c:pt idx="1355">
                  <c:v>72.0999984741211</c:v>
                </c:pt>
                <c:pt idx="1356">
                  <c:v>70.2399978637695</c:v>
                </c:pt>
                <c:pt idx="1357">
                  <c:v>68.2399978637695</c:v>
                </c:pt>
                <c:pt idx="1358">
                  <c:v>66.0999984741211</c:v>
                </c:pt>
                <c:pt idx="1359">
                  <c:v>63.7999992370606</c:v>
                </c:pt>
                <c:pt idx="1360">
                  <c:v>61.5699996948242</c:v>
                </c:pt>
                <c:pt idx="1361">
                  <c:v>60.1500015258789</c:v>
                </c:pt>
                <c:pt idx="1362">
                  <c:v>59.75</c:v>
                </c:pt>
                <c:pt idx="1363">
                  <c:v>60.3800010681152</c:v>
                </c:pt>
                <c:pt idx="1364">
                  <c:v>61.7599983215332</c:v>
                </c:pt>
                <c:pt idx="1365">
                  <c:v>62.6100006103516</c:v>
                </c:pt>
                <c:pt idx="1366">
                  <c:v>62.7200012207031</c:v>
                </c:pt>
                <c:pt idx="1367">
                  <c:v>61.939998626709</c:v>
                </c:pt>
                <c:pt idx="1368">
                  <c:v>59.9900016784668</c:v>
                </c:pt>
                <c:pt idx="1369">
                  <c:v>58.3600006103516</c:v>
                </c:pt>
                <c:pt idx="1370">
                  <c:v>57.8300018310547</c:v>
                </c:pt>
                <c:pt idx="1371">
                  <c:v>57.8300018310547</c:v>
                </c:pt>
                <c:pt idx="1372">
                  <c:v>57.7900009155273</c:v>
                </c:pt>
                <c:pt idx="1373">
                  <c:v>57.2900009155273</c:v>
                </c:pt>
                <c:pt idx="1374">
                  <c:v>56.2000007629395</c:v>
                </c:pt>
                <c:pt idx="1375">
                  <c:v>54.310001373291</c:v>
                </c:pt>
                <c:pt idx="1376">
                  <c:v>50.8300018310547</c:v>
                </c:pt>
                <c:pt idx="1377">
                  <c:v>45.5200004577637</c:v>
                </c:pt>
                <c:pt idx="1378">
                  <c:v>40.2099990844727</c:v>
                </c:pt>
                <c:pt idx="1379">
                  <c:v>34.9000015258789</c:v>
                </c:pt>
                <c:pt idx="1380">
                  <c:v>29.6299991607666</c:v>
                </c:pt>
                <c:pt idx="1381">
                  <c:v>27.2700004577637</c:v>
                </c:pt>
                <c:pt idx="1382">
                  <c:v>29.2800006866455</c:v>
                </c:pt>
                <c:pt idx="1383">
                  <c:v>32.8699989318848</c:v>
                </c:pt>
                <c:pt idx="1384">
                  <c:v>35.5999984741211</c:v>
                </c:pt>
                <c:pt idx="1385">
                  <c:v>36.7400016784668</c:v>
                </c:pt>
                <c:pt idx="1386">
                  <c:v>37.5900001525879</c:v>
                </c:pt>
                <c:pt idx="1387">
                  <c:v>39.3600006103516</c:v>
                </c:pt>
                <c:pt idx="1388">
                  <c:v>42.4900016784668</c:v>
                </c:pt>
                <c:pt idx="1389">
                  <c:v>46.4599990844727</c:v>
                </c:pt>
                <c:pt idx="1390">
                  <c:v>50.1800003051758</c:v>
                </c:pt>
                <c:pt idx="1391">
                  <c:v>52.8199996948242</c:v>
                </c:pt>
                <c:pt idx="1392">
                  <c:v>54.2999992370606</c:v>
                </c:pt>
                <c:pt idx="1393">
                  <c:v>54.8699989318848</c:v>
                </c:pt>
                <c:pt idx="1394">
                  <c:v>54.9199981689453</c:v>
                </c:pt>
                <c:pt idx="1395">
                  <c:v>54.6800003051758</c:v>
                </c:pt>
                <c:pt idx="1396">
                  <c:v>54.0900001525879</c:v>
                </c:pt>
                <c:pt idx="1397">
                  <c:v>53.2200012207031</c:v>
                </c:pt>
                <c:pt idx="1398">
                  <c:v>52.0900001525879</c:v>
                </c:pt>
                <c:pt idx="1399">
                  <c:v>50.689998626709</c:v>
                </c:pt>
                <c:pt idx="1400">
                  <c:v>49.1199989318848</c:v>
                </c:pt>
                <c:pt idx="1401">
                  <c:v>47.439998626709</c:v>
                </c:pt>
                <c:pt idx="1402">
                  <c:v>45.2400016784668</c:v>
                </c:pt>
                <c:pt idx="1403">
                  <c:v>41.8300018310547</c:v>
                </c:pt>
                <c:pt idx="1404">
                  <c:v>36.5200004577637</c:v>
                </c:pt>
                <c:pt idx="1405">
                  <c:v>31.2099990844727</c:v>
                </c:pt>
                <c:pt idx="1406">
                  <c:v>27.6499996185303</c:v>
                </c:pt>
                <c:pt idx="1407">
                  <c:v>26.9300003051758</c:v>
                </c:pt>
                <c:pt idx="1408">
                  <c:v>27.2800006866455</c:v>
                </c:pt>
                <c:pt idx="1409">
                  <c:v>27.4500007629395</c:v>
                </c:pt>
                <c:pt idx="1410">
                  <c:v>27.3799991607666</c:v>
                </c:pt>
                <c:pt idx="1411">
                  <c:v>27.0799999237061</c:v>
                </c:pt>
                <c:pt idx="1412">
                  <c:v>26.6900005340576</c:v>
                </c:pt>
                <c:pt idx="1413">
                  <c:v>26.7999992370605</c:v>
                </c:pt>
                <c:pt idx="1414">
                  <c:v>28.2000007629395</c:v>
                </c:pt>
                <c:pt idx="1415">
                  <c:v>31.1299991607666</c:v>
                </c:pt>
                <c:pt idx="1416">
                  <c:v>34.8199996948242</c:v>
                </c:pt>
                <c:pt idx="1417">
                  <c:v>38.4300003051758</c:v>
                </c:pt>
                <c:pt idx="1418">
                  <c:v>40.9000015258789</c:v>
                </c:pt>
                <c:pt idx="1419">
                  <c:v>41.6599998474121</c:v>
                </c:pt>
                <c:pt idx="1420">
                  <c:v>40.8800010681152</c:v>
                </c:pt>
                <c:pt idx="1421">
                  <c:v>38.2700004577637</c:v>
                </c:pt>
                <c:pt idx="1422">
                  <c:v>35.3400001525879</c:v>
                </c:pt>
                <c:pt idx="1423">
                  <c:v>34.2700004577637</c:v>
                </c:pt>
                <c:pt idx="1424">
                  <c:v>34.5699996948242</c:v>
                </c:pt>
                <c:pt idx="1425">
                  <c:v>36.3199996948242</c:v>
                </c:pt>
                <c:pt idx="1426">
                  <c:v>39.5099983215332</c:v>
                </c:pt>
                <c:pt idx="1427">
                  <c:v>41.8499984741211</c:v>
                </c:pt>
                <c:pt idx="1428">
                  <c:v>42.4500007629395</c:v>
                </c:pt>
                <c:pt idx="1429">
                  <c:v>41.9300003051758</c:v>
                </c:pt>
                <c:pt idx="1430">
                  <c:v>40.0699996948242</c:v>
                </c:pt>
                <c:pt idx="1431">
                  <c:v>36.5800018310547</c:v>
                </c:pt>
                <c:pt idx="1432">
                  <c:v>31.2700004577637</c:v>
                </c:pt>
                <c:pt idx="1433">
                  <c:v>25.9599990844727</c:v>
                </c:pt>
                <c:pt idx="1434">
                  <c:v>20.6499996185303</c:v>
                </c:pt>
                <c:pt idx="1435">
                  <c:v>19.1000003814697</c:v>
                </c:pt>
                <c:pt idx="1436">
                  <c:v>19.7099990844727</c:v>
                </c:pt>
                <c:pt idx="1437">
                  <c:v>21.0699996948242</c:v>
                </c:pt>
                <c:pt idx="1438">
                  <c:v>21.9500007629395</c:v>
                </c:pt>
                <c:pt idx="1439">
                  <c:v>22.0900001525879</c:v>
                </c:pt>
                <c:pt idx="1440">
                  <c:v>21.3700008392334</c:v>
                </c:pt>
                <c:pt idx="1441">
                  <c:v>19.6200008392334</c:v>
                </c:pt>
                <c:pt idx="1442">
                  <c:v>18.2999992370605</c:v>
                </c:pt>
                <c:pt idx="1443">
                  <c:v>18.0499992370605</c:v>
                </c:pt>
                <c:pt idx="1444">
                  <c:v>18.2700004577637</c:v>
                </c:pt>
                <c:pt idx="1445">
                  <c:v>18.5499992370605</c:v>
                </c:pt>
                <c:pt idx="1446">
                  <c:v>17.8999996185303</c:v>
                </c:pt>
                <c:pt idx="1447">
                  <c:v>14.9899997711182</c:v>
                </c:pt>
                <c:pt idx="1448">
                  <c:v>9.85999965667725</c:v>
                </c:pt>
                <c:pt idx="1449">
                  <c:v>4.59999990463257</c:v>
                </c:pt>
                <c:pt idx="1450">
                  <c:v>1.20000004768372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2.22925468678555</c:v>
                </c:pt>
                <c:pt idx="1479">
                  <c:v>4.35130772748057</c:v>
                </c:pt>
                <c:pt idx="1480">
                  <c:v>6.26035665294925</c:v>
                </c:pt>
                <c:pt idx="1481">
                  <c:v>7.88154092363969</c:v>
                </c:pt>
                <c:pt idx="1482">
                  <c:v>9.21748056698674</c:v>
                </c:pt>
                <c:pt idx="1483">
                  <c:v>10.3739323273891</c:v>
                </c:pt>
                <c:pt idx="1484">
                  <c:v>11.5369958847737</c:v>
                </c:pt>
                <c:pt idx="1485">
                  <c:v>12.9162185642433</c:v>
                </c:pt>
                <c:pt idx="1486">
                  <c:v>14.6886648376772</c:v>
                </c:pt>
                <c:pt idx="1487">
                  <c:v>16.9676771833562</c:v>
                </c:pt>
                <c:pt idx="1488">
                  <c:v>19.789529035208</c:v>
                </c:pt>
                <c:pt idx="1489">
                  <c:v>23.099967992684</c:v>
                </c:pt>
                <c:pt idx="1490">
                  <c:v>26.7454046639232</c:v>
                </c:pt>
                <c:pt idx="1491">
                  <c:v>30.4988020118884</c:v>
                </c:pt>
                <c:pt idx="1492">
                  <c:v>34.1330132601738</c:v>
                </c:pt>
                <c:pt idx="1493">
                  <c:v>37.5011111111111</c:v>
                </c:pt>
                <c:pt idx="1494">
                  <c:v>40.5569821673525</c:v>
                </c:pt>
                <c:pt idx="1495">
                  <c:v>43.3006127114769</c:v>
                </c:pt>
                <c:pt idx="1496">
                  <c:v>45.7078829446731</c:v>
                </c:pt>
                <c:pt idx="1497">
                  <c:v>47.7190534979424</c:v>
                </c:pt>
                <c:pt idx="1498">
                  <c:v>49.2930681298583</c:v>
                </c:pt>
                <c:pt idx="1499">
                  <c:v>50.4650022862369</c:v>
                </c:pt>
                <c:pt idx="1500">
                  <c:v>51.3467992684042</c:v>
                </c:pt>
                <c:pt idx="1501">
                  <c:v>52.0720210333791</c:v>
                </c:pt>
                <c:pt idx="1502">
                  <c:v>52.7339323273891</c:v>
                </c:pt>
                <c:pt idx="1503">
                  <c:v>53.3634247828075</c:v>
                </c:pt>
                <c:pt idx="1504">
                  <c:v>53.9516049382716</c:v>
                </c:pt>
                <c:pt idx="1505">
                  <c:v>54.4934979423868</c:v>
                </c:pt>
                <c:pt idx="1506">
                  <c:v>55.0174714220393</c:v>
                </c:pt>
                <c:pt idx="1507">
                  <c:v>55.588244170096</c:v>
                </c:pt>
                <c:pt idx="1508">
                  <c:v>56.2923557384545</c:v>
                </c:pt>
                <c:pt idx="1509">
                  <c:v>57.2278664837677</c:v>
                </c:pt>
                <c:pt idx="1510">
                  <c:v>58.5033159579332</c:v>
                </c:pt>
                <c:pt idx="1511">
                  <c:v>60.2060768175583</c:v>
                </c:pt>
                <c:pt idx="1512">
                  <c:v>62.3380969364426</c:v>
                </c:pt>
                <c:pt idx="1513">
                  <c:v>64.7401508916324</c:v>
                </c:pt>
                <c:pt idx="1514">
                  <c:v>67.122332876086</c:v>
                </c:pt>
                <c:pt idx="1515">
                  <c:v>69.1828559670782</c:v>
                </c:pt>
                <c:pt idx="1516">
                  <c:v>70.7686502057613</c:v>
                </c:pt>
                <c:pt idx="1517">
                  <c:v>71.9074851394605</c:v>
                </c:pt>
                <c:pt idx="1518">
                  <c:v>72.7349254686786</c:v>
                </c:pt>
                <c:pt idx="1519">
                  <c:v>73.3624791952446</c:v>
                </c:pt>
                <c:pt idx="1520">
                  <c:v>73.824304526749</c:v>
                </c:pt>
                <c:pt idx="1521">
                  <c:v>74.0770452674897</c:v>
                </c:pt>
                <c:pt idx="1522">
                  <c:v>74.0306886145405</c:v>
                </c:pt>
                <c:pt idx="1523">
                  <c:v>73.5508175582991</c:v>
                </c:pt>
                <c:pt idx="1524">
                  <c:v>72.5013196159122</c:v>
                </c:pt>
                <c:pt idx="1525">
                  <c:v>70.8208038408779</c:v>
                </c:pt>
                <c:pt idx="1526">
                  <c:v>68.6308724279836</c:v>
                </c:pt>
                <c:pt idx="1527">
                  <c:v>66.2311906721537</c:v>
                </c:pt>
                <c:pt idx="1528">
                  <c:v>63.9949547325103</c:v>
                </c:pt>
                <c:pt idx="1529">
                  <c:v>62.1974869684499</c:v>
                </c:pt>
                <c:pt idx="1530">
                  <c:v>60.944433127572</c:v>
                </c:pt>
                <c:pt idx="1531">
                  <c:v>60.2176991604938</c:v>
                </c:pt>
                <c:pt idx="1532">
                  <c:v>59.9991889300412</c:v>
                </c:pt>
                <c:pt idx="1533">
                  <c:v>60.3522953497942</c:v>
                </c:pt>
                <c:pt idx="1534">
                  <c:v>61.3873807407407</c:v>
                </c:pt>
                <c:pt idx="1535">
                  <c:v>63.1573534979424</c:v>
                </c:pt>
                <c:pt idx="1536">
                  <c:v>65.5693667736626</c:v>
                </c:pt>
                <c:pt idx="1537">
                  <c:v>68.4334987242798</c:v>
                </c:pt>
                <c:pt idx="1538">
                  <c:v>71.5686791769547</c:v>
                </c:pt>
                <c:pt idx="1539">
                  <c:v>74.8964599634202</c:v>
                </c:pt>
                <c:pt idx="1540">
                  <c:v>78.3522693872885</c:v>
                </c:pt>
                <c:pt idx="1541">
                  <c:v>81.7891810489255</c:v>
                </c:pt>
                <c:pt idx="1542">
                  <c:v>84.8916645404664</c:v>
                </c:pt>
                <c:pt idx="1543">
                  <c:v>87.3547233653407</c:v>
                </c:pt>
                <c:pt idx="1544">
                  <c:v>89.0207773205304</c:v>
                </c:pt>
                <c:pt idx="1545">
                  <c:v>90.0137997256516</c:v>
                </c:pt>
                <c:pt idx="1546">
                  <c:v>90.5888843164152</c:v>
                </c:pt>
                <c:pt idx="1547">
                  <c:v>91.0190672153635</c:v>
                </c:pt>
                <c:pt idx="1548">
                  <c:v>91.469638774577</c:v>
                </c:pt>
                <c:pt idx="1549">
                  <c:v>92.0223776863283</c:v>
                </c:pt>
                <c:pt idx="1550">
                  <c:v>92.683918609968</c:v>
                </c:pt>
                <c:pt idx="1551">
                  <c:v>93.4171376314586</c:v>
                </c:pt>
                <c:pt idx="1552">
                  <c:v>94.1698353909465</c:v>
                </c:pt>
                <c:pt idx="1553">
                  <c:v>94.9198994055784</c:v>
                </c:pt>
                <c:pt idx="1554">
                  <c:v>95.70069044353</c:v>
                </c:pt>
                <c:pt idx="1555">
                  <c:v>96.5864197530864</c:v>
                </c:pt>
                <c:pt idx="1556">
                  <c:v>97.6503566529493</c:v>
                </c:pt>
                <c:pt idx="1557">
                  <c:v>98.9243026977595</c:v>
                </c:pt>
                <c:pt idx="1558">
                  <c:v>100.382844078647</c:v>
                </c:pt>
                <c:pt idx="1559">
                  <c:v>101.958385916781</c:v>
                </c:pt>
                <c:pt idx="1560">
                  <c:v>103.578056698674</c:v>
                </c:pt>
                <c:pt idx="1561">
                  <c:v>105.199981710105</c:v>
                </c:pt>
                <c:pt idx="1562">
                  <c:v>106.826936442615</c:v>
                </c:pt>
                <c:pt idx="1563">
                  <c:v>108.487055326932</c:v>
                </c:pt>
                <c:pt idx="1564">
                  <c:v>110.198116140832</c:v>
                </c:pt>
                <c:pt idx="1565">
                  <c:v>111.941138545953</c:v>
                </c:pt>
                <c:pt idx="1566">
                  <c:v>113.664032921811</c:v>
                </c:pt>
                <c:pt idx="1567">
                  <c:v>115.307658893461</c:v>
                </c:pt>
                <c:pt idx="1568">
                  <c:v>116.835304069502</c:v>
                </c:pt>
                <c:pt idx="1569">
                  <c:v>118.24109739369</c:v>
                </c:pt>
                <c:pt idx="1570">
                  <c:v>119.535331504344</c:v>
                </c:pt>
                <c:pt idx="1571">
                  <c:v>120.716149977138</c:v>
                </c:pt>
                <c:pt idx="1572">
                  <c:v>121.753959762231</c:v>
                </c:pt>
                <c:pt idx="1573">
                  <c:v>122.598271604938</c:v>
                </c:pt>
                <c:pt idx="1574">
                  <c:v>123.204060356653</c:v>
                </c:pt>
                <c:pt idx="1575">
                  <c:v>123.553241883859</c:v>
                </c:pt>
                <c:pt idx="1576">
                  <c:v>123.660306355738</c:v>
                </c:pt>
                <c:pt idx="1577">
                  <c:v>123.56276177412</c:v>
                </c:pt>
                <c:pt idx="1578">
                  <c:v>123.310388660265</c:v>
                </c:pt>
                <c:pt idx="1579">
                  <c:v>122.954485596708</c:v>
                </c:pt>
                <c:pt idx="1580">
                  <c:v>122.53394604481</c:v>
                </c:pt>
                <c:pt idx="1581">
                  <c:v>122.057992684042</c:v>
                </c:pt>
                <c:pt idx="1582">
                  <c:v>121.501856424326</c:v>
                </c:pt>
                <c:pt idx="1583">
                  <c:v>120.824897119342</c:v>
                </c:pt>
                <c:pt idx="1584">
                  <c:v>120.005852766347</c:v>
                </c:pt>
                <c:pt idx="1585">
                  <c:v>119.066936442615</c:v>
                </c:pt>
                <c:pt idx="1586">
                  <c:v>118.072496570645</c:v>
                </c:pt>
                <c:pt idx="1587">
                  <c:v>117.102537722908</c:v>
                </c:pt>
                <c:pt idx="1588">
                  <c:v>116.226127114769</c:v>
                </c:pt>
                <c:pt idx="1589">
                  <c:v>115.486259716507</c:v>
                </c:pt>
                <c:pt idx="1590">
                  <c:v>114.900342935528</c:v>
                </c:pt>
                <c:pt idx="1591">
                  <c:v>114.463278463649</c:v>
                </c:pt>
                <c:pt idx="1592">
                  <c:v>114.148500228624</c:v>
                </c:pt>
                <c:pt idx="1593">
                  <c:v>113.90617741198</c:v>
                </c:pt>
                <c:pt idx="1594">
                  <c:v>113.665340649291</c:v>
                </c:pt>
                <c:pt idx="1595">
                  <c:v>113.345747599451</c:v>
                </c:pt>
                <c:pt idx="1596">
                  <c:v>112.877937814358</c:v>
                </c:pt>
                <c:pt idx="1597">
                  <c:v>112.226259716507</c:v>
                </c:pt>
                <c:pt idx="1598">
                  <c:v>111.40072702332</c:v>
                </c:pt>
                <c:pt idx="1599">
                  <c:v>110.455271147691</c:v>
                </c:pt>
                <c:pt idx="1600">
                  <c:v>109.470868770005</c:v>
                </c:pt>
                <c:pt idx="1601">
                  <c:v>108.536242341107</c:v>
                </c:pt>
                <c:pt idx="1602">
                  <c:v>107.727543667124</c:v>
                </c:pt>
                <c:pt idx="1603">
                  <c:v>107.094165523548</c:v>
                </c:pt>
                <c:pt idx="1604">
                  <c:v>106.649973479652</c:v>
                </c:pt>
                <c:pt idx="1605">
                  <c:v>106.377161408322</c:v>
                </c:pt>
                <c:pt idx="1606">
                  <c:v>106.239948788294</c:v>
                </c:pt>
                <c:pt idx="1607">
                  <c:v>106.202664837677</c:v>
                </c:pt>
                <c:pt idx="1608">
                  <c:v>106.242005486968</c:v>
                </c:pt>
                <c:pt idx="1609">
                  <c:v>106.350615454961</c:v>
                </c:pt>
                <c:pt idx="1610">
                  <c:v>106.535163237311</c:v>
                </c:pt>
                <c:pt idx="1611">
                  <c:v>106.813814357567</c:v>
                </c:pt>
                <c:pt idx="1612">
                  <c:v>107.214190214906</c:v>
                </c:pt>
                <c:pt idx="1613">
                  <c:v>107.768770919067</c:v>
                </c:pt>
                <c:pt idx="1614">
                  <c:v>108.505104709648</c:v>
                </c:pt>
                <c:pt idx="1615">
                  <c:v>109.431910379515</c:v>
                </c:pt>
                <c:pt idx="1616">
                  <c:v>110.526820301783</c:v>
                </c:pt>
                <c:pt idx="1617">
                  <c:v>111.732446273434</c:v>
                </c:pt>
                <c:pt idx="1618">
                  <c:v>112.964525834476</c:v>
                </c:pt>
                <c:pt idx="1619">
                  <c:v>114.129154092364</c:v>
                </c:pt>
                <c:pt idx="1620">
                  <c:v>115.142101508916</c:v>
                </c:pt>
                <c:pt idx="1621">
                  <c:v>115.940768175583</c:v>
                </c:pt>
                <c:pt idx="1622">
                  <c:v>116.483561957019</c:v>
                </c:pt>
                <c:pt idx="1623">
                  <c:v>116.7350260631</c:v>
                </c:pt>
                <c:pt idx="1624">
                  <c:v>116.646724279835</c:v>
                </c:pt>
                <c:pt idx="1625">
                  <c:v>116.150994970279</c:v>
                </c:pt>
                <c:pt idx="1626">
                  <c:v>115.187250114312</c:v>
                </c:pt>
                <c:pt idx="1627">
                  <c:v>113.757070873342</c:v>
                </c:pt>
                <c:pt idx="1628">
                  <c:v>111.976116140832</c:v>
                </c:pt>
                <c:pt idx="1629">
                  <c:v>110.0759304984</c:v>
                </c:pt>
                <c:pt idx="1630">
                  <c:v>108.338770004572</c:v>
                </c:pt>
                <c:pt idx="1631">
                  <c:v>106.99585733882</c:v>
                </c:pt>
                <c:pt idx="1632">
                  <c:v>106.148609967993</c:v>
                </c:pt>
                <c:pt idx="1633">
                  <c:v>105.751545496113</c:v>
                </c:pt>
                <c:pt idx="1634">
                  <c:v>105.652446273434</c:v>
                </c:pt>
                <c:pt idx="1635">
                  <c:v>105.656785550983</c:v>
                </c:pt>
                <c:pt idx="1636">
                  <c:v>105.589355281207</c:v>
                </c:pt>
                <c:pt idx="1637">
                  <c:v>105.344174668496</c:v>
                </c:pt>
                <c:pt idx="1638">
                  <c:v>104.917567443987</c:v>
                </c:pt>
                <c:pt idx="1639">
                  <c:v>104.410388660265</c:v>
                </c:pt>
                <c:pt idx="1640">
                  <c:v>103.986236854138</c:v>
                </c:pt>
                <c:pt idx="1641">
                  <c:v>103.799245541838</c:v>
                </c:pt>
                <c:pt idx="1642">
                  <c:v>103.933013260174</c:v>
                </c:pt>
                <c:pt idx="1643">
                  <c:v>104.388038408779</c:v>
                </c:pt>
                <c:pt idx="1644">
                  <c:v>105.117215363512</c:v>
                </c:pt>
                <c:pt idx="1645">
                  <c:v>106.070214906264</c:v>
                </c:pt>
                <c:pt idx="1646">
                  <c:v>107.211636945588</c:v>
                </c:pt>
                <c:pt idx="1647">
                  <c:v>108.506941015089</c:v>
                </c:pt>
                <c:pt idx="1648">
                  <c:v>109.902459990855</c:v>
                </c:pt>
                <c:pt idx="1649">
                  <c:v>111.321915866484</c:v>
                </c:pt>
                <c:pt idx="1650">
                  <c:v>112.684000914495</c:v>
                </c:pt>
                <c:pt idx="1651">
                  <c:v>113.927096479195</c:v>
                </c:pt>
                <c:pt idx="1652">
                  <c:v>115.024545038866</c:v>
                </c:pt>
                <c:pt idx="1653">
                  <c:v>115.985820759031</c:v>
                </c:pt>
                <c:pt idx="1654">
                  <c:v>116.84345221765</c:v>
                </c:pt>
                <c:pt idx="1655">
                  <c:v>117.638527663466</c:v>
                </c:pt>
                <c:pt idx="1656">
                  <c:v>118.407562871513</c:v>
                </c:pt>
                <c:pt idx="1657">
                  <c:v>119.178404206676</c:v>
                </c:pt>
                <c:pt idx="1658">
                  <c:v>119.965697302241</c:v>
                </c:pt>
                <c:pt idx="1659">
                  <c:v>120.768751714678</c:v>
                </c:pt>
                <c:pt idx="1660">
                  <c:v>121.57069044353</c:v>
                </c:pt>
                <c:pt idx="1661">
                  <c:v>122.347631458619</c:v>
                </c:pt>
                <c:pt idx="1662">
                  <c:v>123.081202560585</c:v>
                </c:pt>
                <c:pt idx="1663">
                  <c:v>123.763772290809</c:v>
                </c:pt>
                <c:pt idx="1664">
                  <c:v>124.391435756744</c:v>
                </c:pt>
                <c:pt idx="1665">
                  <c:v>124.953269318701</c:v>
                </c:pt>
                <c:pt idx="1666">
                  <c:v>125.433278463649</c:v>
                </c:pt>
                <c:pt idx="1667">
                  <c:v>125.821952446273</c:v>
                </c:pt>
                <c:pt idx="1668">
                  <c:v>126.126895290352</c:v>
                </c:pt>
                <c:pt idx="1669">
                  <c:v>126.367745770462</c:v>
                </c:pt>
                <c:pt idx="1670">
                  <c:v>126.56320530407</c:v>
                </c:pt>
                <c:pt idx="1671">
                  <c:v>126.720827617741</c:v>
                </c:pt>
                <c:pt idx="1672">
                  <c:v>126.838504801097</c:v>
                </c:pt>
                <c:pt idx="1673">
                  <c:v>126.910534979424</c:v>
                </c:pt>
                <c:pt idx="1674">
                  <c:v>126.930585276635</c:v>
                </c:pt>
                <c:pt idx="1675">
                  <c:v>126.889451303155</c:v>
                </c:pt>
                <c:pt idx="1676">
                  <c:v>126.774567901235</c:v>
                </c:pt>
                <c:pt idx="1677">
                  <c:v>126.577608596251</c:v>
                </c:pt>
                <c:pt idx="1678">
                  <c:v>126.308637402835</c:v>
                </c:pt>
                <c:pt idx="1679">
                  <c:v>126.007745770462</c:v>
                </c:pt>
                <c:pt idx="1680">
                  <c:v>125.742994970279</c:v>
                </c:pt>
                <c:pt idx="1681">
                  <c:v>125.591847279378</c:v>
                </c:pt>
                <c:pt idx="1682">
                  <c:v>125.611723822588</c:v>
                </c:pt>
                <c:pt idx="1683">
                  <c:v>125.816090534979</c:v>
                </c:pt>
                <c:pt idx="1684">
                  <c:v>126.16764517604</c:v>
                </c:pt>
                <c:pt idx="1685">
                  <c:v>126.594645633288</c:v>
                </c:pt>
                <c:pt idx="1686">
                  <c:v>127.018363054412</c:v>
                </c:pt>
                <c:pt idx="1687">
                  <c:v>127.379231824417</c:v>
                </c:pt>
                <c:pt idx="1688">
                  <c:v>127.648404206676</c:v>
                </c:pt>
                <c:pt idx="1689">
                  <c:v>127.826835848194</c:v>
                </c:pt>
                <c:pt idx="1690">
                  <c:v>127.935921353452</c:v>
                </c:pt>
                <c:pt idx="1691">
                  <c:v>128.007544581619</c:v>
                </c:pt>
                <c:pt idx="1692">
                  <c:v>128.074298125286</c:v>
                </c:pt>
                <c:pt idx="1693">
                  <c:v>128.160617283951</c:v>
                </c:pt>
                <c:pt idx="1694">
                  <c:v>128.274663923182</c:v>
                </c:pt>
                <c:pt idx="1695">
                  <c:v>128.404298125286</c:v>
                </c:pt>
                <c:pt idx="1696">
                  <c:v>128.520393232739</c:v>
                </c:pt>
                <c:pt idx="1697">
                  <c:v>128.588070416095</c:v>
                </c:pt>
                <c:pt idx="1698">
                  <c:v>128.581037951532</c:v>
                </c:pt>
                <c:pt idx="1699">
                  <c:v>128.491463191587</c:v>
                </c:pt>
                <c:pt idx="1700">
                  <c:v>128.330388660265</c:v>
                </c:pt>
                <c:pt idx="1701">
                  <c:v>128.120169181527</c:v>
                </c:pt>
                <c:pt idx="1702">
                  <c:v>127.885038866027</c:v>
                </c:pt>
                <c:pt idx="1703">
                  <c:v>127.645198902606</c:v>
                </c:pt>
                <c:pt idx="1704">
                  <c:v>127.415354366712</c:v>
                </c:pt>
                <c:pt idx="1705">
                  <c:v>127.205674439872</c:v>
                </c:pt>
                <c:pt idx="1706">
                  <c:v>127.023685413809</c:v>
                </c:pt>
                <c:pt idx="1707">
                  <c:v>126.877087334248</c:v>
                </c:pt>
                <c:pt idx="1708">
                  <c:v>126.776877000457</c:v>
                </c:pt>
                <c:pt idx="1709">
                  <c:v>126.737946959305</c:v>
                </c:pt>
                <c:pt idx="1710">
                  <c:v>126.775454961134</c:v>
                </c:pt>
                <c:pt idx="1711">
                  <c:v>126.89817558299</c:v>
                </c:pt>
                <c:pt idx="1712">
                  <c:v>127.10442615455</c:v>
                </c:pt>
                <c:pt idx="1713">
                  <c:v>127.383251028807</c:v>
                </c:pt>
                <c:pt idx="1714">
                  <c:v>127.721211705533</c:v>
                </c:pt>
                <c:pt idx="1715">
                  <c:v>128.108710562414</c:v>
                </c:pt>
                <c:pt idx="1716">
                  <c:v>128.542528577961</c:v>
                </c:pt>
                <c:pt idx="1717">
                  <c:v>129.021005944216</c:v>
                </c:pt>
                <c:pt idx="1718">
                  <c:v>129.53561042524</c:v>
                </c:pt>
                <c:pt idx="1719">
                  <c:v>130.062459990855</c:v>
                </c:pt>
                <c:pt idx="1720">
                  <c:v>130.559940557842</c:v>
                </c:pt>
                <c:pt idx="1721">
                  <c:v>130.973872885231</c:v>
                </c:pt>
                <c:pt idx="1722">
                  <c:v>131.247439414723</c:v>
                </c:pt>
                <c:pt idx="1723">
                  <c:v>131.328010973937</c:v>
                </c:pt>
                <c:pt idx="1724">
                  <c:v>131.161202560585</c:v>
                </c:pt>
                <c:pt idx="1725">
                  <c:v>130.675875628715</c:v>
                </c:pt>
                <c:pt idx="1726">
                  <c:v>129.77849565615</c:v>
                </c:pt>
                <c:pt idx="1727">
                  <c:v>128.382482853224</c:v>
                </c:pt>
                <c:pt idx="1728">
                  <c:v>126.467663465935</c:v>
                </c:pt>
                <c:pt idx="1729">
                  <c:v>124.12736168267</c:v>
                </c:pt>
                <c:pt idx="1730">
                  <c:v>121.55329218107</c:v>
                </c:pt>
                <c:pt idx="1731">
                  <c:v>118.953799725652</c:v>
                </c:pt>
                <c:pt idx="1732">
                  <c:v>116.461728395062</c:v>
                </c:pt>
                <c:pt idx="1733">
                  <c:v>114.094782807499</c:v>
                </c:pt>
                <c:pt idx="1734">
                  <c:v>111.789245541838</c:v>
                </c:pt>
                <c:pt idx="1735">
                  <c:v>109.470278920896</c:v>
                </c:pt>
                <c:pt idx="1736">
                  <c:v>107.110352080476</c:v>
                </c:pt>
                <c:pt idx="1737">
                  <c:v>104.750667581161</c:v>
                </c:pt>
                <c:pt idx="1738">
                  <c:v>102.484837677183</c:v>
                </c:pt>
                <c:pt idx="1739">
                  <c:v>100.422007315958</c:v>
                </c:pt>
                <c:pt idx="1740">
                  <c:v>98.6406538637403</c:v>
                </c:pt>
                <c:pt idx="1741">
                  <c:v>97.1566666666667</c:v>
                </c:pt>
                <c:pt idx="1742">
                  <c:v>95.9168084133517</c:v>
                </c:pt>
                <c:pt idx="1743">
                  <c:v>94.8283219021491</c:v>
                </c:pt>
                <c:pt idx="1744">
                  <c:v>93.8050617283951</c:v>
                </c:pt>
                <c:pt idx="1745">
                  <c:v>92.8074942844079</c:v>
                </c:pt>
                <c:pt idx="1746">
                  <c:v>91.8494787379973</c:v>
                </c:pt>
                <c:pt idx="1747">
                  <c:v>90.9751394604481</c:v>
                </c:pt>
                <c:pt idx="1748">
                  <c:v>90.2210699588477</c:v>
                </c:pt>
                <c:pt idx="1749">
                  <c:v>89.5920987654321</c:v>
                </c:pt>
                <c:pt idx="1750">
                  <c:v>89.0578646547782</c:v>
                </c:pt>
                <c:pt idx="1751">
                  <c:v>88.5703566529492</c:v>
                </c:pt>
                <c:pt idx="1752">
                  <c:v>88.0862505715592</c:v>
                </c:pt>
                <c:pt idx="1753">
                  <c:v>87.585093735711</c:v>
                </c:pt>
                <c:pt idx="1754">
                  <c:v>87.0711431184271</c:v>
                </c:pt>
                <c:pt idx="1755">
                  <c:v>86.5599131229996</c:v>
                </c:pt>
                <c:pt idx="1756">
                  <c:v>86.0572245084591</c:v>
                </c:pt>
                <c:pt idx="1757">
                  <c:v>85.5485916780979</c:v>
                </c:pt>
                <c:pt idx="1758">
                  <c:v>85.0082898948331</c:v>
                </c:pt>
                <c:pt idx="1759">
                  <c:v>84.4210745313214</c:v>
                </c:pt>
                <c:pt idx="1760">
                  <c:v>83.7976817558299</c:v>
                </c:pt>
                <c:pt idx="1761">
                  <c:v>83.1691083676269</c:v>
                </c:pt>
                <c:pt idx="1762">
                  <c:v>82.560219478738</c:v>
                </c:pt>
                <c:pt idx="1763">
                  <c:v>81.9568541380887</c:v>
                </c:pt>
                <c:pt idx="1764">
                  <c:v>81.281943301326</c:v>
                </c:pt>
                <c:pt idx="1765">
                  <c:v>80.398792866941</c:v>
                </c:pt>
                <c:pt idx="1766">
                  <c:v>79.1429721079104</c:v>
                </c:pt>
                <c:pt idx="1767">
                  <c:v>77.3816323731139</c:v>
                </c:pt>
                <c:pt idx="1768">
                  <c:v>75.0666346593507</c:v>
                </c:pt>
                <c:pt idx="1769">
                  <c:v>72.2629675354367</c:v>
                </c:pt>
                <c:pt idx="1770">
                  <c:v>69.127540009145</c:v>
                </c:pt>
                <c:pt idx="1771">
                  <c:v>65.8645861911294</c:v>
                </c:pt>
                <c:pt idx="1772">
                  <c:v>62.6705578417924</c:v>
                </c:pt>
                <c:pt idx="1773">
                  <c:v>59.6971650663009</c:v>
                </c:pt>
                <c:pt idx="1774">
                  <c:v>57.0134293552812</c:v>
                </c:pt>
                <c:pt idx="1775">
                  <c:v>54.5759853680841</c:v>
                </c:pt>
                <c:pt idx="1776">
                  <c:v>52.2148605395519</c:v>
                </c:pt>
                <c:pt idx="1777">
                  <c:v>49.6850480109739</c:v>
                </c:pt>
                <c:pt idx="1778">
                  <c:v>46.778792866941</c:v>
                </c:pt>
                <c:pt idx="1779">
                  <c:v>43.4552263374486</c:v>
                </c:pt>
                <c:pt idx="1780">
                  <c:v>39.8863374485597</c:v>
                </c:pt>
                <c:pt idx="1781">
                  <c:v>36.3807818930041</c:v>
                </c:pt>
                <c:pt idx="1782">
                  <c:v>33.2227686328304</c:v>
                </c:pt>
                <c:pt idx="1783">
                  <c:v>30.5410219478738</c:v>
                </c:pt>
                <c:pt idx="1784">
                  <c:v>28.2848148148148</c:v>
                </c:pt>
                <c:pt idx="1785">
                  <c:v>26.3010859625057</c:v>
                </c:pt>
                <c:pt idx="1786">
                  <c:v>24.4293987197074</c:v>
                </c:pt>
                <c:pt idx="1787">
                  <c:v>22.5416003657979</c:v>
                </c:pt>
                <c:pt idx="1788">
                  <c:v>20.5203635116598</c:v>
                </c:pt>
                <c:pt idx="1789">
                  <c:v>18.2288134430727</c:v>
                </c:pt>
                <c:pt idx="1790">
                  <c:v>15.5218678555098</c:v>
                </c:pt>
                <c:pt idx="1791">
                  <c:v>12.2984316415181</c:v>
                </c:pt>
                <c:pt idx="1792">
                  <c:v>8.72521033379058</c:v>
                </c:pt>
                <c:pt idx="1793">
                  <c:v>5.24097622313672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</c:numCache>
            </c:numRef>
          </c:yVal>
          <c:smooth val="0"/>
        </c:ser>
        <c:axId val="84518140"/>
        <c:axId val="88544233"/>
      </c:scatterChart>
      <c:scatterChart>
        <c:scatterStyle val="line"/>
        <c:varyColors val="0"/>
        <c:ser>
          <c:idx val="1"/>
          <c:order val="1"/>
          <c:tx>
            <c:strRef>
              <c:f>'WLTC ver.4'!$G$34:$G$37</c:f>
              <c:strCache>
                <c:ptCount val="1"/>
                <c:pt idx="0">
                  <c:v>All data JPN PC 4/5/6 gearbo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G$38:$G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LTC ver.4'!$I$34:$I$37</c:f>
              <c:strCache>
                <c:ptCount val="1"/>
                <c:pt idx="0">
                  <c:v>Categorized data JPN PC 4/5 gearbo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I$38:$I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LTC ver.4'!$J$34:$J$37</c:f>
              <c:strCache>
                <c:ptCount val="1"/>
                <c:pt idx="0">
                  <c:v>6 gearbo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J$38:$J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50585545"/>
        <c:axId val="58895973"/>
      </c:scatterChart>
      <c:valAx>
        <c:axId val="84518140"/>
        <c:scaling>
          <c:orientation val="minMax"/>
          <c:max val="2000"/>
          <c:min val="16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64944388866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233"/>
        <c:crossesAt val="0"/>
        <c:crossBetween val="midCat"/>
      </c:valAx>
      <c:valAx>
        <c:axId val="88544233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layout>
            <c:manualLayout>
              <c:xMode val="edge"/>
              <c:yMode val="edge"/>
              <c:x val="0.0122991820161243"/>
              <c:y val="0.091919528731799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140"/>
        <c:crossesAt val="0"/>
        <c:crossBetween val="midCat"/>
      </c:valAx>
      <c:valAx>
        <c:axId val="50585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973"/>
        <c:crossBetween val="midCat"/>
      </c:valAx>
      <c:valAx>
        <c:axId val="58895973"/>
        <c:scaling>
          <c:orientation val="minMax"/>
          <c:max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ear 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545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04113458482905"/>
          <c:y val="0.618317216850061"/>
          <c:w val="0.238745365738834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38</xdr:row>
      <xdr:rowOff>0</xdr:rowOff>
    </xdr:from>
    <xdr:to>
      <xdr:col>36</xdr:col>
      <xdr:colOff>720</xdr:colOff>
      <xdr:row>57</xdr:row>
      <xdr:rowOff>161640</xdr:rowOff>
    </xdr:to>
    <xdr:graphicFrame>
      <xdr:nvGraphicFramePr>
        <xdr:cNvPr id="0" name="Chart 8"/>
        <xdr:cNvGraphicFramePr/>
      </xdr:nvGraphicFramePr>
      <xdr:xfrm>
        <a:off x="12275280" y="6692400"/>
        <a:ext cx="122346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0</xdr:colOff>
      <xdr:row>38</xdr:row>
      <xdr:rowOff>0</xdr:rowOff>
    </xdr:from>
    <xdr:to>
      <xdr:col>55</xdr:col>
      <xdr:colOff>720</xdr:colOff>
      <xdr:row>57</xdr:row>
      <xdr:rowOff>161640</xdr:rowOff>
    </xdr:to>
    <xdr:graphicFrame>
      <xdr:nvGraphicFramePr>
        <xdr:cNvPr id="1" name="Chart 8"/>
        <xdr:cNvGraphicFramePr/>
      </xdr:nvGraphicFramePr>
      <xdr:xfrm>
        <a:off x="24509160" y="6692400"/>
        <a:ext cx="122346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60920</xdr:colOff>
      <xdr:row>20</xdr:row>
      <xdr:rowOff>9720</xdr:rowOff>
    </xdr:from>
    <xdr:to>
      <xdr:col>10</xdr:col>
      <xdr:colOff>624600</xdr:colOff>
      <xdr:row>21</xdr:row>
      <xdr:rowOff>162000</xdr:rowOff>
    </xdr:to>
    <xdr:sp>
      <xdr:nvSpPr>
        <xdr:cNvPr id="2" name="AutoShape 37"/>
        <xdr:cNvSpPr/>
      </xdr:nvSpPr>
      <xdr:spPr>
        <a:xfrm>
          <a:off x="7274880" y="3257640"/>
          <a:ext cx="1107360" cy="314280"/>
        </a:xfrm>
        <a:prstGeom prst="wedgeRoundRectCallout">
          <a:avLst>
            <a:gd name="adj1" fmla="val -30907"/>
            <a:gd name="adj2" fmla="val 10151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ype of LDC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960</xdr:colOff>
      <xdr:row>26</xdr:row>
      <xdr:rowOff>104760</xdr:rowOff>
    </xdr:from>
    <xdr:to>
      <xdr:col>12</xdr:col>
      <xdr:colOff>151560</xdr:colOff>
      <xdr:row>31</xdr:row>
      <xdr:rowOff>86040</xdr:rowOff>
    </xdr:to>
    <xdr:sp>
      <xdr:nvSpPr>
        <xdr:cNvPr id="3" name="AutoShape 39"/>
        <xdr:cNvSpPr/>
      </xdr:nvSpPr>
      <xdr:spPr>
        <a:xfrm>
          <a:off x="6590880" y="4334040"/>
          <a:ext cx="2606400" cy="790560"/>
        </a:xfrm>
        <a:prstGeom prst="wedgeRoundRectCallout">
          <a:avLst>
            <a:gd name="adj1" fmla="val -51546"/>
            <a:gd name="adj2" fmla="val 7048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JPN recomend the shift point which were developed based on all in-use data of 4/5/6 gearbox would be used for Validation1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58</xdr:row>
      <xdr:rowOff>0</xdr:rowOff>
    </xdr:from>
    <xdr:to>
      <xdr:col>36</xdr:col>
      <xdr:colOff>720</xdr:colOff>
      <xdr:row>77</xdr:row>
      <xdr:rowOff>161640</xdr:rowOff>
    </xdr:to>
    <xdr:graphicFrame>
      <xdr:nvGraphicFramePr>
        <xdr:cNvPr id="4" name="Chart 8"/>
        <xdr:cNvGraphicFramePr/>
      </xdr:nvGraphicFramePr>
      <xdr:xfrm>
        <a:off x="12275280" y="9930600"/>
        <a:ext cx="12234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0</xdr:colOff>
      <xdr:row>58</xdr:row>
      <xdr:rowOff>0</xdr:rowOff>
    </xdr:from>
    <xdr:to>
      <xdr:col>55</xdr:col>
      <xdr:colOff>720</xdr:colOff>
      <xdr:row>77</xdr:row>
      <xdr:rowOff>161640</xdr:rowOff>
    </xdr:to>
    <xdr:graphicFrame>
      <xdr:nvGraphicFramePr>
        <xdr:cNvPr id="5" name="Chart 8"/>
        <xdr:cNvGraphicFramePr/>
      </xdr:nvGraphicFramePr>
      <xdr:xfrm>
        <a:off x="24509160" y="9930600"/>
        <a:ext cx="12234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78</xdr:row>
      <xdr:rowOff>0</xdr:rowOff>
    </xdr:from>
    <xdr:to>
      <xdr:col>36</xdr:col>
      <xdr:colOff>720</xdr:colOff>
      <xdr:row>97</xdr:row>
      <xdr:rowOff>162000</xdr:rowOff>
    </xdr:to>
    <xdr:graphicFrame>
      <xdr:nvGraphicFramePr>
        <xdr:cNvPr id="6" name="Chart 8"/>
        <xdr:cNvGraphicFramePr/>
      </xdr:nvGraphicFramePr>
      <xdr:xfrm>
        <a:off x="12275280" y="13169160"/>
        <a:ext cx="12234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0</xdr:colOff>
      <xdr:row>78</xdr:row>
      <xdr:rowOff>0</xdr:rowOff>
    </xdr:from>
    <xdr:to>
      <xdr:col>55</xdr:col>
      <xdr:colOff>720</xdr:colOff>
      <xdr:row>97</xdr:row>
      <xdr:rowOff>162000</xdr:rowOff>
    </xdr:to>
    <xdr:graphicFrame>
      <xdr:nvGraphicFramePr>
        <xdr:cNvPr id="7" name="Chart 8"/>
        <xdr:cNvGraphicFramePr/>
      </xdr:nvGraphicFramePr>
      <xdr:xfrm>
        <a:off x="24509160" y="13169160"/>
        <a:ext cx="12234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0</xdr:colOff>
      <xdr:row>98</xdr:row>
      <xdr:rowOff>0</xdr:rowOff>
    </xdr:from>
    <xdr:to>
      <xdr:col>36</xdr:col>
      <xdr:colOff>720</xdr:colOff>
      <xdr:row>117</xdr:row>
      <xdr:rowOff>162000</xdr:rowOff>
    </xdr:to>
    <xdr:graphicFrame>
      <xdr:nvGraphicFramePr>
        <xdr:cNvPr id="8" name="Chart 8"/>
        <xdr:cNvGraphicFramePr/>
      </xdr:nvGraphicFramePr>
      <xdr:xfrm>
        <a:off x="12275280" y="16407720"/>
        <a:ext cx="12234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6</xdr:col>
      <xdr:colOff>0</xdr:colOff>
      <xdr:row>98</xdr:row>
      <xdr:rowOff>0</xdr:rowOff>
    </xdr:from>
    <xdr:to>
      <xdr:col>55</xdr:col>
      <xdr:colOff>720</xdr:colOff>
      <xdr:row>117</xdr:row>
      <xdr:rowOff>162000</xdr:rowOff>
    </xdr:to>
    <xdr:graphicFrame>
      <xdr:nvGraphicFramePr>
        <xdr:cNvPr id="9" name="Chart 8"/>
        <xdr:cNvGraphicFramePr/>
      </xdr:nvGraphicFramePr>
      <xdr:xfrm>
        <a:off x="24509160" y="16407720"/>
        <a:ext cx="12234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118</xdr:row>
      <xdr:rowOff>0</xdr:rowOff>
    </xdr:from>
    <xdr:to>
      <xdr:col>36</xdr:col>
      <xdr:colOff>720</xdr:colOff>
      <xdr:row>137</xdr:row>
      <xdr:rowOff>162000</xdr:rowOff>
    </xdr:to>
    <xdr:graphicFrame>
      <xdr:nvGraphicFramePr>
        <xdr:cNvPr id="10" name="Chart 8"/>
        <xdr:cNvGraphicFramePr/>
      </xdr:nvGraphicFramePr>
      <xdr:xfrm>
        <a:off x="12275280" y="19646280"/>
        <a:ext cx="12234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6</xdr:col>
      <xdr:colOff>0</xdr:colOff>
      <xdr:row>118</xdr:row>
      <xdr:rowOff>0</xdr:rowOff>
    </xdr:from>
    <xdr:to>
      <xdr:col>55</xdr:col>
      <xdr:colOff>720</xdr:colOff>
      <xdr:row>137</xdr:row>
      <xdr:rowOff>162000</xdr:rowOff>
    </xdr:to>
    <xdr:graphicFrame>
      <xdr:nvGraphicFramePr>
        <xdr:cNvPr id="11" name="Chart 8"/>
        <xdr:cNvGraphicFramePr/>
      </xdr:nvGraphicFramePr>
      <xdr:xfrm>
        <a:off x="24509160" y="19646280"/>
        <a:ext cx="12234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K18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28"/>
    <col collapsed="false" customWidth="false" hidden="false" outlineLevel="0" max="3" min="3" style="1" width="9.14"/>
    <col collapsed="false" customWidth="true" hidden="false" outlineLevel="0" max="4" min="4" style="2" width="10.71"/>
    <col collapsed="false" customWidth="false" hidden="false" outlineLevel="0" max="5" min="5" style="2" width="9.14"/>
    <col collapsed="false" customWidth="false" hidden="false" outlineLevel="0" max="13" min="6" style="1" width="9.14"/>
    <col collapsed="false" customWidth="true" hidden="false" outlineLevel="0" max="14" min="14" style="1" width="9.28"/>
    <col collapsed="false" customWidth="false" hidden="false" outlineLevel="0" max="20" min="15" style="1" width="9.14"/>
    <col collapsed="false" customWidth="false" hidden="false" outlineLevel="0" max="21" min="21" style="2" width="9.14"/>
    <col collapsed="false" customWidth="false" hidden="false" outlineLevel="0" max="257" min="22" style="1" width="9.14"/>
  </cols>
  <sheetData>
    <row r="2" customFormat="false" ht="12.75" hidden="false" customHeight="false" outlineLevel="0" collapsed="false">
      <c r="B2" s="1" t="s">
        <v>0</v>
      </c>
      <c r="U2" s="3"/>
    </row>
    <row r="3" customFormat="false" ht="13.5" hidden="false" customHeight="false" outlineLevel="0" collapsed="false">
      <c r="C3" s="4"/>
      <c r="D3" s="5" t="s">
        <v>1</v>
      </c>
      <c r="U3" s="3"/>
    </row>
    <row r="4" customFormat="false" ht="12.75" hidden="false" customHeight="false" outlineLevel="0" collapsed="false">
      <c r="B4" s="6" t="s">
        <v>2</v>
      </c>
      <c r="C4" s="7"/>
      <c r="D4" s="8" t="s">
        <v>3</v>
      </c>
      <c r="U4" s="3"/>
    </row>
    <row r="5" customFormat="false" ht="12.75" hidden="false" customHeight="false" outlineLevel="0" collapsed="false">
      <c r="B5" s="9" t="s">
        <v>4</v>
      </c>
      <c r="C5" s="10"/>
      <c r="D5" s="11" t="s">
        <v>5</v>
      </c>
      <c r="U5" s="3"/>
    </row>
    <row r="6" customFormat="false" ht="12.75" hidden="false" customHeight="false" outlineLevel="0" collapsed="false">
      <c r="B6" s="9" t="s">
        <v>6</v>
      </c>
      <c r="C6" s="10"/>
      <c r="D6" s="11" t="s">
        <v>7</v>
      </c>
      <c r="E6" s="2" t="s">
        <v>8</v>
      </c>
      <c r="U6" s="3"/>
    </row>
    <row r="7" customFormat="false" ht="12.75" hidden="false" customHeight="false" outlineLevel="0" collapsed="false">
      <c r="B7" s="9" t="s">
        <v>9</v>
      </c>
      <c r="C7" s="10" t="s">
        <v>10</v>
      </c>
      <c r="D7" s="11" t="n">
        <v>960</v>
      </c>
      <c r="U7" s="3"/>
    </row>
    <row r="8" customFormat="false" ht="12.75" hidden="false" customHeight="false" outlineLevel="0" collapsed="false">
      <c r="B8" s="9" t="s">
        <v>11</v>
      </c>
      <c r="C8" s="10" t="s">
        <v>10</v>
      </c>
      <c r="D8" s="11" t="n">
        <v>1430</v>
      </c>
      <c r="E8" s="2" t="s">
        <v>12</v>
      </c>
      <c r="F8" s="12" t="n">
        <f aca="false">D7/D8</f>
        <v>0.671328671328671</v>
      </c>
      <c r="U8" s="3"/>
    </row>
    <row r="9" customFormat="false" ht="12.75" hidden="false" customHeight="false" outlineLevel="0" collapsed="false">
      <c r="B9" s="9" t="s">
        <v>13</v>
      </c>
      <c r="C9" s="10"/>
      <c r="D9" s="11" t="n">
        <v>1</v>
      </c>
      <c r="E9" s="2" t="s">
        <v>14</v>
      </c>
      <c r="U9" s="3"/>
    </row>
    <row r="10" customFormat="false" ht="12.75" hidden="false" customHeight="false" outlineLevel="0" collapsed="false">
      <c r="B10" s="9" t="s">
        <v>15</v>
      </c>
      <c r="C10" s="10" t="s">
        <v>16</v>
      </c>
      <c r="D10" s="11" t="n">
        <v>36</v>
      </c>
      <c r="U10" s="3"/>
    </row>
    <row r="11" customFormat="false" ht="12.75" hidden="false" customHeight="false" outlineLevel="0" collapsed="false">
      <c r="B11" s="9" t="s">
        <v>17</v>
      </c>
      <c r="C11" s="10" t="s">
        <v>18</v>
      </c>
      <c r="D11" s="11" t="n">
        <v>5800</v>
      </c>
      <c r="U11" s="3"/>
    </row>
    <row r="12" customFormat="false" ht="12.75" hidden="false" customHeight="false" outlineLevel="0" collapsed="false">
      <c r="B12" s="9" t="s">
        <v>19</v>
      </c>
      <c r="C12" s="10" t="s">
        <v>20</v>
      </c>
      <c r="D12" s="11" t="n">
        <v>62</v>
      </c>
      <c r="U12" s="3"/>
    </row>
    <row r="13" customFormat="false" ht="12.75" hidden="false" customHeight="false" outlineLevel="0" collapsed="false">
      <c r="B13" s="13" t="s">
        <v>21</v>
      </c>
      <c r="C13" s="14" t="s">
        <v>18</v>
      </c>
      <c r="D13" s="15" t="n">
        <v>4000</v>
      </c>
      <c r="U13" s="3"/>
    </row>
    <row r="14" customFormat="false" ht="12.75" hidden="false" customHeight="false" outlineLevel="0" collapsed="false">
      <c r="B14" s="13" t="s">
        <v>22</v>
      </c>
      <c r="C14" s="14" t="s">
        <v>18</v>
      </c>
      <c r="D14" s="15" t="n">
        <v>900</v>
      </c>
      <c r="U14" s="3"/>
    </row>
    <row r="15" customFormat="false" ht="12.75" hidden="false" customHeight="false" outlineLevel="0" collapsed="false">
      <c r="B15" s="16" t="s">
        <v>23</v>
      </c>
      <c r="C15" s="14"/>
      <c r="D15" s="15" t="n">
        <v>5</v>
      </c>
      <c r="U15" s="3"/>
    </row>
    <row r="16" customFormat="false" ht="12.75" hidden="false" customHeight="false" outlineLevel="0" collapsed="false">
      <c r="B16" s="13" t="s">
        <v>24</v>
      </c>
      <c r="C16" s="14" t="n">
        <v>1</v>
      </c>
      <c r="D16" s="17" t="n">
        <v>5.106</v>
      </c>
      <c r="E16" s="2" t="s">
        <v>25</v>
      </c>
      <c r="F16" s="18" t="n">
        <f aca="false">D16*$D$23/(2*PI()*$D$24)*60/3.6</f>
        <v>278.925135659087</v>
      </c>
      <c r="G16" s="1" t="s">
        <v>26</v>
      </c>
      <c r="H16" s="12" t="n">
        <f aca="false">2*PI()*$D$24/D16/$D$23</f>
        <v>0.0597531901428824</v>
      </c>
      <c r="U16" s="3"/>
    </row>
    <row r="17" customFormat="false" ht="12.75" hidden="false" customHeight="false" outlineLevel="0" collapsed="false">
      <c r="B17" s="13"/>
      <c r="C17" s="14" t="n">
        <v>2</v>
      </c>
      <c r="D17" s="17" t="n">
        <v>3.017</v>
      </c>
      <c r="E17" s="2" t="s">
        <v>27</v>
      </c>
      <c r="F17" s="18" t="n">
        <f aca="false">D17*$D$23/(2*PI()*$D$24)*60/3.6</f>
        <v>164.809466173808</v>
      </c>
      <c r="G17" s="1" t="s">
        <v>28</v>
      </c>
      <c r="H17" s="12" t="n">
        <f aca="false">2*PI()*$D$24/D17/$D$23</f>
        <v>0.101126877318382</v>
      </c>
      <c r="U17" s="3"/>
    </row>
    <row r="18" customFormat="false" ht="12.75" hidden="false" customHeight="false" outlineLevel="0" collapsed="false">
      <c r="B18" s="13"/>
      <c r="C18" s="14" t="n">
        <v>3</v>
      </c>
      <c r="D18" s="17" t="n">
        <v>1.908</v>
      </c>
      <c r="E18" s="2" t="s">
        <v>29</v>
      </c>
      <c r="F18" s="18" t="n">
        <f aca="false">D18*$D$23/(2*PI()*$D$24)*60/3.6</f>
        <v>104.228194053572</v>
      </c>
      <c r="G18" s="1" t="s">
        <v>30</v>
      </c>
      <c r="H18" s="12" t="n">
        <f aca="false">2*PI()*$D$24/D18/$D$23</f>
        <v>0.15990554972199</v>
      </c>
      <c r="U18" s="3"/>
    </row>
    <row r="19" customFormat="false" ht="12.75" hidden="false" customHeight="false" outlineLevel="0" collapsed="false">
      <c r="B19" s="13"/>
      <c r="C19" s="14" t="n">
        <v>4</v>
      </c>
      <c r="D19" s="17" t="n">
        <v>1.264</v>
      </c>
      <c r="E19" s="2" t="s">
        <v>31</v>
      </c>
      <c r="F19" s="18" t="n">
        <f aca="false">D19*$D$23/(2*PI()*$D$24)*60/3.6</f>
        <v>69.0484472136869</v>
      </c>
      <c r="G19" s="1" t="s">
        <v>32</v>
      </c>
      <c r="H19" s="12" t="n">
        <f aca="false">2*PI()*$D$24/D19/$D$23</f>
        <v>0.241376415244903</v>
      </c>
      <c r="U19" s="3"/>
    </row>
    <row r="20" customFormat="false" ht="12.75" hidden="false" customHeight="false" outlineLevel="0" collapsed="false">
      <c r="B20" s="13"/>
      <c r="C20" s="14" t="n">
        <v>5</v>
      </c>
      <c r="D20" s="17" t="n">
        <v>1</v>
      </c>
      <c r="E20" s="2" t="s">
        <v>33</v>
      </c>
      <c r="F20" s="18" t="n">
        <f aca="false">D20*$D$23/(2*PI()*$D$24)*60/3.6</f>
        <v>54.6269360867776</v>
      </c>
      <c r="G20" s="1" t="s">
        <v>34</v>
      </c>
      <c r="H20" s="12" t="n">
        <f aca="false">2*PI()*$D$24/D20/$D$23</f>
        <v>0.305099788869558</v>
      </c>
      <c r="U20" s="3"/>
    </row>
    <row r="21" customFormat="false" ht="12.75" hidden="false" customHeight="false" outlineLevel="0" collapsed="false">
      <c r="B21" s="13"/>
      <c r="C21" s="14" t="n">
        <v>6</v>
      </c>
      <c r="D21" s="17"/>
      <c r="E21" s="2" t="s">
        <v>35</v>
      </c>
      <c r="F21" s="18" t="n">
        <f aca="false">D21*$D$23/(2*PI()*$D$24)*60/3.6</f>
        <v>0</v>
      </c>
      <c r="G21" s="1" t="s">
        <v>36</v>
      </c>
      <c r="H21" s="12" t="e">
        <f aca="false">2*PI()*$D$24/D21/$D$23</f>
        <v>#DIV/0!</v>
      </c>
      <c r="S21" s="3"/>
      <c r="U21" s="1"/>
    </row>
    <row r="22" customFormat="false" ht="12.75" hidden="false" customHeight="false" outlineLevel="0" collapsed="false">
      <c r="B22" s="13"/>
      <c r="C22" s="14" t="n">
        <v>7</v>
      </c>
      <c r="D22" s="17"/>
      <c r="E22" s="2" t="s">
        <v>37</v>
      </c>
      <c r="F22" s="18" t="n">
        <f aca="false">D22*$D$23/(2*PI()*$D$24)*60/3.6</f>
        <v>0</v>
      </c>
      <c r="G22" s="1" t="s">
        <v>38</v>
      </c>
      <c r="H22" s="12" t="e">
        <f aca="false">2*PI()*$D$24/D22/$D$23</f>
        <v>#DIV/0!</v>
      </c>
      <c r="S22" s="3"/>
      <c r="U22" s="1"/>
    </row>
    <row r="23" customFormat="false" ht="12.75" hidden="false" customHeight="false" outlineLevel="0" collapsed="false">
      <c r="B23" s="13" t="s">
        <v>39</v>
      </c>
      <c r="C23" s="14"/>
      <c r="D23" s="15" t="n">
        <v>5.375</v>
      </c>
      <c r="E23" s="2" t="s">
        <v>40</v>
      </c>
      <c r="F23" s="12" t="n">
        <f aca="false">IF(D15=4,LINEST(H16:H19,C16:C19,FALSE()),IF(D15=5,LINEST(H16:H20,C16:C20,FALSE()),IF(D15=6,LINEST(H16:H21,C16:C21,FALSE()),IF(D15=7,LINEST(H16:H22,C16:C22,FALSE())))))</f>
        <v>0.0587768763504185</v>
      </c>
      <c r="G23" s="19"/>
      <c r="H23" s="19"/>
      <c r="I23" s="19"/>
      <c r="J23" s="19"/>
      <c r="S23" s="3"/>
      <c r="U23" s="1"/>
    </row>
    <row r="24" customFormat="false" ht="13.5" hidden="false" customHeight="false" outlineLevel="0" collapsed="false">
      <c r="B24" s="20" t="s">
        <v>41</v>
      </c>
      <c r="C24" s="21" t="s">
        <v>42</v>
      </c>
      <c r="D24" s="22" t="n">
        <v>0.261</v>
      </c>
      <c r="E24" s="2" t="s">
        <v>43</v>
      </c>
      <c r="F24" s="23" t="str">
        <f aca="false">IF(F23&lt;0.09,"LG",IF(F8&lt;0.55,"TR","VN"))</f>
        <v>LG</v>
      </c>
      <c r="G24" s="24" t="s">
        <v>44</v>
      </c>
      <c r="H24" s="24"/>
      <c r="I24" s="24"/>
      <c r="J24" s="24"/>
      <c r="S24" s="3"/>
      <c r="U24" s="1"/>
    </row>
    <row r="25" customFormat="false" ht="12.75" hidden="false" customHeight="false" outlineLevel="0" collapsed="false">
      <c r="U25" s="3"/>
    </row>
    <row r="26" customFormat="false" ht="12.75" hidden="false" customHeight="false" outlineLevel="0" collapsed="false">
      <c r="U26" s="3"/>
    </row>
    <row r="27" customFormat="false" ht="12.75" hidden="false" customHeight="false" outlineLevel="0" collapsed="false">
      <c r="B27" s="1" t="s">
        <v>45</v>
      </c>
    </row>
    <row r="28" customFormat="false" ht="12.75" hidden="false" customHeight="false" outlineLevel="0" collapsed="false">
      <c r="B28" s="1" t="s">
        <v>46</v>
      </c>
    </row>
    <row r="29" customFormat="false" ht="12.75" hidden="false" customHeight="false" outlineLevel="0" collapsed="false">
      <c r="B29" s="1" t="s">
        <v>47</v>
      </c>
    </row>
    <row r="30" customFormat="false" ht="12.75" hidden="false" customHeight="false" outlineLevel="0" collapsed="false">
      <c r="B30" s="1" t="s">
        <v>48</v>
      </c>
    </row>
    <row r="31" customFormat="false" ht="12.75" hidden="false" customHeight="false" outlineLevel="0" collapsed="false">
      <c r="B31" s="1" t="s">
        <v>49</v>
      </c>
    </row>
    <row r="33" customFormat="false" ht="12.75" hidden="false" customHeight="false" outlineLevel="0" collapsed="false">
      <c r="G33" s="25" t="s">
        <v>50</v>
      </c>
      <c r="H33" s="25"/>
    </row>
    <row r="34" s="26" customFormat="true" ht="32.1" hidden="false" customHeight="true" outlineLevel="0" collapsed="false">
      <c r="B34" s="27" t="s">
        <v>51</v>
      </c>
      <c r="C34" s="27"/>
      <c r="D34" s="27"/>
      <c r="E34" s="27"/>
      <c r="F34" s="27"/>
      <c r="G34" s="28" t="s">
        <v>52</v>
      </c>
      <c r="H34" s="28"/>
      <c r="I34" s="29" t="s">
        <v>53</v>
      </c>
      <c r="J34" s="29"/>
      <c r="K34" s="29"/>
      <c r="L34" s="29"/>
      <c r="M34" s="29"/>
      <c r="N34" s="29"/>
      <c r="O34" s="29"/>
      <c r="P34" s="30"/>
      <c r="Q34" s="31"/>
    </row>
    <row r="35" customFormat="false" ht="15.95" hidden="false" customHeight="true" outlineLevel="0" collapsed="false">
      <c r="B35" s="32" t="s">
        <v>54</v>
      </c>
      <c r="C35" s="32"/>
      <c r="D35" s="32"/>
      <c r="E35" s="32"/>
      <c r="F35" s="32"/>
      <c r="G35" s="28" t="s">
        <v>55</v>
      </c>
      <c r="H35" s="28"/>
      <c r="I35" s="29" t="s">
        <v>55</v>
      </c>
      <c r="J35" s="29"/>
      <c r="K35" s="29"/>
      <c r="L35" s="29"/>
      <c r="M35" s="29"/>
      <c r="N35" s="29"/>
      <c r="O35" s="29" t="s">
        <v>56</v>
      </c>
      <c r="P35" s="29"/>
      <c r="Q35" s="33"/>
      <c r="U35" s="1"/>
    </row>
    <row r="36" s="26" customFormat="true" ht="15.95" hidden="false" customHeight="true" outlineLevel="0" collapsed="false">
      <c r="B36" s="29" t="s">
        <v>57</v>
      </c>
      <c r="C36" s="29" t="s">
        <v>58</v>
      </c>
      <c r="D36" s="29" t="s">
        <v>59</v>
      </c>
      <c r="E36" s="29" t="s">
        <v>60</v>
      </c>
      <c r="F36" s="29" t="s">
        <v>61</v>
      </c>
      <c r="G36" s="34" t="s">
        <v>62</v>
      </c>
      <c r="H36" s="34" t="s">
        <v>7</v>
      </c>
      <c r="I36" s="29" t="s">
        <v>62</v>
      </c>
      <c r="J36" s="29"/>
      <c r="K36" s="29" t="s">
        <v>7</v>
      </c>
      <c r="L36" s="29"/>
      <c r="M36" s="29"/>
      <c r="N36" s="29"/>
      <c r="O36" s="29" t="s">
        <v>63</v>
      </c>
      <c r="P36" s="29" t="s">
        <v>64</v>
      </c>
      <c r="Q36" s="31"/>
    </row>
    <row r="37" s="26" customFormat="true" ht="27.95" hidden="false" customHeight="true" outlineLevel="0" collapsed="false">
      <c r="B37" s="29"/>
      <c r="C37" s="29"/>
      <c r="D37" s="29"/>
      <c r="E37" s="29"/>
      <c r="F37" s="29"/>
      <c r="G37" s="28" t="s">
        <v>65</v>
      </c>
      <c r="H37" s="28" t="s">
        <v>65</v>
      </c>
      <c r="I37" s="30" t="s">
        <v>66</v>
      </c>
      <c r="J37" s="30" t="s">
        <v>67</v>
      </c>
      <c r="K37" s="30" t="s">
        <v>68</v>
      </c>
      <c r="L37" s="30" t="s">
        <v>69</v>
      </c>
      <c r="M37" s="30" t="s">
        <v>70</v>
      </c>
      <c r="N37" s="30" t="s">
        <v>71</v>
      </c>
      <c r="O37" s="29"/>
      <c r="P37" s="29"/>
      <c r="Q37" s="31"/>
    </row>
    <row r="38" customFormat="false" ht="12.75" hidden="false" customHeight="false" outlineLevel="0" collapsed="false">
      <c r="B38" s="32" t="s">
        <v>72</v>
      </c>
      <c r="C38" s="32" t="n">
        <v>0</v>
      </c>
      <c r="D38" s="32" t="n">
        <v>0</v>
      </c>
      <c r="E38" s="35" t="n">
        <v>0</v>
      </c>
      <c r="F38" s="35" t="n">
        <f aca="false">(E39-0)/2</f>
        <v>0</v>
      </c>
      <c r="G38" s="36" t="n">
        <v>0</v>
      </c>
      <c r="H38" s="36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7"/>
      <c r="O38" s="38" t="s">
        <v>73</v>
      </c>
      <c r="P38" s="39" t="n">
        <f aca="false">IF(OR(E38=0,H38=0),$D$14,IF(H38=1,E38*$F$16,IF(H38=2,E38*$F$17,IF(H38=3,E38*$F$18,IF(H38=4,E38*$F$19,IF(H38=5,E38*$F$20,IF(H38=6,E38*$F$21,IF(H38=7,E38*$F$22,999))))))))</f>
        <v>900</v>
      </c>
      <c r="Q38" s="40"/>
      <c r="R38" s="1" t="s">
        <v>74</v>
      </c>
      <c r="U38" s="1"/>
      <c r="AK38" s="1" t="s">
        <v>75</v>
      </c>
    </row>
    <row r="39" customFormat="false" ht="12.75" hidden="false" customHeight="false" outlineLevel="0" collapsed="false">
      <c r="B39" s="41" t="s">
        <v>72</v>
      </c>
      <c r="C39" s="41" t="n">
        <v>1</v>
      </c>
      <c r="D39" s="41" t="n">
        <v>1</v>
      </c>
      <c r="E39" s="42" t="n">
        <v>0</v>
      </c>
      <c r="F39" s="42" t="n">
        <f aca="false">(E40-0)/2</f>
        <v>0</v>
      </c>
      <c r="G39" s="36" t="n">
        <v>0</v>
      </c>
      <c r="H39" s="36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/>
      <c r="O39" s="43" t="s">
        <v>73</v>
      </c>
      <c r="P39" s="44" t="n">
        <f aca="false">IF(OR(E39=0,H39=0),$D$14,IF(H39=1,E39*$F$16,IF(H39=2,E39*$F$17,IF(H39=3,E39*$F$18,IF(H39=4,E39*$F$19,IF(H39=5,E39*$F$20,IF(H39=6,E39*$F$21,IF(H39=7,E39*$F$22,999))))))))</f>
        <v>900</v>
      </c>
      <c r="Q39" s="40"/>
      <c r="U39" s="1"/>
    </row>
    <row r="40" customFormat="false" ht="12.75" hidden="false" customHeight="false" outlineLevel="0" collapsed="false">
      <c r="B40" s="41" t="s">
        <v>72</v>
      </c>
      <c r="C40" s="41" t="n">
        <v>2</v>
      </c>
      <c r="D40" s="41" t="n">
        <v>2</v>
      </c>
      <c r="E40" s="42" t="n">
        <v>0</v>
      </c>
      <c r="F40" s="42" t="n">
        <f aca="false">(E41-E39)/2</f>
        <v>0</v>
      </c>
      <c r="G40" s="36" t="n">
        <v>0</v>
      </c>
      <c r="H40" s="36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/>
      <c r="O40" s="43" t="s">
        <v>73</v>
      </c>
      <c r="P40" s="44" t="n">
        <f aca="false">IF(OR(E40=0,H40=0),$D$14,IF(H40=1,E40*$F$16,IF(H40=2,E40*$F$17,IF(H40=3,E40*$F$18,IF(H40=4,E40*$F$19,IF(H40=5,E40*$F$20,IF(H40=6,E40*$F$21,IF(H40=7,E40*$F$22,999))))))))</f>
        <v>900</v>
      </c>
      <c r="Q40" s="40"/>
      <c r="U40" s="1"/>
    </row>
    <row r="41" customFormat="false" ht="12.75" hidden="false" customHeight="false" outlineLevel="0" collapsed="false">
      <c r="B41" s="41" t="s">
        <v>72</v>
      </c>
      <c r="C41" s="41" t="n">
        <v>3</v>
      </c>
      <c r="D41" s="41" t="n">
        <v>3</v>
      </c>
      <c r="E41" s="42" t="n">
        <v>0</v>
      </c>
      <c r="F41" s="42" t="n">
        <f aca="false">(E42-E40)/2</f>
        <v>0</v>
      </c>
      <c r="G41" s="36" t="n">
        <v>0</v>
      </c>
      <c r="H41" s="36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/>
      <c r="O41" s="43" t="s">
        <v>73</v>
      </c>
      <c r="P41" s="44" t="n">
        <f aca="false">IF(OR(E41=0,H41=0),$D$14,IF(H41=1,E41*$F$16,IF(H41=2,E41*$F$17,IF(H41=3,E41*$F$18,IF(H41=4,E41*$F$19,IF(H41=5,E41*$F$20,IF(H41=6,E41*$F$21,IF(H41=7,E41*$F$22,999))))))))</f>
        <v>900</v>
      </c>
      <c r="Q41" s="40"/>
      <c r="U41" s="1"/>
    </row>
    <row r="42" customFormat="false" ht="12.75" hidden="false" customHeight="false" outlineLevel="0" collapsed="false">
      <c r="B42" s="41" t="s">
        <v>72</v>
      </c>
      <c r="C42" s="41" t="n">
        <v>4</v>
      </c>
      <c r="D42" s="41" t="n">
        <v>4</v>
      </c>
      <c r="E42" s="42" t="n">
        <v>0</v>
      </c>
      <c r="F42" s="42" t="n">
        <f aca="false">(E43-E41)/2</f>
        <v>0</v>
      </c>
      <c r="G42" s="36" t="n">
        <v>0</v>
      </c>
      <c r="H42" s="36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/>
      <c r="O42" s="43" t="s">
        <v>73</v>
      </c>
      <c r="P42" s="44" t="n">
        <f aca="false">IF(OR(E42=0,H42=0),$D$14,IF(H42=1,E42*$F$16,IF(H42=2,E42*$F$17,IF(H42=3,E42*$F$18,IF(H42=4,E42*$F$19,IF(H42=5,E42*$F$20,IF(H42=6,E42*$F$21,IF(H42=7,E42*$F$22,999))))))))</f>
        <v>900</v>
      </c>
      <c r="Q42" s="40"/>
      <c r="U42" s="1"/>
    </row>
    <row r="43" customFormat="false" ht="12.75" hidden="false" customHeight="false" outlineLevel="0" collapsed="false">
      <c r="B43" s="41" t="s">
        <v>72</v>
      </c>
      <c r="C43" s="41" t="n">
        <v>5</v>
      </c>
      <c r="D43" s="41" t="n">
        <v>5</v>
      </c>
      <c r="E43" s="42" t="n">
        <v>0</v>
      </c>
      <c r="F43" s="42" t="n">
        <f aca="false">(E44-E42)/2</f>
        <v>0</v>
      </c>
      <c r="G43" s="36" t="n">
        <v>0</v>
      </c>
      <c r="H43" s="36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/>
      <c r="O43" s="43" t="s">
        <v>73</v>
      </c>
      <c r="P43" s="44" t="n">
        <f aca="false">IF(OR(E43=0,H43=0),$D$14,IF(H43=1,E43*$F$16,IF(H43=2,E43*$F$17,IF(H43=3,E43*$F$18,IF(H43=4,E43*$F$19,IF(H43=5,E43*$F$20,IF(H43=6,E43*$F$21,IF(H43=7,E43*$F$22,999))))))))</f>
        <v>900</v>
      </c>
      <c r="Q43" s="40"/>
      <c r="U43" s="1"/>
    </row>
    <row r="44" customFormat="false" ht="12.75" hidden="false" customHeight="false" outlineLevel="0" collapsed="false">
      <c r="B44" s="41" t="s">
        <v>72</v>
      </c>
      <c r="C44" s="41" t="n">
        <v>6</v>
      </c>
      <c r="D44" s="41" t="n">
        <v>6</v>
      </c>
      <c r="E44" s="42" t="n">
        <v>0</v>
      </c>
      <c r="F44" s="42" t="n">
        <f aca="false">(E45-E43)/2</f>
        <v>0</v>
      </c>
      <c r="G44" s="36" t="n">
        <v>1</v>
      </c>
      <c r="H44" s="36" t="n">
        <v>1</v>
      </c>
      <c r="I44" s="37" t="n">
        <v>1</v>
      </c>
      <c r="J44" s="37" t="n">
        <v>1</v>
      </c>
      <c r="K44" s="37" t="n">
        <v>1</v>
      </c>
      <c r="L44" s="37" t="n">
        <v>1</v>
      </c>
      <c r="M44" s="37" t="n">
        <v>1</v>
      </c>
      <c r="N44" s="37"/>
      <c r="O44" s="43" t="s">
        <v>73</v>
      </c>
      <c r="P44" s="44" t="n">
        <f aca="false">IF(OR(E44=0,H44=0),$D$14,IF(H44=1,E44*$F$16,IF(H44=2,E44*$F$17,IF(H44=3,E44*$F$18,IF(H44=4,E44*$F$19,IF(H44=5,E44*$F$20,IF(H44=6,E44*$F$21,IF(H44=7,E44*$F$22,999))))))))</f>
        <v>900</v>
      </c>
      <c r="Q44" s="40"/>
      <c r="U44" s="1"/>
    </row>
    <row r="45" customFormat="false" ht="12.75" hidden="false" customHeight="false" outlineLevel="0" collapsed="false">
      <c r="B45" s="41" t="s">
        <v>72</v>
      </c>
      <c r="C45" s="41" t="n">
        <v>7</v>
      </c>
      <c r="D45" s="41" t="n">
        <v>7</v>
      </c>
      <c r="E45" s="42" t="n">
        <v>0</v>
      </c>
      <c r="F45" s="42" t="n">
        <f aca="false">(E46-E44)/2</f>
        <v>0</v>
      </c>
      <c r="G45" s="36" t="n">
        <v>1</v>
      </c>
      <c r="H45" s="36" t="n">
        <v>1</v>
      </c>
      <c r="I45" s="37" t="n">
        <v>1</v>
      </c>
      <c r="J45" s="37" t="n">
        <v>1</v>
      </c>
      <c r="K45" s="37" t="n">
        <v>1</v>
      </c>
      <c r="L45" s="37" t="n">
        <v>1</v>
      </c>
      <c r="M45" s="37" t="n">
        <v>1</v>
      </c>
      <c r="N45" s="37"/>
      <c r="O45" s="43" t="s">
        <v>73</v>
      </c>
      <c r="P45" s="44" t="n">
        <f aca="false">IF(OR(E45=0,H45=0),$D$14,IF(H45=1,E45*$F$16,IF(H45=2,E45*$F$17,IF(H45=3,E45*$F$18,IF(H45=4,E45*$F$19,IF(H45=5,E45*$F$20,IF(H45=6,E45*$F$21,IF(H45=7,E45*$F$22,999))))))))</f>
        <v>900</v>
      </c>
      <c r="Q45" s="40"/>
      <c r="U45" s="1"/>
    </row>
    <row r="46" customFormat="false" ht="12.75" hidden="false" customHeight="false" outlineLevel="0" collapsed="false">
      <c r="B46" s="41" t="s">
        <v>72</v>
      </c>
      <c r="C46" s="41" t="n">
        <v>8</v>
      </c>
      <c r="D46" s="41" t="n">
        <v>8</v>
      </c>
      <c r="E46" s="42" t="n">
        <v>0</v>
      </c>
      <c r="F46" s="42" t="n">
        <f aca="false">(E47-E45)/2</f>
        <v>0</v>
      </c>
      <c r="G46" s="36" t="n">
        <v>1</v>
      </c>
      <c r="H46" s="36" t="n">
        <v>1</v>
      </c>
      <c r="I46" s="37" t="n">
        <v>1</v>
      </c>
      <c r="J46" s="37" t="n">
        <v>1</v>
      </c>
      <c r="K46" s="37" t="n">
        <v>1</v>
      </c>
      <c r="L46" s="37" t="n">
        <v>1</v>
      </c>
      <c r="M46" s="37" t="n">
        <v>1</v>
      </c>
      <c r="N46" s="37"/>
      <c r="O46" s="43" t="s">
        <v>73</v>
      </c>
      <c r="P46" s="44" t="n">
        <f aca="false">IF(OR(E46=0,H46=0),$D$14,IF(H46=1,E46*$F$16,IF(H46=2,E46*$F$17,IF(H46=3,E46*$F$18,IF(H46=4,E46*$F$19,IF(H46=5,E46*$F$20,IF(H46=6,E46*$F$21,IF(H46=7,E46*$F$22,999))))))))</f>
        <v>900</v>
      </c>
      <c r="Q46" s="40"/>
      <c r="U46" s="1"/>
    </row>
    <row r="47" customFormat="false" ht="12.75" hidden="false" customHeight="false" outlineLevel="0" collapsed="false">
      <c r="B47" s="41" t="s">
        <v>72</v>
      </c>
      <c r="C47" s="41" t="n">
        <v>9</v>
      </c>
      <c r="D47" s="41" t="n">
        <v>9</v>
      </c>
      <c r="E47" s="42" t="n">
        <v>0</v>
      </c>
      <c r="F47" s="42" t="n">
        <f aca="false">(E48-E46)/2</f>
        <v>0</v>
      </c>
      <c r="G47" s="36" t="n">
        <v>1</v>
      </c>
      <c r="H47" s="36" t="n">
        <v>1</v>
      </c>
      <c r="I47" s="37" t="n">
        <v>1</v>
      </c>
      <c r="J47" s="37" t="n">
        <v>1</v>
      </c>
      <c r="K47" s="37" t="n">
        <v>1</v>
      </c>
      <c r="L47" s="37" t="n">
        <v>1</v>
      </c>
      <c r="M47" s="37" t="n">
        <v>1</v>
      </c>
      <c r="N47" s="37"/>
      <c r="O47" s="43" t="s">
        <v>73</v>
      </c>
      <c r="P47" s="44" t="n">
        <f aca="false">IF(OR(E47=0,H47=0),$D$14,IF(H47=1,E47*$F$16,IF(H47=2,E47*$F$17,IF(H47=3,E47*$F$18,IF(H47=4,E47*$F$19,IF(H47=5,E47*$F$20,IF(H47=6,E47*$F$21,IF(H47=7,E47*$F$22,999))))))))</f>
        <v>900</v>
      </c>
      <c r="Q47" s="40"/>
      <c r="U47" s="1"/>
    </row>
    <row r="48" customFormat="false" ht="12.75" hidden="false" customHeight="false" outlineLevel="0" collapsed="false">
      <c r="B48" s="41" t="s">
        <v>72</v>
      </c>
      <c r="C48" s="41" t="n">
        <v>10</v>
      </c>
      <c r="D48" s="41" t="n">
        <v>10</v>
      </c>
      <c r="E48" s="42" t="n">
        <v>0</v>
      </c>
      <c r="F48" s="42" t="n">
        <f aca="false">(E49-E47)/2</f>
        <v>0</v>
      </c>
      <c r="G48" s="36" t="n">
        <v>1</v>
      </c>
      <c r="H48" s="36" t="n">
        <v>1</v>
      </c>
      <c r="I48" s="37" t="n">
        <v>1</v>
      </c>
      <c r="J48" s="37" t="n">
        <v>1</v>
      </c>
      <c r="K48" s="37" t="n">
        <v>1</v>
      </c>
      <c r="L48" s="37" t="n">
        <v>1</v>
      </c>
      <c r="M48" s="37" t="n">
        <v>1</v>
      </c>
      <c r="N48" s="37"/>
      <c r="O48" s="43" t="s">
        <v>73</v>
      </c>
      <c r="P48" s="44" t="n">
        <f aca="false">IF(OR(E48=0,H48=0),$D$14,IF(H48=1,E48*$F$16,IF(H48=2,E48*$F$17,IF(H48=3,E48*$F$18,IF(H48=4,E48*$F$19,IF(H48=5,E48*$F$20,IF(H48=6,E48*$F$21,IF(H48=7,E48*$F$22,999))))))))</f>
        <v>900</v>
      </c>
      <c r="Q48" s="40"/>
      <c r="U48" s="1"/>
    </row>
    <row r="49" customFormat="false" ht="12.75" hidden="false" customHeight="false" outlineLevel="0" collapsed="false">
      <c r="B49" s="41" t="s">
        <v>72</v>
      </c>
      <c r="C49" s="41" t="n">
        <v>11</v>
      </c>
      <c r="D49" s="41" t="n">
        <v>11</v>
      </c>
      <c r="E49" s="42" t="n">
        <v>0</v>
      </c>
      <c r="F49" s="42" t="n">
        <f aca="false">(E50-E48)/2</f>
        <v>0.0949999988079071</v>
      </c>
      <c r="G49" s="36" t="n">
        <v>1</v>
      </c>
      <c r="H49" s="36" t="n">
        <v>1</v>
      </c>
      <c r="I49" s="37" t="n">
        <v>1</v>
      </c>
      <c r="J49" s="37" t="n">
        <v>1</v>
      </c>
      <c r="K49" s="37" t="n">
        <v>1</v>
      </c>
      <c r="L49" s="37" t="n">
        <v>1</v>
      </c>
      <c r="M49" s="37" t="n">
        <v>1</v>
      </c>
      <c r="N49" s="37"/>
      <c r="O49" s="43" t="s">
        <v>73</v>
      </c>
      <c r="P49" s="44" t="n">
        <f aca="false">IF(OR(E49=0,H49=0),$D$14,IF(H49=1,E49*$F$16,IF(H49=2,E49*$F$17,IF(H49=3,E49*$F$18,IF(H49=4,E49*$F$19,IF(H49=5,E49*$F$20,IF(H49=6,E49*$F$21,IF(H49=7,E49*$F$22,999))))))))</f>
        <v>900</v>
      </c>
      <c r="Q49" s="40"/>
      <c r="U49" s="1"/>
    </row>
    <row r="50" customFormat="false" ht="12.75" hidden="false" customHeight="false" outlineLevel="0" collapsed="false">
      <c r="B50" s="41" t="s">
        <v>72</v>
      </c>
      <c r="C50" s="41" t="n">
        <v>12</v>
      </c>
      <c r="D50" s="41" t="n">
        <v>12</v>
      </c>
      <c r="E50" s="42" t="n">
        <v>0.189999997615814</v>
      </c>
      <c r="F50" s="42" t="n">
        <f aca="false">(E51-E49)/2</f>
        <v>0.839999973773956</v>
      </c>
      <c r="G50" s="36" t="n">
        <v>1</v>
      </c>
      <c r="H50" s="36" t="n">
        <v>1</v>
      </c>
      <c r="I50" s="37" t="n">
        <v>1</v>
      </c>
      <c r="J50" s="37" t="n">
        <v>1</v>
      </c>
      <c r="K50" s="37" t="n">
        <v>1</v>
      </c>
      <c r="L50" s="37" t="n">
        <v>1</v>
      </c>
      <c r="M50" s="37" t="n">
        <v>1</v>
      </c>
      <c r="N50" s="37"/>
      <c r="O50" s="43" t="s">
        <v>73</v>
      </c>
      <c r="P50" s="44" t="n">
        <f aca="false">IF(OR(E50=0,H50=0),$D$14,IF(H50=1,E50*$F$16,IF(H50=2,E50*$F$17,IF(H50=3,E50*$F$18,IF(H50=4,E50*$F$19,IF(H50=5,E50*$F$20,IF(H50=6,E50*$F$21,IF(H50=7,E50*$F$22,999))))))))</f>
        <v>52.9957751102171</v>
      </c>
      <c r="Q50" s="40"/>
      <c r="U50" s="1"/>
    </row>
    <row r="51" customFormat="false" ht="12.75" hidden="false" customHeight="false" outlineLevel="0" collapsed="false">
      <c r="B51" s="41" t="s">
        <v>72</v>
      </c>
      <c r="C51" s="41" t="n">
        <v>13</v>
      </c>
      <c r="D51" s="41" t="n">
        <v>13</v>
      </c>
      <c r="E51" s="42" t="n">
        <v>1.67999994754791</v>
      </c>
      <c r="F51" s="42" t="n">
        <f aca="false">(E52-E50)/2</f>
        <v>2.6199999153614</v>
      </c>
      <c r="G51" s="36" t="n">
        <v>1</v>
      </c>
      <c r="H51" s="36" t="n">
        <v>1</v>
      </c>
      <c r="I51" s="37" t="n">
        <v>1</v>
      </c>
      <c r="J51" s="37" t="n">
        <v>1</v>
      </c>
      <c r="K51" s="37" t="n">
        <v>1</v>
      </c>
      <c r="L51" s="37" t="n">
        <v>1</v>
      </c>
      <c r="M51" s="37" t="n">
        <v>1</v>
      </c>
      <c r="N51" s="37"/>
      <c r="O51" s="43" t="s">
        <v>73</v>
      </c>
      <c r="P51" s="44" t="n">
        <f aca="false">IF(OR(E51=0,H51=0),$D$14,IF(H51=1,E51*$F$16,IF(H51=2,E51*$F$17,IF(H51=3,E51*$F$18,IF(H51=4,E51*$F$19,IF(H51=5,E51*$F$20,IF(H51=6,E51*$F$21,IF(H51=7,E51*$F$22,999))))))))</f>
        <v>468.59421327706</v>
      </c>
      <c r="Q51" s="40"/>
      <c r="U51" s="1"/>
    </row>
    <row r="52" customFormat="false" ht="12.75" hidden="false" customHeight="false" outlineLevel="0" collapsed="false">
      <c r="B52" s="41" t="s">
        <v>72</v>
      </c>
      <c r="C52" s="41" t="n">
        <v>14</v>
      </c>
      <c r="D52" s="41" t="n">
        <v>14</v>
      </c>
      <c r="E52" s="42" t="n">
        <v>5.42999982833862</v>
      </c>
      <c r="F52" s="42" t="n">
        <f aca="false">(E53-E51)/2</f>
        <v>4.09499996900559</v>
      </c>
      <c r="G52" s="36" t="n">
        <v>1</v>
      </c>
      <c r="H52" s="36" t="n">
        <v>1</v>
      </c>
      <c r="I52" s="37" t="n">
        <v>1</v>
      </c>
      <c r="J52" s="37" t="n">
        <v>1</v>
      </c>
      <c r="K52" s="37" t="n">
        <v>1</v>
      </c>
      <c r="L52" s="37" t="n">
        <v>1</v>
      </c>
      <c r="M52" s="37" t="n">
        <v>1</v>
      </c>
      <c r="N52" s="37"/>
      <c r="O52" s="43" t="s">
        <v>73</v>
      </c>
      <c r="P52" s="44" t="n">
        <f aca="false">IF(OR(E52=0,H52=0),$D$14,IF(H52=1,E52*$F$16,IF(H52=2,E52*$F$17,IF(H52=3,E52*$F$18,IF(H52=4,E52*$F$19,IF(H52=5,E52*$F$20,IF(H52=6,E52*$F$21,IF(H52=7,E52*$F$22,999))))))))</f>
        <v>1514.56343874817</v>
      </c>
      <c r="Q52" s="40"/>
      <c r="U52" s="1"/>
    </row>
    <row r="53" customFormat="false" ht="12.75" hidden="false" customHeight="false" outlineLevel="0" collapsed="false">
      <c r="B53" s="41" t="s">
        <v>72</v>
      </c>
      <c r="C53" s="41" t="n">
        <v>15</v>
      </c>
      <c r="D53" s="41" t="n">
        <v>15</v>
      </c>
      <c r="E53" s="42" t="n">
        <v>9.86999988555908</v>
      </c>
      <c r="F53" s="42" t="n">
        <f aca="false">(E54-E52)/2</f>
        <v>3.85999989509583</v>
      </c>
      <c r="G53" s="36" t="n">
        <v>1</v>
      </c>
      <c r="H53" s="36" t="n">
        <v>1</v>
      </c>
      <c r="I53" s="37" t="n">
        <v>1</v>
      </c>
      <c r="J53" s="37" t="n">
        <v>1</v>
      </c>
      <c r="K53" s="37" t="n">
        <v>1</v>
      </c>
      <c r="L53" s="37" t="n">
        <v>1</v>
      </c>
      <c r="M53" s="37" t="n">
        <v>1</v>
      </c>
      <c r="N53" s="37"/>
      <c r="O53" s="43" t="s">
        <v>73</v>
      </c>
      <c r="P53" s="44" t="n">
        <f aca="false">IF(OR(E53=0,H53=0),$D$14,IF(H53=1,E53*$F$16,IF(H53=2,E53*$F$17,IF(H53=3,E53*$F$18,IF(H53=4,E53*$F$19,IF(H53=5,E53*$F$20,IF(H53=6,E53*$F$21,IF(H53=7,E53*$F$22,999))))))))</f>
        <v>2752.99105703474</v>
      </c>
      <c r="Q53" s="40"/>
      <c r="U53" s="1"/>
    </row>
    <row r="54" customFormat="false" ht="12.75" hidden="false" customHeight="false" outlineLevel="0" collapsed="false">
      <c r="B54" s="41" t="s">
        <v>72</v>
      </c>
      <c r="C54" s="41" t="n">
        <v>16</v>
      </c>
      <c r="D54" s="41" t="n">
        <v>16</v>
      </c>
      <c r="E54" s="42" t="n">
        <v>13.1499996185303</v>
      </c>
      <c r="F54" s="42" t="n">
        <f aca="false">(E55-E53)/2</f>
        <v>3.53000020980835</v>
      </c>
      <c r="G54" s="36" t="n">
        <v>1</v>
      </c>
      <c r="H54" s="36" t="n">
        <v>1</v>
      </c>
      <c r="I54" s="37" t="n">
        <v>1</v>
      </c>
      <c r="J54" s="37" t="n">
        <v>1</v>
      </c>
      <c r="K54" s="37" t="n">
        <v>2</v>
      </c>
      <c r="L54" s="37" t="n">
        <v>2</v>
      </c>
      <c r="M54" s="37" t="n">
        <v>1</v>
      </c>
      <c r="N54" s="37"/>
      <c r="O54" s="43" t="s">
        <v>73</v>
      </c>
      <c r="P54" s="44" t="n">
        <f aca="false">IF(OR(E54=0,H54=0),$D$14,IF(H54=1,E54*$F$16,IF(H54=2,E54*$F$17,IF(H54=3,E54*$F$18,IF(H54=4,E54*$F$19,IF(H54=5,E54*$F$20,IF(H54=6,E54*$F$21,IF(H54=7,E54*$F$22,999))))))))</f>
        <v>3667.86542751549</v>
      </c>
      <c r="Q54" s="40"/>
      <c r="U54" s="1"/>
    </row>
    <row r="55" customFormat="false" ht="12.75" hidden="false" customHeight="false" outlineLevel="0" collapsed="false">
      <c r="B55" s="41" t="s">
        <v>72</v>
      </c>
      <c r="C55" s="41" t="n">
        <v>17</v>
      </c>
      <c r="D55" s="41" t="n">
        <v>17</v>
      </c>
      <c r="E55" s="42" t="n">
        <v>16.9300003051758</v>
      </c>
      <c r="F55" s="42" t="n">
        <f aca="false">(E56-E54)/2</f>
        <v>4.28499984741211</v>
      </c>
      <c r="G55" s="36" t="n">
        <v>1</v>
      </c>
      <c r="H55" s="36" t="n">
        <v>2</v>
      </c>
      <c r="I55" s="37" t="n">
        <v>1</v>
      </c>
      <c r="J55" s="37" t="n">
        <v>1</v>
      </c>
      <c r="K55" s="37" t="n">
        <v>2</v>
      </c>
      <c r="L55" s="37" t="n">
        <v>2</v>
      </c>
      <c r="M55" s="37" t="n">
        <v>2</v>
      </c>
      <c r="N55" s="37"/>
      <c r="O55" s="43" t="s">
        <v>73</v>
      </c>
      <c r="P55" s="44" t="n">
        <f aca="false">IF(OR(E55=0,H55=0),$D$14,IF(H55=1,E55*$F$16,IF(H55=2,E55*$F$17,IF(H55=3,E55*$F$18,IF(H55=4,E55*$F$19,IF(H55=5,E55*$F$20,IF(H55=6,E55*$F$21,IF(H55=7,E55*$F$22,999))))))))</f>
        <v>2790.22431261843</v>
      </c>
      <c r="Q55" s="40"/>
      <c r="U55" s="1"/>
    </row>
    <row r="56" customFormat="false" ht="12.75" hidden="false" customHeight="false" outlineLevel="0" collapsed="false">
      <c r="B56" s="41" t="s">
        <v>72</v>
      </c>
      <c r="C56" s="41" t="n">
        <v>18</v>
      </c>
      <c r="D56" s="41" t="n">
        <v>18</v>
      </c>
      <c r="E56" s="42" t="n">
        <v>21.7199993133545</v>
      </c>
      <c r="F56" s="42" t="n">
        <f aca="false">(E57-E55)/2</f>
        <v>4.53999996185303</v>
      </c>
      <c r="G56" s="36" t="n">
        <v>2</v>
      </c>
      <c r="H56" s="36" t="n">
        <v>2</v>
      </c>
      <c r="I56" s="37" t="n">
        <v>2</v>
      </c>
      <c r="J56" s="37" t="n">
        <v>2</v>
      </c>
      <c r="K56" s="37" t="n">
        <v>2</v>
      </c>
      <c r="L56" s="37" t="n">
        <v>2</v>
      </c>
      <c r="M56" s="37" t="n">
        <v>2</v>
      </c>
      <c r="N56" s="37"/>
      <c r="O56" s="43" t="s">
        <v>73</v>
      </c>
      <c r="P56" s="44" t="n">
        <f aca="false">IF(OR(E56=0,H56=0),$D$14,IF(H56=1,E56*$F$16,IF(H56=2,E56*$F$17,IF(H56=3,E56*$F$18,IF(H56=4,E56*$F$19,IF(H56=5,E56*$F$20,IF(H56=6,E56*$F$21,IF(H56=7,E56*$F$22,999))))))))</f>
        <v>3579.66149212943</v>
      </c>
      <c r="Q56" s="40"/>
      <c r="U56" s="1"/>
    </row>
    <row r="57" customFormat="false" ht="12.75" hidden="false" customHeight="false" outlineLevel="0" collapsed="false">
      <c r="B57" s="41" t="s">
        <v>72</v>
      </c>
      <c r="C57" s="41" t="n">
        <v>19</v>
      </c>
      <c r="D57" s="41" t="n">
        <v>19</v>
      </c>
      <c r="E57" s="42" t="n">
        <v>26.0100002288818</v>
      </c>
      <c r="F57" s="42" t="n">
        <f aca="false">(E58-E56)/2</f>
        <v>2.90500068664551</v>
      </c>
      <c r="G57" s="36" t="n">
        <v>2</v>
      </c>
      <c r="H57" s="36" t="n">
        <v>2</v>
      </c>
      <c r="I57" s="37" t="n">
        <v>2</v>
      </c>
      <c r="J57" s="37" t="n">
        <v>2</v>
      </c>
      <c r="K57" s="37" t="n">
        <v>2</v>
      </c>
      <c r="L57" s="37" t="n">
        <v>2</v>
      </c>
      <c r="M57" s="37" t="n">
        <v>2</v>
      </c>
      <c r="N57" s="37"/>
      <c r="O57" s="43" t="s">
        <v>73</v>
      </c>
      <c r="P57" s="44" t="n">
        <f aca="false">IF(OR(E57=0,H57=0),$D$14,IF(H57=1,E57*$F$16,IF(H57=2,E57*$F$17,IF(H57=3,E57*$F$18,IF(H57=4,E57*$F$19,IF(H57=5,E57*$F$20,IF(H57=6,E57*$F$21,IF(H57=7,E57*$F$22,999))))))))</f>
        <v>4286.69425290264</v>
      </c>
      <c r="Q57" s="40"/>
      <c r="U57" s="1"/>
    </row>
    <row r="58" customFormat="false" ht="12.75" hidden="false" customHeight="false" outlineLevel="0" collapsed="false">
      <c r="B58" s="41" t="s">
        <v>72</v>
      </c>
      <c r="C58" s="41" t="n">
        <v>20</v>
      </c>
      <c r="D58" s="41" t="n">
        <v>20</v>
      </c>
      <c r="E58" s="42" t="n">
        <v>27.5300006866455</v>
      </c>
      <c r="F58" s="42" t="n">
        <f aca="false">(E59-E57)/2</f>
        <v>1.03499984741211</v>
      </c>
      <c r="G58" s="36" t="n">
        <v>2</v>
      </c>
      <c r="H58" s="36" t="n">
        <v>2</v>
      </c>
      <c r="I58" s="37" t="n">
        <v>2</v>
      </c>
      <c r="J58" s="37" t="n">
        <v>2</v>
      </c>
      <c r="K58" s="37" t="n">
        <v>3</v>
      </c>
      <c r="L58" s="37" t="n">
        <v>2</v>
      </c>
      <c r="M58" s="37" t="n">
        <v>2</v>
      </c>
      <c r="N58" s="37"/>
      <c r="O58" s="43" t="s">
        <v>73</v>
      </c>
      <c r="P58" s="44" t="n">
        <f aca="false">IF(OR(E58=0,H58=0),$D$14,IF(H58=1,E58*$F$16,IF(H58=2,E58*$F$17,IF(H58=3,E58*$F$18,IF(H58=4,E58*$F$19,IF(H58=5,E58*$F$20,IF(H58=6,E58*$F$21,IF(H58=7,E58*$F$22,999))))))))</f>
        <v>4537.20471693062</v>
      </c>
      <c r="Q58" s="40"/>
      <c r="U58" s="1"/>
    </row>
    <row r="59" customFormat="false" ht="12.75" hidden="false" customHeight="false" outlineLevel="0" collapsed="false">
      <c r="B59" s="41" t="s">
        <v>72</v>
      </c>
      <c r="C59" s="41" t="n">
        <v>21</v>
      </c>
      <c r="D59" s="41" t="n">
        <v>21</v>
      </c>
      <c r="E59" s="42" t="n">
        <v>28.0799999237061</v>
      </c>
      <c r="F59" s="42" t="n">
        <f aca="false">(E60-E58)/2</f>
        <v>0.364999771118164</v>
      </c>
      <c r="G59" s="36" t="n">
        <v>2</v>
      </c>
      <c r="H59" s="36" t="n">
        <v>3</v>
      </c>
      <c r="I59" s="37" t="n">
        <v>2</v>
      </c>
      <c r="J59" s="37" t="n">
        <v>2</v>
      </c>
      <c r="K59" s="37" t="n">
        <v>3</v>
      </c>
      <c r="L59" s="37" t="n">
        <v>3</v>
      </c>
      <c r="M59" s="37" t="n">
        <v>3</v>
      </c>
      <c r="N59" s="37"/>
      <c r="O59" s="43" t="s">
        <v>73</v>
      </c>
      <c r="P59" s="44" t="n">
        <f aca="false">IF(OR(E59=0,H59=0),$D$14,IF(H59=1,E59*$F$16,IF(H59=2,E59*$F$17,IF(H59=3,E59*$F$18,IF(H59=4,E59*$F$19,IF(H59=5,E59*$F$20,IF(H59=6,E59*$F$21,IF(H59=7,E59*$F$22,999))))))))</f>
        <v>2926.72768107231</v>
      </c>
      <c r="Q59" s="40"/>
      <c r="U59" s="1"/>
    </row>
    <row r="60" customFormat="false" ht="12.75" hidden="false" customHeight="false" outlineLevel="0" collapsed="false">
      <c r="B60" s="41" t="s">
        <v>72</v>
      </c>
      <c r="C60" s="41" t="n">
        <v>22</v>
      </c>
      <c r="D60" s="41" t="n">
        <v>22</v>
      </c>
      <c r="E60" s="42" t="n">
        <v>28.2600002288818</v>
      </c>
      <c r="F60" s="42" t="n">
        <f aca="false">(E61-E59)/2</f>
        <v>0.130000114440918</v>
      </c>
      <c r="G60" s="36" t="n">
        <v>2</v>
      </c>
      <c r="H60" s="36" t="n">
        <v>3</v>
      </c>
      <c r="I60" s="37" t="n">
        <v>2</v>
      </c>
      <c r="J60" s="37" t="n">
        <v>2</v>
      </c>
      <c r="K60" s="37" t="n">
        <v>3</v>
      </c>
      <c r="L60" s="37" t="n">
        <v>3</v>
      </c>
      <c r="M60" s="37" t="n">
        <v>3</v>
      </c>
      <c r="N60" s="37"/>
      <c r="O60" s="43" t="s">
        <v>73</v>
      </c>
      <c r="P60" s="44" t="n">
        <f aca="false">IF(OR(E60=0,H60=0),$D$14,IF(H60=1,E60*$F$16,IF(H60=2,E60*$F$17,IF(H60=3,E60*$F$18,IF(H60=4,E60*$F$19,IF(H60=5,E60*$F$20,IF(H60=6,E60*$F$21,IF(H60=7,E60*$F$22,999))))))))</f>
        <v>2945.48878780988</v>
      </c>
      <c r="Q60" s="40"/>
      <c r="U60" s="1"/>
    </row>
    <row r="61" customFormat="false" ht="12.75" hidden="false" customHeight="false" outlineLevel="0" collapsed="false">
      <c r="B61" s="41" t="s">
        <v>72</v>
      </c>
      <c r="C61" s="41" t="n">
        <v>23</v>
      </c>
      <c r="D61" s="41" t="n">
        <v>23</v>
      </c>
      <c r="E61" s="42" t="n">
        <v>28.3400001525879</v>
      </c>
      <c r="F61" s="42" t="n">
        <f aca="false">(E62-E60)/2</f>
        <v>0.164999961853027</v>
      </c>
      <c r="G61" s="36" t="n">
        <v>2</v>
      </c>
      <c r="H61" s="36" t="n">
        <v>3</v>
      </c>
      <c r="I61" s="37" t="n">
        <v>2</v>
      </c>
      <c r="J61" s="37" t="n">
        <v>2</v>
      </c>
      <c r="K61" s="37" t="n">
        <v>3</v>
      </c>
      <c r="L61" s="37" t="n">
        <v>3</v>
      </c>
      <c r="M61" s="37" t="n">
        <v>3</v>
      </c>
      <c r="N61" s="37"/>
      <c r="O61" s="43" t="s">
        <v>73</v>
      </c>
      <c r="P61" s="44" t="n">
        <f aca="false">IF(OR(E61=0,H61=0),$D$14,IF(H61=1,E61*$F$16,IF(H61=2,E61*$F$17,IF(H61=3,E61*$F$18,IF(H61=4,E61*$F$19,IF(H61=5,E61*$F$20,IF(H61=6,E61*$F$21,IF(H61=7,E61*$F$22,999))))))))</f>
        <v>2953.82703538218</v>
      </c>
      <c r="Q61" s="40"/>
      <c r="U61" s="1"/>
    </row>
    <row r="62" customFormat="false" ht="12.75" hidden="false" customHeight="false" outlineLevel="0" collapsed="false">
      <c r="B62" s="41" t="s">
        <v>72</v>
      </c>
      <c r="C62" s="41" t="n">
        <v>24</v>
      </c>
      <c r="D62" s="41" t="n">
        <v>24</v>
      </c>
      <c r="E62" s="42" t="n">
        <v>28.5900001525879</v>
      </c>
      <c r="F62" s="42" t="n">
        <f aca="false">(E63-E61)/2</f>
        <v>0.720000267028809</v>
      </c>
      <c r="G62" s="36" t="n">
        <v>2</v>
      </c>
      <c r="H62" s="36" t="n">
        <v>3</v>
      </c>
      <c r="I62" s="37" t="n">
        <v>2</v>
      </c>
      <c r="J62" s="37" t="n">
        <v>2</v>
      </c>
      <c r="K62" s="37" t="n">
        <v>3</v>
      </c>
      <c r="L62" s="37" t="n">
        <v>3</v>
      </c>
      <c r="M62" s="37" t="n">
        <v>3</v>
      </c>
      <c r="N62" s="37"/>
      <c r="O62" s="43" t="s">
        <v>73</v>
      </c>
      <c r="P62" s="44" t="n">
        <f aca="false">IF(OR(E62=0,H62=0),$D$14,IF(H62=1,E62*$F$16,IF(H62=2,E62*$F$17,IF(H62=3,E62*$F$18,IF(H62=4,E62*$F$19,IF(H62=5,E62*$F$20,IF(H62=6,E62*$F$21,IF(H62=7,E62*$F$22,999))))))))</f>
        <v>2979.88408389557</v>
      </c>
      <c r="Q62" s="40"/>
      <c r="U62" s="1"/>
    </row>
    <row r="63" customFormat="false" ht="12.75" hidden="false" customHeight="false" outlineLevel="0" collapsed="false">
      <c r="B63" s="41" t="s">
        <v>72</v>
      </c>
      <c r="C63" s="41" t="n">
        <v>25</v>
      </c>
      <c r="D63" s="41" t="n">
        <v>25</v>
      </c>
      <c r="E63" s="42" t="n">
        <v>29.7800006866455</v>
      </c>
      <c r="F63" s="42" t="n">
        <f aca="false">(E64-E62)/2</f>
        <v>0.909999847412109</v>
      </c>
      <c r="G63" s="36" t="n">
        <v>2</v>
      </c>
      <c r="H63" s="36" t="n">
        <v>3</v>
      </c>
      <c r="I63" s="37" t="n">
        <v>2</v>
      </c>
      <c r="J63" s="37" t="n">
        <v>2</v>
      </c>
      <c r="K63" s="37" t="n">
        <v>3</v>
      </c>
      <c r="L63" s="37" t="n">
        <v>3</v>
      </c>
      <c r="M63" s="37" t="n">
        <v>3</v>
      </c>
      <c r="N63" s="37"/>
      <c r="O63" s="43" t="s">
        <v>73</v>
      </c>
      <c r="P63" s="44" t="n">
        <f aca="false">IF(OR(E63=0,H63=0),$D$14,IF(H63=1,E63*$F$16,IF(H63=2,E63*$F$17,IF(H63=3,E63*$F$18,IF(H63=4,E63*$F$19,IF(H63=5,E63*$F$20,IF(H63=6,E63*$F$21,IF(H63=7,E63*$F$22,999))))))))</f>
        <v>3103.91569048319</v>
      </c>
      <c r="Q63" s="40"/>
      <c r="U63" s="1"/>
    </row>
    <row r="64" customFormat="false" ht="12.75" hidden="false" customHeight="false" outlineLevel="0" collapsed="false">
      <c r="B64" s="41" t="s">
        <v>72</v>
      </c>
      <c r="C64" s="41" t="n">
        <v>26</v>
      </c>
      <c r="D64" s="41" t="n">
        <v>26</v>
      </c>
      <c r="E64" s="42" t="n">
        <v>30.4099998474121</v>
      </c>
      <c r="F64" s="42" t="n">
        <f aca="false">(E65-E63)/2</f>
        <v>0.954999923706055</v>
      </c>
      <c r="G64" s="36" t="n">
        <v>2</v>
      </c>
      <c r="H64" s="36" t="n">
        <v>3</v>
      </c>
      <c r="I64" s="37" t="n">
        <v>2</v>
      </c>
      <c r="J64" s="37" t="n">
        <v>2</v>
      </c>
      <c r="K64" s="37" t="n">
        <v>3</v>
      </c>
      <c r="L64" s="37" t="n">
        <v>3</v>
      </c>
      <c r="M64" s="37" t="n">
        <v>3</v>
      </c>
      <c r="N64" s="37"/>
      <c r="O64" s="43" t="s">
        <v>73</v>
      </c>
      <c r="P64" s="44" t="n">
        <f aca="false">IF(OR(E64=0,H64=0),$D$14,IF(H64=1,E64*$F$16,IF(H64=2,E64*$F$17,IF(H64=3,E64*$F$18,IF(H64=4,E64*$F$19,IF(H64=5,E64*$F$20,IF(H64=6,E64*$F$21,IF(H64=7,E64*$F$22,999))))))))</f>
        <v>3169.57936526515</v>
      </c>
      <c r="Q64" s="40"/>
      <c r="U64" s="1"/>
    </row>
    <row r="65" customFormat="false" ht="12.75" hidden="false" customHeight="false" outlineLevel="0" collapsed="false">
      <c r="B65" s="41" t="s">
        <v>72</v>
      </c>
      <c r="C65" s="41" t="n">
        <v>27</v>
      </c>
      <c r="D65" s="41" t="n">
        <v>27</v>
      </c>
      <c r="E65" s="42" t="n">
        <v>31.6900005340576</v>
      </c>
      <c r="F65" s="42" t="n">
        <f aca="false">(E66-E64)/2</f>
        <v>2.64500045776367</v>
      </c>
      <c r="G65" s="36" t="n">
        <v>2</v>
      </c>
      <c r="H65" s="36" t="n">
        <v>3</v>
      </c>
      <c r="I65" s="37" t="n">
        <v>2</v>
      </c>
      <c r="J65" s="37" t="n">
        <v>2</v>
      </c>
      <c r="K65" s="37" t="n">
        <v>3</v>
      </c>
      <c r="L65" s="37" t="n">
        <v>3</v>
      </c>
      <c r="M65" s="37" t="n">
        <v>3</v>
      </c>
      <c r="N65" s="37"/>
      <c r="O65" s="43" t="s">
        <v>73</v>
      </c>
      <c r="P65" s="44" t="n">
        <f aca="false">IF(OR(E65=0,H65=0),$D$14,IF(H65=1,E65*$F$16,IF(H65=2,E65*$F$17,IF(H65=3,E65*$F$18,IF(H65=4,E65*$F$19,IF(H65=5,E65*$F$20,IF(H65=6,E65*$F$21,IF(H65=7,E65*$F$22,999))))))))</f>
        <v>3302.99152522155</v>
      </c>
      <c r="Q65" s="40"/>
      <c r="U65" s="1"/>
    </row>
    <row r="66" customFormat="false" ht="12.75" hidden="false" customHeight="false" outlineLevel="0" collapsed="false">
      <c r="B66" s="41" t="s">
        <v>72</v>
      </c>
      <c r="C66" s="41" t="n">
        <v>28</v>
      </c>
      <c r="D66" s="41" t="n">
        <v>28</v>
      </c>
      <c r="E66" s="42" t="n">
        <v>35.7000007629395</v>
      </c>
      <c r="F66" s="42" t="n">
        <f aca="false">(E67-E65)/2</f>
        <v>3.72000026702881</v>
      </c>
      <c r="G66" s="36" t="n">
        <v>2</v>
      </c>
      <c r="H66" s="36" t="n">
        <v>3</v>
      </c>
      <c r="I66" s="37" t="n">
        <v>2</v>
      </c>
      <c r="J66" s="37" t="n">
        <v>2</v>
      </c>
      <c r="K66" s="37" t="n">
        <v>3</v>
      </c>
      <c r="L66" s="37" t="n">
        <v>3</v>
      </c>
      <c r="M66" s="37" t="n">
        <v>3</v>
      </c>
      <c r="N66" s="37"/>
      <c r="O66" s="43" t="s">
        <v>73</v>
      </c>
      <c r="P66" s="44" t="n">
        <f aca="false">IF(OR(E66=0,H66=0),$D$14,IF(H66=1,E66*$F$16,IF(H66=2,E66*$F$17,IF(H66=3,E66*$F$18,IF(H66=4,E66*$F$19,IF(H66=5,E66*$F$20,IF(H66=6,E66*$F$21,IF(H66=7,E66*$F$22,999))))))))</f>
        <v>3720.94660723231</v>
      </c>
      <c r="Q66" s="40"/>
      <c r="U66" s="1"/>
    </row>
    <row r="67" customFormat="false" ht="12.75" hidden="false" customHeight="false" outlineLevel="0" collapsed="false">
      <c r="B67" s="41" t="s">
        <v>72</v>
      </c>
      <c r="C67" s="41" t="n">
        <v>29</v>
      </c>
      <c r="D67" s="41" t="n">
        <v>29</v>
      </c>
      <c r="E67" s="42" t="n">
        <v>39.1300010681152</v>
      </c>
      <c r="F67" s="42" t="n">
        <f aca="false">(E68-E66)/2</f>
        <v>2.81999969482422</v>
      </c>
      <c r="G67" s="36" t="n">
        <v>3</v>
      </c>
      <c r="H67" s="36" t="n">
        <v>3</v>
      </c>
      <c r="I67" s="37" t="n">
        <v>3</v>
      </c>
      <c r="J67" s="37" t="n">
        <v>3</v>
      </c>
      <c r="K67" s="37" t="n">
        <v>4</v>
      </c>
      <c r="L67" s="37" t="n">
        <v>3</v>
      </c>
      <c r="M67" s="37" t="n">
        <v>3</v>
      </c>
      <c r="N67" s="37"/>
      <c r="O67" s="43" t="s">
        <v>73</v>
      </c>
      <c r="P67" s="44" t="n">
        <f aca="false">IF(OR(E67=0,H67=0),$D$14,IF(H67=1,E67*$F$16,IF(H67=2,E67*$F$17,IF(H67=3,E67*$F$18,IF(H67=4,E67*$F$19,IF(H67=5,E67*$F$20,IF(H67=6,E67*$F$21,IF(H67=7,E67*$F$22,999))))))))</f>
        <v>4078.44934464398</v>
      </c>
      <c r="Q67" s="40"/>
      <c r="U67" s="1"/>
    </row>
    <row r="68" customFormat="false" ht="12.75" hidden="false" customHeight="false" outlineLevel="0" collapsed="false">
      <c r="B68" s="41" t="s">
        <v>72</v>
      </c>
      <c r="C68" s="41" t="n">
        <v>30</v>
      </c>
      <c r="D68" s="41" t="n">
        <v>30</v>
      </c>
      <c r="E68" s="42" t="n">
        <v>41.3400001525879</v>
      </c>
      <c r="F68" s="42" t="n">
        <f aca="false">(E69-E67)/2</f>
        <v>1.70499992370605</v>
      </c>
      <c r="G68" s="36" t="n">
        <v>3</v>
      </c>
      <c r="H68" s="36" t="n">
        <v>3</v>
      </c>
      <c r="I68" s="37" t="n">
        <v>3</v>
      </c>
      <c r="J68" s="37" t="n">
        <v>3</v>
      </c>
      <c r="K68" s="37" t="n">
        <v>4</v>
      </c>
      <c r="L68" s="37" t="n">
        <v>3</v>
      </c>
      <c r="M68" s="37" t="n">
        <v>3</v>
      </c>
      <c r="N68" s="37"/>
      <c r="O68" s="43" t="s">
        <v>73</v>
      </c>
      <c r="P68" s="44" t="n">
        <f aca="false">IF(OR(E68=0,H68=0),$D$14,IF(H68=1,E68*$F$16,IF(H68=2,E68*$F$17,IF(H68=3,E68*$F$18,IF(H68=4,E68*$F$19,IF(H68=5,E68*$F$20,IF(H68=6,E68*$F$21,IF(H68=7,E68*$F$22,999))))))))</f>
        <v>4308.79355807861</v>
      </c>
      <c r="Q68" s="40"/>
      <c r="U68" s="1"/>
    </row>
    <row r="69" customFormat="false" ht="12.75" hidden="false" customHeight="false" outlineLevel="0" collapsed="false">
      <c r="B69" s="41" t="s">
        <v>72</v>
      </c>
      <c r="C69" s="41" t="n">
        <v>31</v>
      </c>
      <c r="D69" s="41" t="n">
        <v>31</v>
      </c>
      <c r="E69" s="42" t="n">
        <v>42.5400009155273</v>
      </c>
      <c r="F69" s="42" t="n">
        <f aca="false">(E70-E68)/2</f>
        <v>0.959999084472656</v>
      </c>
      <c r="G69" s="36" t="n">
        <v>3</v>
      </c>
      <c r="H69" s="36" t="n">
        <v>3</v>
      </c>
      <c r="I69" s="37" t="n">
        <v>3</v>
      </c>
      <c r="J69" s="37" t="n">
        <v>3</v>
      </c>
      <c r="K69" s="37" t="n">
        <v>4</v>
      </c>
      <c r="L69" s="37" t="n">
        <v>3</v>
      </c>
      <c r="M69" s="37" t="n">
        <v>3</v>
      </c>
      <c r="N69" s="37"/>
      <c r="O69" s="43" t="s">
        <v>73</v>
      </c>
      <c r="P69" s="44" t="n">
        <f aca="false">IF(OR(E69=0,H69=0),$D$14,IF(H69=1,E69*$F$16,IF(H69=2,E69*$F$17,IF(H69=3,E69*$F$18,IF(H69=4,E69*$F$19,IF(H69=5,E69*$F$20,IF(H69=6,E69*$F$21,IF(H69=7,E69*$F$22,999))))))))</f>
        <v>4433.8674704627</v>
      </c>
      <c r="Q69" s="40"/>
      <c r="U69" s="1"/>
    </row>
    <row r="70" customFormat="false" ht="12.75" hidden="false" customHeight="false" outlineLevel="0" collapsed="false">
      <c r="B70" s="41" t="s">
        <v>72</v>
      </c>
      <c r="C70" s="41" t="n">
        <v>32</v>
      </c>
      <c r="D70" s="41" t="n">
        <v>32</v>
      </c>
      <c r="E70" s="42" t="n">
        <v>43.2599983215332</v>
      </c>
      <c r="F70" s="42" t="n">
        <f aca="false">(E71-E69)/2</f>
        <v>0.664999008178711</v>
      </c>
      <c r="G70" s="36" t="n">
        <v>3</v>
      </c>
      <c r="H70" s="36" t="n">
        <v>3</v>
      </c>
      <c r="I70" s="37" t="n">
        <v>3</v>
      </c>
      <c r="J70" s="37" t="n">
        <v>3</v>
      </c>
      <c r="K70" s="37" t="n">
        <v>4</v>
      </c>
      <c r="L70" s="37" t="n">
        <v>3</v>
      </c>
      <c r="M70" s="37" t="n">
        <v>3</v>
      </c>
      <c r="N70" s="37"/>
      <c r="O70" s="43" t="s">
        <v>73</v>
      </c>
      <c r="P70" s="44" t="n">
        <f aca="false">IF(OR(E70=0,H70=0),$D$14,IF(H70=1,E70*$F$16,IF(H70=2,E70*$F$17,IF(H70=3,E70*$F$18,IF(H70=4,E70*$F$19,IF(H70=5,E70*$F$20,IF(H70=6,E70*$F$21,IF(H70=7,E70*$F$22,999))))))))</f>
        <v>4508.91149981395</v>
      </c>
      <c r="Q70" s="40"/>
      <c r="U70" s="1"/>
    </row>
    <row r="71" customFormat="false" ht="12.75" hidden="false" customHeight="false" outlineLevel="0" collapsed="false">
      <c r="B71" s="41" t="s">
        <v>72</v>
      </c>
      <c r="C71" s="41" t="n">
        <v>33</v>
      </c>
      <c r="D71" s="41" t="n">
        <v>33</v>
      </c>
      <c r="E71" s="42" t="n">
        <v>43.8699989318848</v>
      </c>
      <c r="F71" s="42" t="n">
        <f aca="false">(E72-E70)/2</f>
        <v>0.555000305175781</v>
      </c>
      <c r="G71" s="36" t="n">
        <v>3</v>
      </c>
      <c r="H71" s="36" t="n">
        <v>3</v>
      </c>
      <c r="I71" s="37" t="n">
        <v>3</v>
      </c>
      <c r="J71" s="37" t="n">
        <v>3</v>
      </c>
      <c r="K71" s="37" t="n">
        <v>4</v>
      </c>
      <c r="L71" s="37" t="n">
        <v>3</v>
      </c>
      <c r="M71" s="37" t="n">
        <v>3</v>
      </c>
      <c r="N71" s="37"/>
      <c r="O71" s="43" t="s">
        <v>73</v>
      </c>
      <c r="P71" s="44" t="n">
        <f aca="false">IF(OR(E71=0,H71=0),$D$14,IF(H71=1,E71*$F$16,IF(H71=2,E71*$F$17,IF(H71=3,E71*$F$18,IF(H71=4,E71*$F$19,IF(H71=5,E71*$F$20,IF(H71=6,E71*$F$21,IF(H71=7,E71*$F$22,999))))))))</f>
        <v>4572.49076180247</v>
      </c>
      <c r="Q71" s="40"/>
      <c r="U71" s="1"/>
    </row>
    <row r="72" customFormat="false" ht="12.75" hidden="false" customHeight="false" outlineLevel="0" collapsed="false">
      <c r="B72" s="41" t="s">
        <v>72</v>
      </c>
      <c r="C72" s="41" t="n">
        <v>34</v>
      </c>
      <c r="D72" s="41" t="n">
        <v>34</v>
      </c>
      <c r="E72" s="42" t="n">
        <v>44.3699989318848</v>
      </c>
      <c r="F72" s="42" t="n">
        <f aca="false">(E73-E71)/2</f>
        <v>0.335000991821289</v>
      </c>
      <c r="G72" s="36" t="n">
        <v>3</v>
      </c>
      <c r="H72" s="36" t="n">
        <v>3</v>
      </c>
      <c r="I72" s="37" t="n">
        <v>3</v>
      </c>
      <c r="J72" s="37" t="n">
        <v>3</v>
      </c>
      <c r="K72" s="37" t="n">
        <v>4</v>
      </c>
      <c r="L72" s="37" t="n">
        <v>3</v>
      </c>
      <c r="M72" s="37" t="n">
        <v>3</v>
      </c>
      <c r="N72" s="37"/>
      <c r="O72" s="43" t="s">
        <v>73</v>
      </c>
      <c r="P72" s="44" t="n">
        <f aca="false">IF(OR(E72=0,H72=0),$D$14,IF(H72=1,E72*$F$16,IF(H72=2,E72*$F$17,IF(H72=3,E72*$F$18,IF(H72=4,E72*$F$19,IF(H72=5,E72*$F$20,IF(H72=6,E72*$F$21,IF(H72=7,E72*$F$22,999))))))))</f>
        <v>4624.60485882925</v>
      </c>
      <c r="Q72" s="40"/>
      <c r="U72" s="1"/>
    </row>
    <row r="73" customFormat="false" ht="12.75" hidden="false" customHeight="false" outlineLevel="0" collapsed="false">
      <c r="B73" s="41" t="s">
        <v>72</v>
      </c>
      <c r="C73" s="41" t="n">
        <v>35</v>
      </c>
      <c r="D73" s="41" t="n">
        <v>35</v>
      </c>
      <c r="E73" s="42" t="n">
        <v>44.5400009155273</v>
      </c>
      <c r="F73" s="42" t="n">
        <f aca="false">(E74-E72)/2</f>
        <v>-0.0949993133544922</v>
      </c>
      <c r="G73" s="36" t="n">
        <v>3</v>
      </c>
      <c r="H73" s="36" t="n">
        <v>3</v>
      </c>
      <c r="I73" s="37" t="n">
        <v>3</v>
      </c>
      <c r="J73" s="37" t="n">
        <v>3</v>
      </c>
      <c r="K73" s="37" t="n">
        <v>4</v>
      </c>
      <c r="L73" s="37" t="n">
        <v>3</v>
      </c>
      <c r="M73" s="37" t="n">
        <v>3</v>
      </c>
      <c r="N73" s="37"/>
      <c r="O73" s="43" t="s">
        <v>73</v>
      </c>
      <c r="P73" s="44" t="n">
        <f aca="false">IF(OR(E73=0,H73=0),$D$14,IF(H73=1,E73*$F$16,IF(H73=2,E73*$F$17,IF(H73=3,E73*$F$18,IF(H73=4,E73*$F$19,IF(H73=5,E73*$F$20,IF(H73=6,E73*$F$21,IF(H73=7,E73*$F$22,999))))))))</f>
        <v>4642.32385856984</v>
      </c>
      <c r="Q73" s="40"/>
      <c r="U73" s="1"/>
    </row>
    <row r="74" customFormat="false" ht="12.75" hidden="false" customHeight="false" outlineLevel="0" collapsed="false">
      <c r="B74" s="41" t="s">
        <v>72</v>
      </c>
      <c r="C74" s="41" t="n">
        <v>36</v>
      </c>
      <c r="D74" s="41" t="n">
        <v>36</v>
      </c>
      <c r="E74" s="42" t="n">
        <v>44.1800003051758</v>
      </c>
      <c r="F74" s="42" t="n">
        <f aca="false">(E75-E73)/2</f>
        <v>-0.935001373291016</v>
      </c>
      <c r="G74" s="36" t="n">
        <v>3</v>
      </c>
      <c r="H74" s="36" t="n">
        <v>3</v>
      </c>
      <c r="I74" s="37" t="n">
        <v>3</v>
      </c>
      <c r="J74" s="37" t="n">
        <v>3</v>
      </c>
      <c r="K74" s="37" t="n">
        <v>4</v>
      </c>
      <c r="L74" s="37" t="n">
        <v>3</v>
      </c>
      <c r="M74" s="37" t="n">
        <v>3</v>
      </c>
      <c r="N74" s="37"/>
      <c r="O74" s="43" t="s">
        <v>73</v>
      </c>
      <c r="P74" s="44" t="n">
        <f aca="false">IF(OR(E74=0,H74=0),$D$14,IF(H74=1,E74*$F$16,IF(H74=2,E74*$F$17,IF(H74=3,E74*$F$18,IF(H74=4,E74*$F$19,IF(H74=5,E74*$F$20,IF(H74=6,E74*$F$21,IF(H74=7,E74*$F$22,999))))))))</f>
        <v>4604.80164509472</v>
      </c>
      <c r="Q74" s="40"/>
      <c r="U74" s="1"/>
    </row>
    <row r="75" customFormat="false" ht="12.75" hidden="false" customHeight="false" outlineLevel="0" collapsed="false">
      <c r="B75" s="41" t="s">
        <v>72</v>
      </c>
      <c r="C75" s="41" t="n">
        <v>37</v>
      </c>
      <c r="D75" s="41" t="n">
        <v>37</v>
      </c>
      <c r="E75" s="42" t="n">
        <v>42.6699981689453</v>
      </c>
      <c r="F75" s="42" t="n">
        <f aca="false">(E76-E74)/2</f>
        <v>-2.13000106811523</v>
      </c>
      <c r="G75" s="36" t="n">
        <v>3</v>
      </c>
      <c r="H75" s="36" t="n">
        <v>3</v>
      </c>
      <c r="I75" s="37" t="n">
        <v>3</v>
      </c>
      <c r="J75" s="37" t="n">
        <v>3</v>
      </c>
      <c r="K75" s="37" t="n">
        <v>4</v>
      </c>
      <c r="L75" s="37" t="n">
        <v>3</v>
      </c>
      <c r="M75" s="37" t="n">
        <v>3</v>
      </c>
      <c r="N75" s="37"/>
      <c r="O75" s="43" t="s">
        <v>73</v>
      </c>
      <c r="P75" s="44" t="n">
        <f aca="false">IF(OR(E75=0,H75=0),$D$14,IF(H75=1,E75*$F$16,IF(H75=2,E75*$F$17,IF(H75=3,E75*$F$18,IF(H75=4,E75*$F$19,IF(H75=5,E75*$F$20,IF(H75=6,E75*$F$21,IF(H75=7,E75*$F$22,999))))))))</f>
        <v>4447.41684941838</v>
      </c>
      <c r="Q75" s="40"/>
      <c r="U75" s="1"/>
    </row>
    <row r="76" customFormat="false" ht="12.75" hidden="false" customHeight="false" outlineLevel="0" collapsed="false">
      <c r="B76" s="41" t="s">
        <v>72</v>
      </c>
      <c r="C76" s="41" t="n">
        <v>38</v>
      </c>
      <c r="D76" s="41" t="n">
        <v>38</v>
      </c>
      <c r="E76" s="42" t="n">
        <v>39.9199981689453</v>
      </c>
      <c r="F76" s="42" t="n">
        <f aca="false">(E77-E75)/2</f>
        <v>-2.84999847412109</v>
      </c>
      <c r="G76" s="36" t="n">
        <v>3</v>
      </c>
      <c r="H76" s="36" t="n">
        <v>3</v>
      </c>
      <c r="I76" s="37" t="n">
        <v>3</v>
      </c>
      <c r="J76" s="37" t="n">
        <v>3</v>
      </c>
      <c r="K76" s="37" t="n">
        <v>4</v>
      </c>
      <c r="L76" s="37" t="n">
        <v>3</v>
      </c>
      <c r="M76" s="37" t="n">
        <v>3</v>
      </c>
      <c r="N76" s="37"/>
      <c r="O76" s="43" t="s">
        <v>73</v>
      </c>
      <c r="P76" s="44" t="n">
        <f aca="false">IF(OR(E76=0,H76=0),$D$14,IF(H76=1,E76*$F$16,IF(H76=2,E76*$F$17,IF(H76=3,E76*$F$18,IF(H76=4,E76*$F$19,IF(H76=5,E76*$F$20,IF(H76=6,E76*$F$21,IF(H76=7,E76*$F$22,999))))))))</f>
        <v>4160.78931577106</v>
      </c>
      <c r="Q76" s="40"/>
      <c r="U76" s="1"/>
    </row>
    <row r="77" customFormat="false" ht="12.75" hidden="false" customHeight="false" outlineLevel="0" collapsed="false">
      <c r="B77" s="41" t="s">
        <v>72</v>
      </c>
      <c r="C77" s="41" t="n">
        <v>39</v>
      </c>
      <c r="D77" s="41" t="n">
        <v>39</v>
      </c>
      <c r="E77" s="42" t="n">
        <v>36.9700012207031</v>
      </c>
      <c r="F77" s="42" t="n">
        <f aca="false">(E78-E76)/2</f>
        <v>-2.66999816894531</v>
      </c>
      <c r="G77" s="36" t="n">
        <v>3</v>
      </c>
      <c r="H77" s="36" t="n">
        <v>3</v>
      </c>
      <c r="I77" s="37" t="n">
        <v>3</v>
      </c>
      <c r="J77" s="37" t="n">
        <v>3</v>
      </c>
      <c r="K77" s="37" t="n">
        <v>4</v>
      </c>
      <c r="L77" s="37" t="n">
        <v>3</v>
      </c>
      <c r="M77" s="37" t="n">
        <v>3</v>
      </c>
      <c r="N77" s="37"/>
      <c r="O77" s="43" t="s">
        <v>73</v>
      </c>
      <c r="P77" s="44" t="n">
        <f aca="false">IF(OR(E77=0,H77=0),$D$14,IF(H77=1,E77*$F$16,IF(H77=2,E77*$F$17,IF(H77=3,E77*$F$18,IF(H77=4,E77*$F$19,IF(H77=5,E77*$F$20,IF(H77=6,E77*$F$21,IF(H77=7,E77*$F$22,999))))))))</f>
        <v>3853.31646139223</v>
      </c>
      <c r="Q77" s="40"/>
      <c r="U77" s="1"/>
    </row>
    <row r="78" customFormat="false" ht="12.75" hidden="false" customHeight="false" outlineLevel="0" collapsed="false">
      <c r="B78" s="41" t="s">
        <v>72</v>
      </c>
      <c r="C78" s="41" t="n">
        <v>40</v>
      </c>
      <c r="D78" s="41" t="n">
        <v>40</v>
      </c>
      <c r="E78" s="42" t="n">
        <v>34.5800018310547</v>
      </c>
      <c r="F78" s="42" t="n">
        <f aca="false">(E79-E77)/2</f>
        <v>-2.36000061035156</v>
      </c>
      <c r="G78" s="36" t="n">
        <v>3</v>
      </c>
      <c r="H78" s="36" t="n">
        <v>3</v>
      </c>
      <c r="I78" s="37" t="n">
        <v>3</v>
      </c>
      <c r="J78" s="37" t="n">
        <v>3</v>
      </c>
      <c r="K78" s="37" t="n">
        <v>4</v>
      </c>
      <c r="L78" s="37" t="n">
        <v>3</v>
      </c>
      <c r="M78" s="37" t="n">
        <v>3</v>
      </c>
      <c r="N78" s="37"/>
      <c r="O78" s="43" t="s">
        <v>73</v>
      </c>
      <c r="P78" s="44" t="n">
        <f aca="false">IF(OR(E78=0,H78=0),$D$14,IF(H78=1,E78*$F$16,IF(H78=2,E78*$F$17,IF(H78=3,E78*$F$18,IF(H78=4,E78*$F$19,IF(H78=5,E78*$F$20,IF(H78=6,E78*$F$21,IF(H78=7,E78*$F$22,999))))))))</f>
        <v>3604.21114122003</v>
      </c>
      <c r="Q78" s="40"/>
      <c r="U78" s="1"/>
    </row>
    <row r="79" customFormat="false" ht="12.75" hidden="false" customHeight="false" outlineLevel="0" collapsed="false">
      <c r="B79" s="41" t="s">
        <v>72</v>
      </c>
      <c r="C79" s="41" t="n">
        <v>41</v>
      </c>
      <c r="D79" s="41" t="n">
        <v>41</v>
      </c>
      <c r="E79" s="42" t="n">
        <v>32.25</v>
      </c>
      <c r="F79" s="42" t="n">
        <f aca="false">(E80-E78)/2</f>
        <v>-2.80000114440918</v>
      </c>
      <c r="G79" s="36" t="n">
        <v>3</v>
      </c>
      <c r="H79" s="36" t="n">
        <v>3</v>
      </c>
      <c r="I79" s="37" t="n">
        <v>3</v>
      </c>
      <c r="J79" s="37" t="n">
        <v>3</v>
      </c>
      <c r="K79" s="37" t="n">
        <v>4</v>
      </c>
      <c r="L79" s="37" t="n">
        <v>3</v>
      </c>
      <c r="M79" s="37" t="n">
        <v>3</v>
      </c>
      <c r="N79" s="37"/>
      <c r="O79" s="43" t="s">
        <v>73</v>
      </c>
      <c r="P79" s="44" t="n">
        <f aca="false">IF(OR(E79=0,H79=0),$D$14,IF(H79=1,E79*$F$16,IF(H79=2,E79*$F$17,IF(H79=3,E79*$F$18,IF(H79=4,E79*$F$19,IF(H79=5,E79*$F$20,IF(H79=6,E79*$F$21,IF(H79=7,E79*$F$22,999))))))))</f>
        <v>3361.35925822769</v>
      </c>
      <c r="Q79" s="40"/>
      <c r="U79" s="1"/>
    </row>
    <row r="80" customFormat="false" ht="12.75" hidden="false" customHeight="false" outlineLevel="0" collapsed="false">
      <c r="B80" s="41" t="s">
        <v>72</v>
      </c>
      <c r="C80" s="41" t="n">
        <v>42</v>
      </c>
      <c r="D80" s="41" t="n">
        <v>42</v>
      </c>
      <c r="E80" s="42" t="n">
        <v>28.9799995422363</v>
      </c>
      <c r="F80" s="42" t="n">
        <f aca="false">(E81-E79)/2</f>
        <v>-3.57999992370605</v>
      </c>
      <c r="G80" s="36" t="n">
        <v>3</v>
      </c>
      <c r="H80" s="36" t="n">
        <v>3</v>
      </c>
      <c r="I80" s="37" t="n">
        <v>3</v>
      </c>
      <c r="J80" s="37" t="n">
        <v>3</v>
      </c>
      <c r="K80" s="37" t="n">
        <v>2</v>
      </c>
      <c r="L80" s="37" t="n">
        <v>3</v>
      </c>
      <c r="M80" s="37" t="n">
        <v>3</v>
      </c>
      <c r="N80" s="37"/>
      <c r="O80" s="43" t="s">
        <v>73</v>
      </c>
      <c r="P80" s="44" t="n">
        <f aca="false">IF(OR(E80=0,H80=0),$D$14,IF(H80=1,E80*$F$16,IF(H80=2,E80*$F$17,IF(H80=3,E80*$F$18,IF(H80=4,E80*$F$19,IF(H80=5,E80*$F$20,IF(H80=6,E80*$F$21,IF(H80=7,E80*$F$22,999))))))))</f>
        <v>3020.53301596063</v>
      </c>
      <c r="Q80" s="40"/>
      <c r="U80" s="1"/>
    </row>
    <row r="81" customFormat="false" ht="12.75" hidden="false" customHeight="false" outlineLevel="0" collapsed="false">
      <c r="B81" s="41" t="s">
        <v>72</v>
      </c>
      <c r="C81" s="41" t="n">
        <v>43</v>
      </c>
      <c r="D81" s="41" t="n">
        <v>43</v>
      </c>
      <c r="E81" s="42" t="n">
        <v>25.0900001525879</v>
      </c>
      <c r="F81" s="42" t="n">
        <f aca="false">(E82-E80)/2</f>
        <v>-3.39999961853027</v>
      </c>
      <c r="G81" s="36" t="n">
        <v>3</v>
      </c>
      <c r="H81" s="36" t="n">
        <v>3</v>
      </c>
      <c r="I81" s="37" t="n">
        <v>3</v>
      </c>
      <c r="J81" s="37" t="n">
        <v>3</v>
      </c>
      <c r="K81" s="37" t="n">
        <v>2</v>
      </c>
      <c r="L81" s="37" t="n">
        <v>3</v>
      </c>
      <c r="M81" s="37" t="n">
        <v>3</v>
      </c>
      <c r="N81" s="37"/>
      <c r="O81" s="43" t="s">
        <v>73</v>
      </c>
      <c r="P81" s="44" t="n">
        <f aca="false">IF(OR(E81=0,H81=0),$D$14,IF(H81=1,E81*$F$16,IF(H81=2,E81*$F$17,IF(H81=3,E81*$F$18,IF(H81=4,E81*$F$19,IF(H81=5,E81*$F$20,IF(H81=6,E81*$F$21,IF(H81=7,E81*$F$22,999))))))))</f>
        <v>2615.08540470807</v>
      </c>
      <c r="Q81" s="40"/>
      <c r="U81" s="1"/>
    </row>
    <row r="82" customFormat="false" ht="12.75" hidden="false" customHeight="false" outlineLevel="0" collapsed="false">
      <c r="B82" s="41" t="s">
        <v>72</v>
      </c>
      <c r="C82" s="41" t="n">
        <v>44</v>
      </c>
      <c r="D82" s="41" t="n">
        <v>44</v>
      </c>
      <c r="E82" s="42" t="n">
        <v>22.1800003051758</v>
      </c>
      <c r="F82" s="42" t="n">
        <f aca="false">(E83-E81)/2</f>
        <v>-2.09000015258789</v>
      </c>
      <c r="G82" s="36" t="n">
        <v>3</v>
      </c>
      <c r="H82" s="36" t="n">
        <v>3</v>
      </c>
      <c r="I82" s="37" t="n">
        <v>3</v>
      </c>
      <c r="J82" s="37" t="n">
        <v>3</v>
      </c>
      <c r="K82" s="37" t="n">
        <v>2</v>
      </c>
      <c r="L82" s="37" t="n">
        <v>3</v>
      </c>
      <c r="M82" s="37" t="n">
        <v>3</v>
      </c>
      <c r="N82" s="37"/>
      <c r="O82" s="43" t="s">
        <v>73</v>
      </c>
      <c r="P82" s="44" t="n">
        <f aca="false">IF(OR(E82=0,H82=0),$D$14,IF(H82=1,E82*$F$16,IF(H82=2,E82*$F$17,IF(H82=3,E82*$F$18,IF(H82=4,E82*$F$19,IF(H82=5,E82*$F$20,IF(H82=6,E82*$F$21,IF(H82=7,E82*$F$22,999))))))))</f>
        <v>2311.78137591614</v>
      </c>
      <c r="Q82" s="40"/>
      <c r="U82" s="1"/>
    </row>
    <row r="83" customFormat="false" ht="12.75" hidden="false" customHeight="false" outlineLevel="0" collapsed="false">
      <c r="B83" s="41" t="s">
        <v>72</v>
      </c>
      <c r="C83" s="41" t="n">
        <v>45</v>
      </c>
      <c r="D83" s="41" t="n">
        <v>45</v>
      </c>
      <c r="E83" s="42" t="n">
        <v>20.9099998474121</v>
      </c>
      <c r="F83" s="42" t="n">
        <f aca="false">(E84-E82)/2</f>
        <v>-0.90000057220459</v>
      </c>
      <c r="G83" s="36" t="n">
        <v>2</v>
      </c>
      <c r="H83" s="36" t="n">
        <v>2</v>
      </c>
      <c r="I83" s="37" t="n">
        <v>2</v>
      </c>
      <c r="J83" s="37" t="n">
        <v>2</v>
      </c>
      <c r="K83" s="37" t="n">
        <v>2</v>
      </c>
      <c r="L83" s="37" t="n">
        <v>2</v>
      </c>
      <c r="M83" s="37" t="n">
        <v>2</v>
      </c>
      <c r="N83" s="37"/>
      <c r="O83" s="43" t="s">
        <v>73</v>
      </c>
      <c r="P83" s="44" t="n">
        <f aca="false">IF(OR(E83=0,H83=0),$D$14,IF(H83=1,E83*$F$16,IF(H83=2,E83*$F$17,IF(H83=3,E83*$F$18,IF(H83=4,E83*$F$19,IF(H83=5,E83*$F$20,IF(H83=6,E83*$F$21,IF(H83=7,E83*$F$22,999))))))))</f>
        <v>3446.1659125464</v>
      </c>
      <c r="Q83" s="40"/>
      <c r="U83" s="1"/>
    </row>
    <row r="84" customFormat="false" ht="12.75" hidden="false" customHeight="false" outlineLevel="0" collapsed="false">
      <c r="B84" s="41" t="s">
        <v>72</v>
      </c>
      <c r="C84" s="41" t="n">
        <v>46</v>
      </c>
      <c r="D84" s="41" t="n">
        <v>46</v>
      </c>
      <c r="E84" s="42" t="n">
        <v>20.3799991607666</v>
      </c>
      <c r="F84" s="42" t="n">
        <f aca="false">(E85-E83)/2</f>
        <v>-0.699999809265137</v>
      </c>
      <c r="G84" s="36" t="n">
        <v>2</v>
      </c>
      <c r="H84" s="36" t="n">
        <v>2</v>
      </c>
      <c r="I84" s="37" t="n">
        <v>2</v>
      </c>
      <c r="J84" s="37" t="n">
        <v>2</v>
      </c>
      <c r="K84" s="37" t="n">
        <v>2</v>
      </c>
      <c r="L84" s="37" t="n">
        <v>2</v>
      </c>
      <c r="M84" s="37" t="n">
        <v>2</v>
      </c>
      <c r="N84" s="37"/>
      <c r="O84" s="43" t="s">
        <v>73</v>
      </c>
      <c r="P84" s="44" t="n">
        <f aca="false">IF(OR(E84=0,H84=0),$D$14,IF(H84=1,E84*$F$16,IF(H84=2,E84*$F$17,IF(H84=3,E84*$F$18,IF(H84=4,E84*$F$19,IF(H84=5,E84*$F$20,IF(H84=6,E84*$F$21,IF(H84=7,E84*$F$22,999))))))))</f>
        <v>3358.8167823086</v>
      </c>
      <c r="Q84" s="40"/>
      <c r="U84" s="1"/>
    </row>
    <row r="85" customFormat="false" ht="12.75" hidden="false" customHeight="false" outlineLevel="0" collapsed="false">
      <c r="B85" s="41" t="s">
        <v>72</v>
      </c>
      <c r="C85" s="41" t="n">
        <v>47</v>
      </c>
      <c r="D85" s="41" t="n">
        <v>47</v>
      </c>
      <c r="E85" s="42" t="n">
        <v>19.5100002288818</v>
      </c>
      <c r="F85" s="42" t="n">
        <f aca="false">(E86-E84)/2</f>
        <v>-0.989999771118164</v>
      </c>
      <c r="G85" s="36" t="n">
        <v>2</v>
      </c>
      <c r="H85" s="36" t="n">
        <v>2</v>
      </c>
      <c r="I85" s="37" t="n">
        <v>2</v>
      </c>
      <c r="J85" s="37" t="n">
        <v>2</v>
      </c>
      <c r="K85" s="37" t="n">
        <v>2</v>
      </c>
      <c r="L85" s="37" t="n">
        <v>2</v>
      </c>
      <c r="M85" s="37" t="n">
        <v>2</v>
      </c>
      <c r="N85" s="37"/>
      <c r="O85" s="43" t="s">
        <v>73</v>
      </c>
      <c r="P85" s="44" t="n">
        <f aca="false">IF(OR(E85=0,H85=0),$D$14,IF(H85=1,E85*$F$16,IF(H85=2,E85*$F$17,IF(H85=3,E85*$F$18,IF(H85=4,E85*$F$19,IF(H85=5,E85*$F$20,IF(H85=6,E85*$F$21,IF(H85=7,E85*$F$22,999))))))))</f>
        <v>3215.43272277289</v>
      </c>
      <c r="Q85" s="40"/>
      <c r="U85" s="1"/>
    </row>
    <row r="86" customFormat="false" ht="12.75" hidden="false" customHeight="false" outlineLevel="0" collapsed="false">
      <c r="B86" s="41" t="s">
        <v>72</v>
      </c>
      <c r="C86" s="41" t="n">
        <v>48</v>
      </c>
      <c r="D86" s="41" t="n">
        <v>48</v>
      </c>
      <c r="E86" s="42" t="n">
        <v>18.3999996185303</v>
      </c>
      <c r="F86" s="42" t="n">
        <f aca="false">(E87-E85)/2</f>
        <v>-0.835000038146973</v>
      </c>
      <c r="G86" s="36" t="n">
        <v>2</v>
      </c>
      <c r="H86" s="36" t="n">
        <v>2</v>
      </c>
      <c r="I86" s="37" t="n">
        <v>2</v>
      </c>
      <c r="J86" s="37" t="n">
        <v>2</v>
      </c>
      <c r="K86" s="37" t="n">
        <v>2</v>
      </c>
      <c r="L86" s="37" t="n">
        <v>2</v>
      </c>
      <c r="M86" s="37" t="n">
        <v>2</v>
      </c>
      <c r="N86" s="37"/>
      <c r="O86" s="43" t="s">
        <v>73</v>
      </c>
      <c r="P86" s="44" t="n">
        <f aca="false">IF(OR(E86=0,H86=0),$D$14,IF(H86=1,E86*$F$16,IF(H86=2,E86*$F$17,IF(H86=3,E86*$F$18,IF(H86=4,E86*$F$19,IF(H86=5,E86*$F$20,IF(H86=6,E86*$F$21,IF(H86=7,E86*$F$22,999))))))))</f>
        <v>3032.49411472825</v>
      </c>
      <c r="Q86" s="40"/>
      <c r="U86" s="1"/>
    </row>
    <row r="87" customFormat="false" ht="12.75" hidden="false" customHeight="false" outlineLevel="0" collapsed="false">
      <c r="B87" s="41" t="s">
        <v>72</v>
      </c>
      <c r="C87" s="41" t="n">
        <v>49</v>
      </c>
      <c r="D87" s="41" t="n">
        <v>49</v>
      </c>
      <c r="E87" s="42" t="n">
        <v>17.8400001525879</v>
      </c>
      <c r="F87" s="42" t="n">
        <f aca="false">(E88-E86)/2</f>
        <v>-0.309999465942383</v>
      </c>
      <c r="G87" s="36" t="n">
        <v>2</v>
      </c>
      <c r="H87" s="36" t="n">
        <v>2</v>
      </c>
      <c r="I87" s="37" t="n">
        <v>2</v>
      </c>
      <c r="J87" s="37" t="n">
        <v>2</v>
      </c>
      <c r="K87" s="37" t="n">
        <v>2</v>
      </c>
      <c r="L87" s="37" t="n">
        <v>2</v>
      </c>
      <c r="M87" s="37" t="n">
        <v>2</v>
      </c>
      <c r="N87" s="37"/>
      <c r="O87" s="43" t="s">
        <v>73</v>
      </c>
      <c r="P87" s="44" t="n">
        <f aca="false">IF(OR(E87=0,H87=0),$D$14,IF(H87=1,E87*$F$16,IF(H87=2,E87*$F$17,IF(H87=3,E87*$F$18,IF(H87=4,E87*$F$19,IF(H87=5,E87*$F$20,IF(H87=6,E87*$F$21,IF(H87=7,E87*$F$22,999))))))))</f>
        <v>2940.20090168866</v>
      </c>
      <c r="Q87" s="40"/>
      <c r="U87" s="1"/>
    </row>
    <row r="88" customFormat="false" ht="12.75" hidden="false" customHeight="false" outlineLevel="0" collapsed="false">
      <c r="B88" s="41" t="s">
        <v>72</v>
      </c>
      <c r="C88" s="41" t="n">
        <v>50</v>
      </c>
      <c r="D88" s="41" t="n">
        <v>50</v>
      </c>
      <c r="E88" s="42" t="n">
        <v>17.7800006866455</v>
      </c>
      <c r="F88" s="42" t="n">
        <f aca="false">(E89-E87)/2</f>
        <v>-0.220000267028809</v>
      </c>
      <c r="G88" s="36" t="n">
        <v>2</v>
      </c>
      <c r="H88" s="36" t="n">
        <v>2</v>
      </c>
      <c r="I88" s="37" t="n">
        <v>2</v>
      </c>
      <c r="J88" s="37" t="n">
        <v>2</v>
      </c>
      <c r="K88" s="37" t="n">
        <v>2</v>
      </c>
      <c r="L88" s="37" t="n">
        <v>2</v>
      </c>
      <c r="M88" s="37" t="n">
        <v>2</v>
      </c>
      <c r="N88" s="37"/>
      <c r="O88" s="43" t="s">
        <v>73</v>
      </c>
      <c r="P88" s="44" t="n">
        <f aca="false">IF(OR(E88=0,H88=0),$D$14,IF(H88=1,E88*$F$16,IF(H88=2,E88*$F$17,IF(H88=3,E88*$F$18,IF(H88=4,E88*$F$19,IF(H88=5,E88*$F$20,IF(H88=6,E88*$F$21,IF(H88=7,E88*$F$22,999))))))))</f>
        <v>2930.31242173599</v>
      </c>
      <c r="Q88" s="40"/>
      <c r="U88" s="1"/>
    </row>
    <row r="89" customFormat="false" ht="12.75" hidden="false" customHeight="false" outlineLevel="0" collapsed="false">
      <c r="B89" s="41" t="s">
        <v>72</v>
      </c>
      <c r="C89" s="41" t="n">
        <v>51</v>
      </c>
      <c r="D89" s="41" t="n">
        <v>51</v>
      </c>
      <c r="E89" s="42" t="n">
        <v>17.3999996185303</v>
      </c>
      <c r="F89" s="42" t="n">
        <f aca="false">(E90-E88)/2</f>
        <v>-1.05250024795532</v>
      </c>
      <c r="G89" s="36" t="n">
        <v>2</v>
      </c>
      <c r="H89" s="36" t="n">
        <v>2</v>
      </c>
      <c r="I89" s="37" t="n">
        <v>2</v>
      </c>
      <c r="J89" s="37" t="n">
        <v>2</v>
      </c>
      <c r="K89" s="37" t="n">
        <v>2</v>
      </c>
      <c r="L89" s="37" t="n">
        <v>2</v>
      </c>
      <c r="M89" s="37" t="n">
        <v>2</v>
      </c>
      <c r="N89" s="37"/>
      <c r="O89" s="43" t="s">
        <v>73</v>
      </c>
      <c r="P89" s="44" t="n">
        <f aca="false">IF(OR(E89=0,H89=0),$D$14,IF(H89=1,E89*$F$16,IF(H89=2,E89*$F$17,IF(H89=3,E89*$F$18,IF(H89=4,E89*$F$19,IF(H89=5,E89*$F$20,IF(H89=6,E89*$F$21,IF(H89=7,E89*$F$22,999))))))))</f>
        <v>2867.68464855444</v>
      </c>
      <c r="Q89" s="40"/>
      <c r="U89" s="1"/>
    </row>
    <row r="90" customFormat="false" ht="12.75" hidden="false" customHeight="false" outlineLevel="0" collapsed="false">
      <c r="B90" s="41" t="s">
        <v>72</v>
      </c>
      <c r="C90" s="41" t="n">
        <v>52</v>
      </c>
      <c r="D90" s="41" t="n">
        <v>52</v>
      </c>
      <c r="E90" s="42" t="n">
        <v>15.6750001907349</v>
      </c>
      <c r="F90" s="42" t="n">
        <f aca="false">(E91-E89)/2</f>
        <v>-2.1399998664856</v>
      </c>
      <c r="G90" s="36" t="n">
        <v>2</v>
      </c>
      <c r="H90" s="36" t="n">
        <v>2</v>
      </c>
      <c r="I90" s="37" t="n">
        <v>2</v>
      </c>
      <c r="J90" s="37" t="n">
        <v>2</v>
      </c>
      <c r="K90" s="37" t="n">
        <v>2</v>
      </c>
      <c r="L90" s="37" t="n">
        <v>2</v>
      </c>
      <c r="M90" s="37" t="n">
        <v>2</v>
      </c>
      <c r="N90" s="37"/>
      <c r="O90" s="43" t="s">
        <v>73</v>
      </c>
      <c r="P90" s="44" t="n">
        <f aca="false">IF(OR(E90=0,H90=0),$D$14,IF(H90=1,E90*$F$16,IF(H90=2,E90*$F$17,IF(H90=3,E90*$F$18,IF(H90=4,E90*$F$19,IF(H90=5,E90*$F$20,IF(H90=6,E90*$F$21,IF(H90=7,E90*$F$22,999))))))))</f>
        <v>2583.38841370935</v>
      </c>
      <c r="Q90" s="40"/>
      <c r="U90" s="1"/>
    </row>
    <row r="91" customFormat="false" ht="12.75" hidden="false" customHeight="false" outlineLevel="0" collapsed="false">
      <c r="B91" s="41" t="s">
        <v>72</v>
      </c>
      <c r="C91" s="41" t="n">
        <v>53</v>
      </c>
      <c r="D91" s="41" t="n">
        <v>53</v>
      </c>
      <c r="E91" s="42" t="n">
        <v>13.1199998855591</v>
      </c>
      <c r="F91" s="42" t="n">
        <f aca="false">(E92-E90)/2</f>
        <v>-1.8125</v>
      </c>
      <c r="G91" s="36" t="n">
        <v>2</v>
      </c>
      <c r="H91" s="36" t="n">
        <v>2</v>
      </c>
      <c r="I91" s="37" t="n">
        <v>2</v>
      </c>
      <c r="J91" s="37" t="n">
        <v>2</v>
      </c>
      <c r="K91" s="37" t="n">
        <v>2</v>
      </c>
      <c r="L91" s="37" t="n">
        <v>2</v>
      </c>
      <c r="M91" s="37" t="n">
        <v>2</v>
      </c>
      <c r="N91" s="37"/>
      <c r="O91" s="43" t="s">
        <v>73</v>
      </c>
      <c r="P91" s="44" t="n">
        <f aca="false">IF(OR(E91=0,H91=0),$D$14,IF(H91=1,E91*$F$16,IF(H91=2,E91*$F$17,IF(H91=3,E91*$F$18,IF(H91=4,E91*$F$19,IF(H91=5,E91*$F$20,IF(H91=6,E91*$F$21,IF(H91=7,E91*$F$22,999))))))))</f>
        <v>2162.30017733942</v>
      </c>
      <c r="Q91" s="40"/>
      <c r="U91" s="1"/>
    </row>
    <row r="92" customFormat="false" ht="12.75" hidden="false" customHeight="false" outlineLevel="0" collapsed="false">
      <c r="B92" s="41" t="s">
        <v>72</v>
      </c>
      <c r="C92" s="41" t="n">
        <v>54</v>
      </c>
      <c r="D92" s="41" t="n">
        <v>54</v>
      </c>
      <c r="E92" s="42" t="n">
        <v>12.0500001907349</v>
      </c>
      <c r="F92" s="42" t="n">
        <f aca="false">(E93-E91)/2</f>
        <v>-1.22499990463259</v>
      </c>
      <c r="G92" s="36" t="n">
        <v>2</v>
      </c>
      <c r="H92" s="36" t="n">
        <v>2</v>
      </c>
      <c r="I92" s="37" t="n">
        <v>2</v>
      </c>
      <c r="J92" s="37" t="n">
        <v>2</v>
      </c>
      <c r="K92" s="37" t="n">
        <v>2</v>
      </c>
      <c r="L92" s="37" t="n">
        <v>2</v>
      </c>
      <c r="M92" s="37" t="n">
        <v>2</v>
      </c>
      <c r="N92" s="37"/>
      <c r="O92" s="43" t="s">
        <v>73</v>
      </c>
      <c r="P92" s="44" t="n">
        <f aca="false">IF(OR(E92=0,H92=0),$D$14,IF(H92=1,E92*$F$16,IF(H92=2,E92*$F$17,IF(H92=3,E92*$F$18,IF(H92=4,E92*$F$19,IF(H92=5,E92*$F$20,IF(H92=6,E92*$F$21,IF(H92=7,E92*$F$22,999))))))))</f>
        <v>1985.9540988293</v>
      </c>
      <c r="Q92" s="40"/>
      <c r="U92" s="1"/>
    </row>
    <row r="93" customFormat="false" ht="12.75" hidden="false" customHeight="false" outlineLevel="0" collapsed="false">
      <c r="B93" s="41" t="s">
        <v>72</v>
      </c>
      <c r="C93" s="41" t="n">
        <v>55</v>
      </c>
      <c r="D93" s="41" t="n">
        <v>55</v>
      </c>
      <c r="E93" s="42" t="n">
        <v>10.6700000762939</v>
      </c>
      <c r="F93" s="42" t="n">
        <f aca="false">(E94-E92)/2</f>
        <v>-1.02500009536743</v>
      </c>
      <c r="G93" s="36" t="n">
        <v>2</v>
      </c>
      <c r="H93" s="36" t="n">
        <v>2</v>
      </c>
      <c r="I93" s="37" t="n">
        <v>2</v>
      </c>
      <c r="J93" s="37" t="n">
        <v>2</v>
      </c>
      <c r="K93" s="37" t="n">
        <v>2</v>
      </c>
      <c r="L93" s="37" t="n">
        <v>2</v>
      </c>
      <c r="M93" s="37" t="n">
        <v>2</v>
      </c>
      <c r="N93" s="37"/>
      <c r="O93" s="43" t="s">
        <v>73</v>
      </c>
      <c r="P93" s="44" t="n">
        <f aca="false">IF(OR(E93=0,H93=0),$D$14,IF(H93=1,E93*$F$16,IF(H93=2,E93*$F$17,IF(H93=3,E93*$F$18,IF(H93=4,E93*$F$19,IF(H93=5,E93*$F$20,IF(H93=6,E93*$F$21,IF(H93=7,E93*$F$22,999))))))))</f>
        <v>1758.51701664849</v>
      </c>
      <c r="Q93" s="40"/>
      <c r="U93" s="1"/>
    </row>
    <row r="94" customFormat="false" ht="12.75" hidden="false" customHeight="false" outlineLevel="0" collapsed="false">
      <c r="B94" s="41" t="s">
        <v>72</v>
      </c>
      <c r="C94" s="41" t="n">
        <v>56</v>
      </c>
      <c r="D94" s="41" t="n">
        <v>56</v>
      </c>
      <c r="E94" s="42" t="n">
        <v>10</v>
      </c>
      <c r="F94" s="42" t="n">
        <f aca="false">(E95-E93)/2</f>
        <v>-0.33500003814695</v>
      </c>
      <c r="G94" s="36" t="n">
        <v>1</v>
      </c>
      <c r="H94" s="36" t="n">
        <v>2</v>
      </c>
      <c r="I94" s="37" t="n">
        <v>1</v>
      </c>
      <c r="J94" s="37" t="n">
        <v>1</v>
      </c>
      <c r="K94" s="37" t="n">
        <v>2</v>
      </c>
      <c r="L94" s="37" t="n">
        <v>2</v>
      </c>
      <c r="M94" s="37" t="n">
        <v>2</v>
      </c>
      <c r="N94" s="37"/>
      <c r="O94" s="43" t="s">
        <v>73</v>
      </c>
      <c r="P94" s="44" t="n">
        <f aca="false">IF(OR(E94=0,H94=0),$D$14,IF(H94=1,E94*$F$16,IF(H94=2,E94*$F$17,IF(H94=3,E94*$F$18,IF(H94=4,E94*$F$19,IF(H94=5,E94*$F$20,IF(H94=6,E94*$F$21,IF(H94=7,E94*$F$22,999))))))))</f>
        <v>1648.09466173808</v>
      </c>
      <c r="Q94" s="40"/>
      <c r="U94" s="1"/>
    </row>
    <row r="95" customFormat="false" ht="12.75" hidden="false" customHeight="false" outlineLevel="0" collapsed="false">
      <c r="B95" s="41" t="s">
        <v>72</v>
      </c>
      <c r="C95" s="41" t="n">
        <v>57</v>
      </c>
      <c r="D95" s="41" t="n">
        <v>57</v>
      </c>
      <c r="E95" s="42" t="n">
        <v>10</v>
      </c>
      <c r="F95" s="42" t="n">
        <f aca="false">(E96-E94)/2</f>
        <v>0.1700000762939</v>
      </c>
      <c r="G95" s="36" t="n">
        <v>1</v>
      </c>
      <c r="H95" s="36" t="n">
        <v>2</v>
      </c>
      <c r="I95" s="37" t="n">
        <v>1</v>
      </c>
      <c r="J95" s="37" t="n">
        <v>1</v>
      </c>
      <c r="K95" s="37" t="n">
        <v>2</v>
      </c>
      <c r="L95" s="37" t="n">
        <v>2</v>
      </c>
      <c r="M95" s="37" t="n">
        <v>2</v>
      </c>
      <c r="N95" s="37"/>
      <c r="O95" s="43" t="s">
        <v>73</v>
      </c>
      <c r="P95" s="44" t="n">
        <f aca="false">IF(OR(E95=0,H95=0),$D$14,IF(H95=1,E95*$F$16,IF(H95=2,E95*$F$17,IF(H95=3,E95*$F$18,IF(H95=4,E95*$F$19,IF(H95=5,E95*$F$20,IF(H95=6,E95*$F$21,IF(H95=7,E95*$F$22,999))))))))</f>
        <v>1648.09466173808</v>
      </c>
      <c r="Q95" s="40"/>
      <c r="U95" s="1"/>
    </row>
    <row r="96" customFormat="false" ht="12.75" hidden="false" customHeight="false" outlineLevel="0" collapsed="false">
      <c r="B96" s="41" t="s">
        <v>72</v>
      </c>
      <c r="C96" s="41" t="n">
        <v>58</v>
      </c>
      <c r="D96" s="41" t="n">
        <v>58</v>
      </c>
      <c r="E96" s="42" t="n">
        <v>10.3400001525878</v>
      </c>
      <c r="F96" s="42" t="n">
        <f aca="false">(E97-E95)/2</f>
        <v>0.315000057220459</v>
      </c>
      <c r="G96" s="36" t="n">
        <v>1</v>
      </c>
      <c r="H96" s="36" t="n">
        <v>2</v>
      </c>
      <c r="I96" s="37" t="n">
        <v>1</v>
      </c>
      <c r="J96" s="37" t="n">
        <v>1</v>
      </c>
      <c r="K96" s="37" t="n">
        <v>2</v>
      </c>
      <c r="L96" s="37" t="n">
        <v>2</v>
      </c>
      <c r="M96" s="37" t="n">
        <v>2</v>
      </c>
      <c r="N96" s="37"/>
      <c r="O96" s="43" t="s">
        <v>73</v>
      </c>
      <c r="P96" s="44" t="n">
        <f aca="false">IF(OR(E96=0,H96=0),$D$14,IF(H96=1,E96*$F$16,IF(H96=2,E96*$F$17,IF(H96=3,E96*$F$18,IF(H96=4,E96*$F$19,IF(H96=5,E96*$F$20,IF(H96=6,E96*$F$21,IF(H96=7,E96*$F$22,999))))))))</f>
        <v>1704.12990538509</v>
      </c>
      <c r="Q96" s="40"/>
      <c r="U96" s="1"/>
    </row>
    <row r="97" customFormat="false" ht="12.75" hidden="false" customHeight="false" outlineLevel="0" collapsed="false">
      <c r="B97" s="41" t="s">
        <v>72</v>
      </c>
      <c r="C97" s="41" t="n">
        <v>59</v>
      </c>
      <c r="D97" s="41" t="n">
        <v>59</v>
      </c>
      <c r="E97" s="42" t="n">
        <v>10.6300001144409</v>
      </c>
      <c r="F97" s="42" t="n">
        <f aca="false">(E98-E96)/2</f>
        <v>1.17499971389775</v>
      </c>
      <c r="G97" s="36" t="n">
        <v>1</v>
      </c>
      <c r="H97" s="36" t="n">
        <v>2</v>
      </c>
      <c r="I97" s="37" t="n">
        <v>1</v>
      </c>
      <c r="J97" s="37" t="n">
        <v>1</v>
      </c>
      <c r="K97" s="37" t="n">
        <v>2</v>
      </c>
      <c r="L97" s="37" t="n">
        <v>2</v>
      </c>
      <c r="M97" s="37" t="n">
        <v>2</v>
      </c>
      <c r="N97" s="37"/>
      <c r="O97" s="43" t="s">
        <v>73</v>
      </c>
      <c r="P97" s="44" t="n">
        <f aca="false">IF(OR(E97=0,H97=0),$D$14,IF(H97=1,E97*$F$16,IF(H97=2,E97*$F$17,IF(H97=3,E97*$F$18,IF(H97=4,E97*$F$19,IF(H97=5,E97*$F$20,IF(H97=6,E97*$F$21,IF(H97=7,E97*$F$22,999))))))))</f>
        <v>1751.92464428853</v>
      </c>
      <c r="Q97" s="40"/>
      <c r="U97" s="1"/>
    </row>
    <row r="98" customFormat="false" ht="12.75" hidden="false" customHeight="false" outlineLevel="0" collapsed="false">
      <c r="B98" s="41" t="s">
        <v>72</v>
      </c>
      <c r="C98" s="41" t="n">
        <v>60</v>
      </c>
      <c r="D98" s="41" t="n">
        <v>60</v>
      </c>
      <c r="E98" s="42" t="n">
        <v>12.6899995803833</v>
      </c>
      <c r="F98" s="42" t="n">
        <f aca="false">(E99-E97)/2</f>
        <v>1.32999992370605</v>
      </c>
      <c r="G98" s="36" t="n">
        <v>1</v>
      </c>
      <c r="H98" s="36" t="n">
        <v>2</v>
      </c>
      <c r="I98" s="37" t="n">
        <v>1</v>
      </c>
      <c r="J98" s="37" t="n">
        <v>1</v>
      </c>
      <c r="K98" s="37" t="n">
        <v>2</v>
      </c>
      <c r="L98" s="37" t="n">
        <v>2</v>
      </c>
      <c r="M98" s="37" t="n">
        <v>2</v>
      </c>
      <c r="N98" s="37"/>
      <c r="O98" s="43" t="s">
        <v>73</v>
      </c>
      <c r="P98" s="44" t="n">
        <f aca="false">IF(OR(E98=0,H98=0),$D$14,IF(H98=1,E98*$F$16,IF(H98=2,E98*$F$17,IF(H98=3,E98*$F$18,IF(H98=4,E98*$F$19,IF(H98=5,E98*$F$20,IF(H98=6,E98*$F$21,IF(H98=7,E98*$F$22,999))))))))</f>
        <v>2091.43205658882</v>
      </c>
      <c r="Q98" s="40"/>
      <c r="U98" s="1"/>
    </row>
    <row r="99" customFormat="false" ht="12.75" hidden="false" customHeight="false" outlineLevel="0" collapsed="false">
      <c r="B99" s="41" t="s">
        <v>72</v>
      </c>
      <c r="C99" s="41" t="n">
        <v>61</v>
      </c>
      <c r="D99" s="41" t="n">
        <v>61</v>
      </c>
      <c r="E99" s="42" t="n">
        <v>13.289999961853</v>
      </c>
      <c r="F99" s="42" t="n">
        <f aca="false">(E100-E98)/2</f>
        <v>0.625</v>
      </c>
      <c r="G99" s="36" t="n">
        <v>1</v>
      </c>
      <c r="H99" s="36" t="n">
        <v>2</v>
      </c>
      <c r="I99" s="37" t="n">
        <v>1</v>
      </c>
      <c r="J99" s="37" t="n">
        <v>1</v>
      </c>
      <c r="K99" s="37" t="n">
        <v>2</v>
      </c>
      <c r="L99" s="37" t="n">
        <v>2</v>
      </c>
      <c r="M99" s="37" t="n">
        <v>2</v>
      </c>
      <c r="N99" s="37"/>
      <c r="O99" s="43" t="s">
        <v>73</v>
      </c>
      <c r="P99" s="44" t="n">
        <f aca="false">IF(OR(E99=0,H99=0),$D$14,IF(H99=1,E99*$F$16,IF(H99=2,E99*$F$17,IF(H99=3,E99*$F$18,IF(H99=4,E99*$F$19,IF(H99=5,E99*$F$20,IF(H99=6,E99*$F$21,IF(H99=7,E99*$F$22,999))))))))</f>
        <v>2190.31779916293</v>
      </c>
      <c r="Q99" s="40"/>
      <c r="U99" s="1"/>
    </row>
    <row r="100" customFormat="false" ht="12.75" hidden="false" customHeight="false" outlineLevel="0" collapsed="false">
      <c r="B100" s="41" t="s">
        <v>72</v>
      </c>
      <c r="C100" s="41" t="n">
        <v>62</v>
      </c>
      <c r="D100" s="41" t="n">
        <v>62</v>
      </c>
      <c r="E100" s="42" t="n">
        <v>13.9399995803833</v>
      </c>
      <c r="F100" s="42" t="n">
        <f aca="false">(E101-E99)/2</f>
        <v>0.46999979019165</v>
      </c>
      <c r="G100" s="36" t="n">
        <v>1</v>
      </c>
      <c r="H100" s="36" t="n">
        <v>2</v>
      </c>
      <c r="I100" s="37" t="n">
        <v>1</v>
      </c>
      <c r="J100" s="37" t="n">
        <v>2</v>
      </c>
      <c r="K100" s="37" t="n">
        <v>2</v>
      </c>
      <c r="L100" s="37" t="n">
        <v>2</v>
      </c>
      <c r="M100" s="37" t="n">
        <v>2</v>
      </c>
      <c r="N100" s="37"/>
      <c r="O100" s="43" t="s">
        <v>73</v>
      </c>
      <c r="P100" s="44" t="n">
        <f aca="false">IF(OR(E100=0,H100=0),$D$14,IF(H100=1,E100*$F$16,IF(H100=2,E100*$F$17,IF(H100=3,E100*$F$18,IF(H100=4,E100*$F$19,IF(H100=5,E100*$F$20,IF(H100=6,E100*$F$21,IF(H100=7,E100*$F$22,999))))))))</f>
        <v>2297.44388930608</v>
      </c>
      <c r="Q100" s="40"/>
      <c r="U100" s="1"/>
    </row>
    <row r="101" customFormat="false" ht="12.75" hidden="false" customHeight="false" outlineLevel="0" collapsed="false">
      <c r="B101" s="41" t="s">
        <v>72</v>
      </c>
      <c r="C101" s="41" t="n">
        <v>63</v>
      </c>
      <c r="D101" s="41" t="n">
        <v>63</v>
      </c>
      <c r="E101" s="42" t="n">
        <v>14.2299995422363</v>
      </c>
      <c r="F101" s="42" t="n">
        <f aca="false">(E102-E100)/2</f>
        <v>0.595000267028809</v>
      </c>
      <c r="G101" s="36" t="n">
        <v>1</v>
      </c>
      <c r="H101" s="36" t="n">
        <v>2</v>
      </c>
      <c r="I101" s="37" t="n">
        <v>1</v>
      </c>
      <c r="J101" s="37" t="n">
        <v>2</v>
      </c>
      <c r="K101" s="37" t="n">
        <v>2</v>
      </c>
      <c r="L101" s="37" t="n">
        <v>2</v>
      </c>
      <c r="M101" s="37" t="n">
        <v>2</v>
      </c>
      <c r="N101" s="37"/>
      <c r="O101" s="43" t="s">
        <v>73</v>
      </c>
      <c r="P101" s="44" t="n">
        <f aca="false">IF(OR(E101=0,H101=0),$D$14,IF(H101=1,E101*$F$16,IF(H101=2,E101*$F$17,IF(H101=3,E101*$F$18,IF(H101=4,E101*$F$19,IF(H101=5,E101*$F$20,IF(H101=6,E101*$F$21,IF(H101=7,E101*$F$22,999))))))))</f>
        <v>2345.2386282095</v>
      </c>
      <c r="Q101" s="40"/>
      <c r="U101" s="1"/>
    </row>
    <row r="102" customFormat="false" ht="12.75" hidden="false" customHeight="false" outlineLevel="0" collapsed="false">
      <c r="B102" s="41" t="s">
        <v>72</v>
      </c>
      <c r="C102" s="41" t="n">
        <v>64</v>
      </c>
      <c r="D102" s="41" t="n">
        <v>64</v>
      </c>
      <c r="E102" s="42" t="n">
        <v>15.1300001144409</v>
      </c>
      <c r="F102" s="42" t="n">
        <f aca="false">(E103-E101)/2</f>
        <v>0.775000095367432</v>
      </c>
      <c r="G102" s="36" t="n">
        <v>2</v>
      </c>
      <c r="H102" s="36" t="n">
        <v>2</v>
      </c>
      <c r="I102" s="37" t="n">
        <v>2</v>
      </c>
      <c r="J102" s="37" t="n">
        <v>2</v>
      </c>
      <c r="K102" s="37" t="n">
        <v>2</v>
      </c>
      <c r="L102" s="37" t="n">
        <v>2</v>
      </c>
      <c r="M102" s="37" t="n">
        <v>2</v>
      </c>
      <c r="N102" s="37"/>
      <c r="O102" s="43" t="s">
        <v>73</v>
      </c>
      <c r="P102" s="44" t="n">
        <f aca="false">IF(OR(E102=0,H102=0),$D$14,IF(H102=1,E102*$F$16,IF(H102=2,E102*$F$17,IF(H102=3,E102*$F$18,IF(H102=4,E102*$F$19,IF(H102=5,E102*$F$20,IF(H102=6,E102*$F$21,IF(H102=7,E102*$F$22,999))))))))</f>
        <v>2493.56724207066</v>
      </c>
      <c r="Q102" s="40"/>
      <c r="U102" s="1"/>
    </row>
    <row r="103" customFormat="false" ht="12.75" hidden="false" customHeight="false" outlineLevel="0" collapsed="false">
      <c r="B103" s="41" t="s">
        <v>72</v>
      </c>
      <c r="C103" s="41" t="n">
        <v>65</v>
      </c>
      <c r="D103" s="41" t="n">
        <v>65</v>
      </c>
      <c r="E103" s="42" t="n">
        <v>15.7799997329712</v>
      </c>
      <c r="F103" s="42" t="n">
        <f aca="false">(E104-E102)/2</f>
        <v>0.46999979019165</v>
      </c>
      <c r="G103" s="36" t="n">
        <v>2</v>
      </c>
      <c r="H103" s="36" t="n">
        <v>2</v>
      </c>
      <c r="I103" s="37" t="n">
        <v>2</v>
      </c>
      <c r="J103" s="37" t="n">
        <v>2</v>
      </c>
      <c r="K103" s="37" t="n">
        <v>2</v>
      </c>
      <c r="L103" s="37" t="n">
        <v>2</v>
      </c>
      <c r="M103" s="37" t="n">
        <v>2</v>
      </c>
      <c r="N103" s="37"/>
      <c r="O103" s="43" t="s">
        <v>73</v>
      </c>
      <c r="P103" s="44" t="n">
        <f aca="false">IF(OR(E103=0,H103=0),$D$14,IF(H103=1,E103*$F$16,IF(H103=2,E103*$F$17,IF(H103=3,E103*$F$18,IF(H103=4,E103*$F$19,IF(H103=5,E103*$F$20,IF(H103=6,E103*$F$21,IF(H103=7,E103*$F$22,999))))))))</f>
        <v>2600.69333221382</v>
      </c>
      <c r="Q103" s="40"/>
      <c r="U103" s="1"/>
    </row>
    <row r="104" customFormat="false" ht="12.75" hidden="false" customHeight="false" outlineLevel="0" collapsed="false">
      <c r="B104" s="41" t="s">
        <v>72</v>
      </c>
      <c r="C104" s="41" t="n">
        <v>66</v>
      </c>
      <c r="D104" s="41" t="n">
        <v>66</v>
      </c>
      <c r="E104" s="42" t="n">
        <v>16.0699996948242</v>
      </c>
      <c r="F104" s="42" t="n">
        <f aca="false">(E105-E103)/2</f>
        <v>1.29000043869019</v>
      </c>
      <c r="G104" s="36" t="n">
        <v>2</v>
      </c>
      <c r="H104" s="36" t="n">
        <v>2</v>
      </c>
      <c r="I104" s="37" t="n">
        <v>2</v>
      </c>
      <c r="J104" s="37" t="n">
        <v>2</v>
      </c>
      <c r="K104" s="37" t="n">
        <v>2</v>
      </c>
      <c r="L104" s="37" t="n">
        <v>2</v>
      </c>
      <c r="M104" s="37" t="n">
        <v>2</v>
      </c>
      <c r="N104" s="37"/>
      <c r="O104" s="43" t="s">
        <v>73</v>
      </c>
      <c r="P104" s="44" t="n">
        <f aca="false">IF(OR(E104=0,H104=0),$D$14,IF(H104=1,E104*$F$16,IF(H104=2,E104*$F$17,IF(H104=3,E104*$F$18,IF(H104=4,E104*$F$19,IF(H104=5,E104*$F$20,IF(H104=6,E104*$F$21,IF(H104=7,E104*$F$22,999))))))))</f>
        <v>2648.48807111724</v>
      </c>
      <c r="Q104" s="40"/>
      <c r="U104" s="1"/>
    </row>
    <row r="105" customFormat="false" ht="12.75" hidden="false" customHeight="false" outlineLevel="0" collapsed="false">
      <c r="B105" s="41" t="s">
        <v>72</v>
      </c>
      <c r="C105" s="41" t="n">
        <v>67</v>
      </c>
      <c r="D105" s="41" t="n">
        <v>67</v>
      </c>
      <c r="E105" s="42" t="n">
        <v>18.3600006103516</v>
      </c>
      <c r="F105" s="42" t="n">
        <f aca="false">(E106-E104)/2</f>
        <v>2.09000015258789</v>
      </c>
      <c r="G105" s="36" t="n">
        <v>2</v>
      </c>
      <c r="H105" s="36" t="n">
        <v>2</v>
      </c>
      <c r="I105" s="37" t="n">
        <v>2</v>
      </c>
      <c r="J105" s="37" t="n">
        <v>2</v>
      </c>
      <c r="K105" s="37" t="n">
        <v>2</v>
      </c>
      <c r="L105" s="37" t="n">
        <v>2</v>
      </c>
      <c r="M105" s="37" t="n">
        <v>2</v>
      </c>
      <c r="N105" s="37"/>
      <c r="O105" s="43" t="s">
        <v>73</v>
      </c>
      <c r="P105" s="44" t="n">
        <f aca="false">IF(OR(E105=0,H105=0),$D$14,IF(H105=1,E105*$F$16,IF(H105=2,E105*$F$17,IF(H105=3,E105*$F$18,IF(H105=4,E105*$F$19,IF(H105=5,E105*$F$20,IF(H105=6,E105*$F$21,IF(H105=7,E105*$F$22,999))))))))</f>
        <v>3025.90189954283</v>
      </c>
      <c r="Q105" s="40"/>
      <c r="U105" s="1"/>
    </row>
    <row r="106" customFormat="false" ht="12.75" hidden="false" customHeight="false" outlineLevel="0" collapsed="false">
      <c r="B106" s="41" t="s">
        <v>72</v>
      </c>
      <c r="C106" s="41" t="n">
        <v>68</v>
      </c>
      <c r="D106" s="41" t="n">
        <v>68</v>
      </c>
      <c r="E106" s="42" t="n">
        <v>20.25</v>
      </c>
      <c r="F106" s="42" t="n">
        <f aca="false">(E107-E105)/2</f>
        <v>2.40499973297119</v>
      </c>
      <c r="G106" s="36" t="n">
        <v>2</v>
      </c>
      <c r="H106" s="36" t="n">
        <v>2</v>
      </c>
      <c r="I106" s="37" t="n">
        <v>2</v>
      </c>
      <c r="J106" s="37" t="n">
        <v>2</v>
      </c>
      <c r="K106" s="37" t="n">
        <v>2</v>
      </c>
      <c r="L106" s="37" t="n">
        <v>2</v>
      </c>
      <c r="M106" s="37" t="n">
        <v>2</v>
      </c>
      <c r="N106" s="37"/>
      <c r="O106" s="43" t="s">
        <v>73</v>
      </c>
      <c r="P106" s="44" t="n">
        <f aca="false">IF(OR(E106=0,H106=0),$D$14,IF(H106=1,E106*$F$16,IF(H106=2,E106*$F$17,IF(H106=3,E106*$F$18,IF(H106=4,E106*$F$19,IF(H106=5,E106*$F$20,IF(H106=6,E106*$F$21,IF(H106=7,E106*$F$22,999))))))))</f>
        <v>3337.39169001961</v>
      </c>
      <c r="Q106" s="40"/>
      <c r="U106" s="1"/>
    </row>
    <row r="107" customFormat="false" ht="12.75" hidden="false" customHeight="false" outlineLevel="0" collapsed="false">
      <c r="B107" s="41" t="s">
        <v>72</v>
      </c>
      <c r="C107" s="41" t="n">
        <v>69</v>
      </c>
      <c r="D107" s="41" t="n">
        <v>69</v>
      </c>
      <c r="E107" s="42" t="n">
        <v>23.1700000762939</v>
      </c>
      <c r="F107" s="42" t="n">
        <f aca="false">(E108-E106)/2</f>
        <v>3.10999965667725</v>
      </c>
      <c r="G107" s="36" t="n">
        <v>2</v>
      </c>
      <c r="H107" s="36" t="n">
        <v>2</v>
      </c>
      <c r="I107" s="37" t="n">
        <v>2</v>
      </c>
      <c r="J107" s="37" t="n">
        <v>2</v>
      </c>
      <c r="K107" s="37" t="n">
        <v>2</v>
      </c>
      <c r="L107" s="37" t="n">
        <v>2</v>
      </c>
      <c r="M107" s="37" t="n">
        <v>2</v>
      </c>
      <c r="N107" s="37"/>
      <c r="O107" s="43" t="s">
        <v>73</v>
      </c>
      <c r="P107" s="44" t="n">
        <f aca="false">IF(OR(E107=0,H107=0),$D$14,IF(H107=1,E107*$F$16,IF(H107=2,E107*$F$17,IF(H107=3,E107*$F$18,IF(H107=4,E107*$F$19,IF(H107=5,E107*$F$20,IF(H107=6,E107*$F$21,IF(H107=7,E107*$F$22,999))))))))</f>
        <v>3818.6353438211</v>
      </c>
      <c r="Q107" s="40"/>
      <c r="U107" s="1"/>
    </row>
    <row r="108" customFormat="false" ht="12.75" hidden="false" customHeight="false" outlineLevel="0" collapsed="false">
      <c r="B108" s="41" t="s">
        <v>72</v>
      </c>
      <c r="C108" s="41" t="n">
        <v>70</v>
      </c>
      <c r="D108" s="41" t="n">
        <v>70</v>
      </c>
      <c r="E108" s="42" t="n">
        <v>26.4699993133545</v>
      </c>
      <c r="F108" s="42" t="n">
        <f aca="false">(E109-E107)/2</f>
        <v>3.30500030517578</v>
      </c>
      <c r="G108" s="36" t="n">
        <v>2</v>
      </c>
      <c r="H108" s="36" t="n">
        <v>2</v>
      </c>
      <c r="I108" s="37" t="n">
        <v>2</v>
      </c>
      <c r="J108" s="37" t="n">
        <v>2</v>
      </c>
      <c r="K108" s="37" t="n">
        <v>3</v>
      </c>
      <c r="L108" s="37" t="n">
        <v>3</v>
      </c>
      <c r="M108" s="37" t="n">
        <v>2</v>
      </c>
      <c r="N108" s="37"/>
      <c r="O108" s="43" t="s">
        <v>73</v>
      </c>
      <c r="P108" s="44" t="n">
        <f aca="false">IF(OR(E108=0,H108=0),$D$14,IF(H108=1,E108*$F$16,IF(H108=2,E108*$F$17,IF(H108=3,E108*$F$18,IF(H108=4,E108*$F$19,IF(H108=5,E108*$F$20,IF(H108=6,E108*$F$21,IF(H108=7,E108*$F$22,999))))))))</f>
        <v>4362.50645645502</v>
      </c>
      <c r="Q108" s="40"/>
      <c r="U108" s="1"/>
    </row>
    <row r="109" customFormat="false" ht="12.75" hidden="false" customHeight="false" outlineLevel="0" collapsed="false">
      <c r="B109" s="41" t="s">
        <v>72</v>
      </c>
      <c r="C109" s="41" t="n">
        <v>71</v>
      </c>
      <c r="D109" s="41" t="n">
        <v>71</v>
      </c>
      <c r="E109" s="42" t="n">
        <v>29.7800006866455</v>
      </c>
      <c r="F109" s="42" t="n">
        <f aca="false">(E110-E108)/2</f>
        <v>3.04500102996826</v>
      </c>
      <c r="G109" s="36" t="n">
        <v>2</v>
      </c>
      <c r="H109" s="36" t="n">
        <v>3</v>
      </c>
      <c r="I109" s="37" t="n">
        <v>2</v>
      </c>
      <c r="J109" s="37" t="n">
        <v>2</v>
      </c>
      <c r="K109" s="37" t="n">
        <v>3</v>
      </c>
      <c r="L109" s="37" t="n">
        <v>3</v>
      </c>
      <c r="M109" s="37" t="n">
        <v>2</v>
      </c>
      <c r="N109" s="37"/>
      <c r="O109" s="43" t="s">
        <v>73</v>
      </c>
      <c r="P109" s="44" t="n">
        <f aca="false">IF(OR(E109=0,H109=0),$D$14,IF(H109=1,E109*$F$16,IF(H109=2,E109*$F$17,IF(H109=3,E109*$F$18,IF(H109=4,E109*$F$19,IF(H109=5,E109*$F$20,IF(H109=6,E109*$F$21,IF(H109=7,E109*$F$22,999))))))))</f>
        <v>3103.91569048319</v>
      </c>
      <c r="Q109" s="40"/>
      <c r="U109" s="1"/>
    </row>
    <row r="110" customFormat="false" ht="12.75" hidden="false" customHeight="false" outlineLevel="0" collapsed="false">
      <c r="B110" s="41" t="s">
        <v>72</v>
      </c>
      <c r="C110" s="41" t="n">
        <v>72</v>
      </c>
      <c r="D110" s="41" t="n">
        <v>72</v>
      </c>
      <c r="E110" s="42" t="n">
        <v>32.560001373291</v>
      </c>
      <c r="F110" s="42" t="n">
        <f aca="false">(E111-E109)/2</f>
        <v>2.3100004196167</v>
      </c>
      <c r="G110" s="36" t="n">
        <v>2</v>
      </c>
      <c r="H110" s="36" t="n">
        <v>3</v>
      </c>
      <c r="I110" s="37" t="n">
        <v>2</v>
      </c>
      <c r="J110" s="37" t="n">
        <v>2</v>
      </c>
      <c r="K110" s="37" t="n">
        <v>3</v>
      </c>
      <c r="L110" s="37" t="n">
        <v>3</v>
      </c>
      <c r="M110" s="37" t="n">
        <v>3</v>
      </c>
      <c r="N110" s="37"/>
      <c r="O110" s="43" t="s">
        <v>73</v>
      </c>
      <c r="P110" s="44" t="n">
        <f aca="false">IF(OR(E110=0,H110=0),$D$14,IF(H110=1,E110*$F$16,IF(H110=2,E110*$F$17,IF(H110=3,E110*$F$18,IF(H110=4,E110*$F$19,IF(H110=5,E110*$F$20,IF(H110=6,E110*$F$21,IF(H110=7,E110*$F$22,999))))))))</f>
        <v>3393.67014151994</v>
      </c>
      <c r="Q110" s="40"/>
      <c r="U110" s="1"/>
    </row>
    <row r="111" customFormat="false" ht="12.75" hidden="false" customHeight="false" outlineLevel="0" collapsed="false">
      <c r="B111" s="41" t="s">
        <v>72</v>
      </c>
      <c r="C111" s="41" t="n">
        <v>73</v>
      </c>
      <c r="D111" s="41" t="n">
        <v>73</v>
      </c>
      <c r="E111" s="42" t="n">
        <v>34.4000015258789</v>
      </c>
      <c r="F111" s="42" t="n">
        <f aca="false">(E112-E110)/2</f>
        <v>1.47499847412109</v>
      </c>
      <c r="G111" s="36" t="n">
        <v>2</v>
      </c>
      <c r="H111" s="36" t="n">
        <v>3</v>
      </c>
      <c r="I111" s="37" t="n">
        <v>2</v>
      </c>
      <c r="J111" s="37" t="n">
        <v>3</v>
      </c>
      <c r="K111" s="37" t="n">
        <v>3</v>
      </c>
      <c r="L111" s="37" t="n">
        <v>3</v>
      </c>
      <c r="M111" s="37" t="n">
        <v>3</v>
      </c>
      <c r="N111" s="37"/>
      <c r="O111" s="43" t="s">
        <v>73</v>
      </c>
      <c r="P111" s="44" t="n">
        <f aca="false">IF(OR(E111=0,H111=0),$D$14,IF(H111=1,E111*$F$16,IF(H111=2,E111*$F$17,IF(H111=3,E111*$F$18,IF(H111=4,E111*$F$19,IF(H111=5,E111*$F$20,IF(H111=6,E111*$F$21,IF(H111=7,E111*$F$22,999))))))))</f>
        <v>3585.45003448247</v>
      </c>
      <c r="Q111" s="40"/>
      <c r="U111" s="1"/>
    </row>
    <row r="112" customFormat="false" ht="12.75" hidden="false" customHeight="false" outlineLevel="0" collapsed="false">
      <c r="B112" s="41" t="s">
        <v>72</v>
      </c>
      <c r="C112" s="41" t="n">
        <v>74</v>
      </c>
      <c r="D112" s="41" t="n">
        <v>74</v>
      </c>
      <c r="E112" s="42" t="n">
        <v>35.5099983215332</v>
      </c>
      <c r="F112" s="42" t="n">
        <f aca="false">(E113-E111)/2</f>
        <v>1.0049991607666</v>
      </c>
      <c r="G112" s="36" t="n">
        <v>3</v>
      </c>
      <c r="H112" s="36" t="n">
        <v>3</v>
      </c>
      <c r="I112" s="37" t="n">
        <v>3</v>
      </c>
      <c r="J112" s="37" t="n">
        <v>3</v>
      </c>
      <c r="K112" s="37" t="n">
        <v>4</v>
      </c>
      <c r="L112" s="37" t="n">
        <v>3</v>
      </c>
      <c r="M112" s="37" t="n">
        <v>3</v>
      </c>
      <c r="N112" s="37"/>
      <c r="O112" s="43" t="s">
        <v>73</v>
      </c>
      <c r="P112" s="44" t="n">
        <f aca="false">IF(OR(E112=0,H112=0),$D$14,IF(H112=1,E112*$F$16,IF(H112=2,E112*$F$17,IF(H112=3,E112*$F$18,IF(H112=4,E112*$F$19,IF(H112=5,E112*$F$20,IF(H112=6,E112*$F$21,IF(H112=7,E112*$F$22,999))))))))</f>
        <v>3701.14299589877</v>
      </c>
      <c r="Q112" s="40"/>
      <c r="U112" s="1"/>
    </row>
    <row r="113" customFormat="false" ht="12.75" hidden="false" customHeight="false" outlineLevel="0" collapsed="false">
      <c r="B113" s="41" t="s">
        <v>72</v>
      </c>
      <c r="C113" s="41" t="n">
        <v>75</v>
      </c>
      <c r="D113" s="41" t="n">
        <v>75</v>
      </c>
      <c r="E113" s="42" t="n">
        <v>36.4099998474121</v>
      </c>
      <c r="F113" s="42" t="n">
        <f aca="false">(E114-E112)/2</f>
        <v>0.960000991821289</v>
      </c>
      <c r="G113" s="36" t="n">
        <v>3</v>
      </c>
      <c r="H113" s="36" t="n">
        <v>3</v>
      </c>
      <c r="I113" s="37" t="n">
        <v>3</v>
      </c>
      <c r="J113" s="37" t="n">
        <v>3</v>
      </c>
      <c r="K113" s="37" t="n">
        <v>4</v>
      </c>
      <c r="L113" s="37" t="n">
        <v>3</v>
      </c>
      <c r="M113" s="37" t="n">
        <v>3</v>
      </c>
      <c r="N113" s="37"/>
      <c r="O113" s="43" t="s">
        <v>73</v>
      </c>
      <c r="P113" s="44" t="n">
        <f aca="false">IF(OR(E113=0,H113=0),$D$14,IF(H113=1,E113*$F$16,IF(H113=2,E113*$F$17,IF(H113=3,E113*$F$18,IF(H113=4,E113*$F$19,IF(H113=5,E113*$F$20,IF(H113=6,E113*$F$21,IF(H113=7,E113*$F$22,999))))))))</f>
        <v>3794.94852958658</v>
      </c>
      <c r="Q113" s="40"/>
      <c r="U113" s="1"/>
    </row>
    <row r="114" customFormat="false" ht="12.75" hidden="false" customHeight="false" outlineLevel="0" collapsed="false">
      <c r="B114" s="41" t="s">
        <v>72</v>
      </c>
      <c r="C114" s="41" t="n">
        <v>76</v>
      </c>
      <c r="D114" s="41" t="n">
        <v>76</v>
      </c>
      <c r="E114" s="42" t="n">
        <v>37.4300003051758</v>
      </c>
      <c r="F114" s="42" t="n">
        <f aca="false">(E115-E113)/2</f>
        <v>1.05500030517578</v>
      </c>
      <c r="G114" s="36" t="n">
        <v>3</v>
      </c>
      <c r="H114" s="36" t="n">
        <v>3</v>
      </c>
      <c r="I114" s="37" t="n">
        <v>3</v>
      </c>
      <c r="J114" s="37" t="n">
        <v>3</v>
      </c>
      <c r="K114" s="37" t="n">
        <v>4</v>
      </c>
      <c r="L114" s="37" t="n">
        <v>3</v>
      </c>
      <c r="M114" s="37" t="n">
        <v>3</v>
      </c>
      <c r="N114" s="37"/>
      <c r="O114" s="43" t="s">
        <v>73</v>
      </c>
      <c r="P114" s="44" t="n">
        <f aca="false">IF(OR(E114=0,H114=0),$D$14,IF(H114=1,E114*$F$16,IF(H114=2,E114*$F$17,IF(H114=3,E114*$F$18,IF(H114=4,E114*$F$19,IF(H114=5,E114*$F$20,IF(H114=6,E114*$F$21,IF(H114=7,E114*$F$22,999))))))))</f>
        <v>3901.26133523311</v>
      </c>
      <c r="Q114" s="40"/>
      <c r="U114" s="1"/>
    </row>
    <row r="115" customFormat="false" ht="12.75" hidden="false" customHeight="false" outlineLevel="0" collapsed="false">
      <c r="B115" s="41" t="s">
        <v>72</v>
      </c>
      <c r="C115" s="41" t="n">
        <v>77</v>
      </c>
      <c r="D115" s="41" t="n">
        <v>77</v>
      </c>
      <c r="E115" s="42" t="n">
        <v>38.5200004577637</v>
      </c>
      <c r="F115" s="42" t="n">
        <f aca="false">(E116-E114)/2</f>
        <v>0.920000076293945</v>
      </c>
      <c r="G115" s="36" t="n">
        <v>3</v>
      </c>
      <c r="H115" s="36" t="n">
        <v>3</v>
      </c>
      <c r="I115" s="37" t="n">
        <v>3</v>
      </c>
      <c r="J115" s="37" t="n">
        <v>3</v>
      </c>
      <c r="K115" s="37" t="n">
        <v>4</v>
      </c>
      <c r="L115" s="37" t="n">
        <v>3</v>
      </c>
      <c r="M115" s="37" t="n">
        <v>3</v>
      </c>
      <c r="N115" s="37"/>
      <c r="O115" s="43" t="s">
        <v>73</v>
      </c>
      <c r="P115" s="44" t="n">
        <f aca="false">IF(OR(E115=0,H115=0),$D$14,IF(H115=1,E115*$F$16,IF(H115=2,E115*$F$17,IF(H115=3,E115*$F$18,IF(H115=4,E115*$F$19,IF(H115=5,E115*$F$20,IF(H115=6,E115*$F$21,IF(H115=7,E115*$F$22,999))))))))</f>
        <v>4014.87008265546</v>
      </c>
      <c r="Q115" s="40"/>
      <c r="U115" s="1"/>
    </row>
    <row r="116" customFormat="false" ht="12.75" hidden="false" customHeight="false" outlineLevel="0" collapsed="false">
      <c r="B116" s="41" t="s">
        <v>72</v>
      </c>
      <c r="C116" s="41" t="n">
        <v>78</v>
      </c>
      <c r="D116" s="41" t="n">
        <v>78</v>
      </c>
      <c r="E116" s="42" t="n">
        <v>39.2700004577637</v>
      </c>
      <c r="F116" s="42" t="n">
        <f aca="false">(E117-E115)/2</f>
        <v>0.485000610351563</v>
      </c>
      <c r="G116" s="36" t="n">
        <v>3</v>
      </c>
      <c r="H116" s="36" t="n">
        <v>3</v>
      </c>
      <c r="I116" s="37" t="n">
        <v>3</v>
      </c>
      <c r="J116" s="37" t="n">
        <v>3</v>
      </c>
      <c r="K116" s="37" t="n">
        <v>4</v>
      </c>
      <c r="L116" s="37" t="n">
        <v>3</v>
      </c>
      <c r="M116" s="37" t="n">
        <v>3</v>
      </c>
      <c r="N116" s="37"/>
      <c r="O116" s="43" t="s">
        <v>73</v>
      </c>
      <c r="P116" s="44" t="n">
        <f aca="false">IF(OR(E116=0,H116=0),$D$14,IF(H116=1,E116*$F$16,IF(H116=2,E116*$F$17,IF(H116=3,E116*$F$18,IF(H116=4,E116*$F$19,IF(H116=5,E116*$F$20,IF(H116=6,E116*$F$21,IF(H116=7,E116*$F$22,999))))))))</f>
        <v>4093.04122819564</v>
      </c>
      <c r="Q116" s="40"/>
      <c r="U116" s="1"/>
    </row>
    <row r="117" customFormat="false" ht="12.75" hidden="false" customHeight="false" outlineLevel="0" collapsed="false">
      <c r="B117" s="41" t="s">
        <v>72</v>
      </c>
      <c r="C117" s="41" t="n">
        <v>79</v>
      </c>
      <c r="D117" s="41" t="n">
        <v>79</v>
      </c>
      <c r="E117" s="42" t="n">
        <v>39.4900016784668</v>
      </c>
      <c r="F117" s="42" t="n">
        <f aca="false">(E118-E116)/2</f>
        <v>-0.114999771118164</v>
      </c>
      <c r="G117" s="36" t="n">
        <v>3</v>
      </c>
      <c r="H117" s="36" t="n">
        <v>3</v>
      </c>
      <c r="I117" s="37" t="n">
        <v>3</v>
      </c>
      <c r="J117" s="37" t="n">
        <v>3</v>
      </c>
      <c r="K117" s="37" t="n">
        <v>4</v>
      </c>
      <c r="L117" s="37" t="n">
        <v>3</v>
      </c>
      <c r="M117" s="37" t="n">
        <v>3</v>
      </c>
      <c r="N117" s="37"/>
      <c r="O117" s="43" t="s">
        <v>73</v>
      </c>
      <c r="P117" s="44" t="n">
        <f aca="false">IF(OR(E117=0,H117=0),$D$14,IF(H117=1,E117*$F$16,IF(H117=2,E117*$F$17,IF(H117=3,E117*$F$18,IF(H117=4,E117*$F$19,IF(H117=5,E117*$F$20,IF(H117=6,E117*$F$21,IF(H117=7,E117*$F$22,999))))))))</f>
        <v>4115.97155811911</v>
      </c>
      <c r="Q117" s="40"/>
      <c r="U117" s="1"/>
    </row>
    <row r="118" customFormat="false" ht="12.75" hidden="false" customHeight="false" outlineLevel="0" collapsed="false">
      <c r="B118" s="41" t="s">
        <v>72</v>
      </c>
      <c r="C118" s="41" t="n">
        <v>80</v>
      </c>
      <c r="D118" s="41" t="n">
        <v>80</v>
      </c>
      <c r="E118" s="42" t="n">
        <v>39.0400009155273</v>
      </c>
      <c r="F118" s="42" t="n">
        <f aca="false">(E119-E117)/2</f>
        <v>-0.520000457763672</v>
      </c>
      <c r="G118" s="36" t="n">
        <v>3</v>
      </c>
      <c r="H118" s="36" t="n">
        <v>3</v>
      </c>
      <c r="I118" s="37" t="n">
        <v>3</v>
      </c>
      <c r="J118" s="37" t="n">
        <v>3</v>
      </c>
      <c r="K118" s="37" t="n">
        <v>4</v>
      </c>
      <c r="L118" s="37" t="n">
        <v>3</v>
      </c>
      <c r="M118" s="37" t="n">
        <v>3</v>
      </c>
      <c r="N118" s="37"/>
      <c r="O118" s="43" t="s">
        <v>73</v>
      </c>
      <c r="P118" s="44" t="n">
        <f aca="false">IF(OR(E118=0,H118=0),$D$14,IF(H118=1,E118*$F$16,IF(H118=2,E118*$F$17,IF(H118=3,E118*$F$18,IF(H118=4,E118*$F$19,IF(H118=5,E118*$F$20,IF(H118=6,E118*$F$21,IF(H118=7,E118*$F$22,999))))))))</f>
        <v>4069.0687912752</v>
      </c>
      <c r="Q118" s="40"/>
      <c r="U118" s="1"/>
    </row>
    <row r="119" customFormat="false" ht="12.75" hidden="false" customHeight="false" outlineLevel="0" collapsed="false">
      <c r="B119" s="41" t="s">
        <v>72</v>
      </c>
      <c r="C119" s="41" t="n">
        <v>81</v>
      </c>
      <c r="D119" s="41" t="n">
        <v>81</v>
      </c>
      <c r="E119" s="42" t="n">
        <v>38.4500007629395</v>
      </c>
      <c r="F119" s="42" t="n">
        <f aca="false">(E120-E118)/2</f>
        <v>-0.875</v>
      </c>
      <c r="G119" s="36" t="n">
        <v>3</v>
      </c>
      <c r="H119" s="36" t="n">
        <v>3</v>
      </c>
      <c r="I119" s="37" t="n">
        <v>3</v>
      </c>
      <c r="J119" s="37" t="n">
        <v>3</v>
      </c>
      <c r="K119" s="37" t="n">
        <v>4</v>
      </c>
      <c r="L119" s="37" t="n">
        <v>3</v>
      </c>
      <c r="M119" s="37" t="n">
        <v>3</v>
      </c>
      <c r="N119" s="37"/>
      <c r="O119" s="43" t="s">
        <v>73</v>
      </c>
      <c r="P119" s="44" t="n">
        <f aca="false">IF(OR(E119=0,H119=0),$D$14,IF(H119=1,E119*$F$16,IF(H119=2,E119*$F$17,IF(H119=3,E119*$F$18,IF(H119=4,E119*$F$19,IF(H119=5,E119*$F$20,IF(H119=6,E119*$F$21,IF(H119=7,E119*$F$22,999))))))))</f>
        <v>4007.57414087963</v>
      </c>
      <c r="Q119" s="40"/>
      <c r="U119" s="1"/>
    </row>
    <row r="120" customFormat="false" ht="12.75" hidden="false" customHeight="false" outlineLevel="0" collapsed="false">
      <c r="B120" s="41" t="s">
        <v>72</v>
      </c>
      <c r="C120" s="41" t="n">
        <v>82</v>
      </c>
      <c r="D120" s="41" t="n">
        <v>82</v>
      </c>
      <c r="E120" s="42" t="n">
        <v>37.2900009155273</v>
      </c>
      <c r="F120" s="42" t="n">
        <f aca="false">(E121-E119)/2</f>
        <v>-0.75</v>
      </c>
      <c r="G120" s="36" t="n">
        <v>3</v>
      </c>
      <c r="H120" s="36" t="n">
        <v>3</v>
      </c>
      <c r="I120" s="37" t="n">
        <v>3</v>
      </c>
      <c r="J120" s="37" t="n">
        <v>3</v>
      </c>
      <c r="K120" s="37" t="n">
        <v>4</v>
      </c>
      <c r="L120" s="37" t="n">
        <v>3</v>
      </c>
      <c r="M120" s="37" t="n">
        <v>3</v>
      </c>
      <c r="N120" s="37"/>
      <c r="O120" s="43" t="s">
        <v>73</v>
      </c>
      <c r="P120" s="44" t="n">
        <f aca="false">IF(OR(E120=0,H120=0),$D$14,IF(H120=1,E120*$F$16,IF(H120=2,E120*$F$17,IF(H120=3,E120*$F$18,IF(H120=4,E120*$F$19,IF(H120=5,E120*$F$20,IF(H120=6,E120*$F$21,IF(H120=7,E120*$F$22,999))))))))</f>
        <v>3886.66945168145</v>
      </c>
      <c r="Q120" s="40"/>
      <c r="U120" s="1"/>
    </row>
    <row r="121" customFormat="false" ht="12.75" hidden="false" customHeight="false" outlineLevel="0" collapsed="false">
      <c r="B121" s="41" t="s">
        <v>72</v>
      </c>
      <c r="C121" s="41" t="n">
        <v>83</v>
      </c>
      <c r="D121" s="41" t="n">
        <v>83</v>
      </c>
      <c r="E121" s="42" t="n">
        <v>36.9500007629395</v>
      </c>
      <c r="F121" s="42" t="n">
        <f aca="false">(E122-E120)/2</f>
        <v>-0.315000534057617</v>
      </c>
      <c r="G121" s="36" t="n">
        <v>3</v>
      </c>
      <c r="H121" s="36" t="n">
        <v>3</v>
      </c>
      <c r="I121" s="37" t="n">
        <v>3</v>
      </c>
      <c r="J121" s="37" t="n">
        <v>3</v>
      </c>
      <c r="K121" s="37" t="n">
        <v>4</v>
      </c>
      <c r="L121" s="37" t="n">
        <v>3</v>
      </c>
      <c r="M121" s="37" t="n">
        <v>3</v>
      </c>
      <c r="N121" s="37"/>
      <c r="O121" s="43" t="s">
        <v>73</v>
      </c>
      <c r="P121" s="44" t="n">
        <f aca="false">IF(OR(E121=0,H121=0),$D$14,IF(H121=1,E121*$F$16,IF(H121=2,E121*$F$17,IF(H121=3,E121*$F$18,IF(H121=4,E121*$F$19,IF(H121=5,E121*$F$20,IF(H121=6,E121*$F$21,IF(H121=7,E121*$F$22,999))))))))</f>
        <v>3851.23184979927</v>
      </c>
      <c r="Q121" s="40"/>
      <c r="U121" s="1"/>
    </row>
    <row r="122" customFormat="false" ht="12.75" hidden="false" customHeight="false" outlineLevel="0" collapsed="false">
      <c r="B122" s="41" t="s">
        <v>72</v>
      </c>
      <c r="C122" s="41" t="n">
        <v>84</v>
      </c>
      <c r="D122" s="41" t="n">
        <v>84</v>
      </c>
      <c r="E122" s="42" t="n">
        <v>36.6599998474121</v>
      </c>
      <c r="F122" s="42" t="n">
        <f aca="false">(E123-E121)/2</f>
        <v>-0.540000915527344</v>
      </c>
      <c r="G122" s="36" t="n">
        <v>3</v>
      </c>
      <c r="H122" s="36" t="n">
        <v>3</v>
      </c>
      <c r="I122" s="37" t="n">
        <v>3</v>
      </c>
      <c r="J122" s="37" t="n">
        <v>3</v>
      </c>
      <c r="K122" s="37" t="n">
        <v>4</v>
      </c>
      <c r="L122" s="37" t="n">
        <v>3</v>
      </c>
      <c r="M122" s="37" t="n">
        <v>3</v>
      </c>
      <c r="N122" s="37"/>
      <c r="O122" s="43" t="s">
        <v>73</v>
      </c>
      <c r="P122" s="44" t="n">
        <f aca="false">IF(OR(E122=0,H122=0),$D$14,IF(H122=1,E122*$F$16,IF(H122=2,E122*$F$17,IF(H122=3,E122*$F$18,IF(H122=4,E122*$F$19,IF(H122=5,E122*$F$20,IF(H122=6,E122*$F$21,IF(H122=7,E122*$F$22,999))))))))</f>
        <v>3821.00557809998</v>
      </c>
      <c r="Q122" s="40"/>
      <c r="U122" s="1"/>
    </row>
    <row r="123" customFormat="false" ht="12.75" hidden="false" customHeight="false" outlineLevel="0" collapsed="false">
      <c r="B123" s="41" t="s">
        <v>72</v>
      </c>
      <c r="C123" s="41" t="n">
        <v>85</v>
      </c>
      <c r="D123" s="41" t="n">
        <v>85</v>
      </c>
      <c r="E123" s="42" t="n">
        <v>35.8699989318848</v>
      </c>
      <c r="F123" s="42" t="n">
        <f aca="false">(E124-E122)/2</f>
        <v>-0.684999465942383</v>
      </c>
      <c r="G123" s="36" t="n">
        <v>3</v>
      </c>
      <c r="H123" s="36" t="n">
        <v>3</v>
      </c>
      <c r="I123" s="37" t="n">
        <v>3</v>
      </c>
      <c r="J123" s="37" t="n">
        <v>3</v>
      </c>
      <c r="K123" s="37" t="n">
        <v>4</v>
      </c>
      <c r="L123" s="37" t="n">
        <v>3</v>
      </c>
      <c r="M123" s="37" t="n">
        <v>3</v>
      </c>
      <c r="N123" s="37"/>
      <c r="O123" s="43" t="s">
        <v>73</v>
      </c>
      <c r="P123" s="44" t="n">
        <f aca="false">IF(OR(E123=0,H123=0),$D$14,IF(H123=1,E123*$F$16,IF(H123=2,E123*$F$17,IF(H123=3,E123*$F$18,IF(H123=4,E123*$F$19,IF(H123=5,E123*$F$20,IF(H123=6,E123*$F$21,IF(H123=7,E123*$F$22,999))))))))</f>
        <v>3738.66520937389</v>
      </c>
      <c r="Q123" s="40"/>
      <c r="U123" s="1"/>
    </row>
    <row r="124" customFormat="false" ht="12.75" hidden="false" customHeight="false" outlineLevel="0" collapsed="false">
      <c r="B124" s="41" t="s">
        <v>72</v>
      </c>
      <c r="C124" s="41" t="n">
        <v>86</v>
      </c>
      <c r="D124" s="41" t="n">
        <v>86</v>
      </c>
      <c r="E124" s="42" t="n">
        <v>35.2900009155273</v>
      </c>
      <c r="F124" s="42" t="n">
        <f aca="false">(E125-E123)/2</f>
        <v>-0.619998931884766</v>
      </c>
      <c r="G124" s="36" t="n">
        <v>3</v>
      </c>
      <c r="H124" s="36" t="n">
        <v>3</v>
      </c>
      <c r="I124" s="37" t="n">
        <v>3</v>
      </c>
      <c r="J124" s="37" t="n">
        <v>3</v>
      </c>
      <c r="K124" s="37" t="n">
        <v>4</v>
      </c>
      <c r="L124" s="37" t="n">
        <v>3</v>
      </c>
      <c r="M124" s="37" t="n">
        <v>3</v>
      </c>
      <c r="N124" s="37"/>
      <c r="O124" s="43" t="s">
        <v>73</v>
      </c>
      <c r="P124" s="44" t="n">
        <f aca="false">IF(OR(E124=0,H124=0),$D$14,IF(H124=1,E124*$F$16,IF(H124=2,E124*$F$17,IF(H124=3,E124*$F$18,IF(H124=4,E124*$F$19,IF(H124=5,E124*$F$20,IF(H124=6,E124*$F$21,IF(H124=7,E124*$F$22,999))))))))</f>
        <v>3678.21306357431</v>
      </c>
      <c r="Q124" s="40"/>
      <c r="U124" s="1"/>
    </row>
    <row r="125" customFormat="false" ht="12.75" hidden="false" customHeight="false" outlineLevel="0" collapsed="false">
      <c r="B125" s="41" t="s">
        <v>72</v>
      </c>
      <c r="C125" s="41" t="n">
        <v>87</v>
      </c>
      <c r="D125" s="41" t="n">
        <v>87</v>
      </c>
      <c r="E125" s="42" t="n">
        <v>34.6300010681152</v>
      </c>
      <c r="F125" s="42" t="n">
        <f aca="false">(E126-E124)/2</f>
        <v>-0.555000305175781</v>
      </c>
      <c r="G125" s="36" t="n">
        <v>3</v>
      </c>
      <c r="H125" s="36" t="n">
        <v>3</v>
      </c>
      <c r="I125" s="37" t="n">
        <v>3</v>
      </c>
      <c r="J125" s="37" t="n">
        <v>3</v>
      </c>
      <c r="K125" s="37" t="n">
        <v>4</v>
      </c>
      <c r="L125" s="37" t="n">
        <v>3</v>
      </c>
      <c r="M125" s="37" t="n">
        <v>3</v>
      </c>
      <c r="N125" s="37"/>
      <c r="O125" s="43" t="s">
        <v>73</v>
      </c>
      <c r="P125" s="44" t="n">
        <f aca="false">IF(OR(E125=0,H125=0),$D$14,IF(H125=1,E125*$F$16,IF(H125=2,E125*$F$17,IF(H125=3,E125*$F$18,IF(H125=4,E125*$F$19,IF(H125=5,E125*$F$20,IF(H125=6,E125*$F$21,IF(H125=7,E125*$F$22,999))))))))</f>
        <v>3609.42247140291</v>
      </c>
      <c r="Q125" s="40"/>
      <c r="U125" s="1"/>
    </row>
    <row r="126" customFormat="false" ht="12.75" hidden="false" customHeight="false" outlineLevel="0" collapsed="false">
      <c r="B126" s="41" t="s">
        <v>72</v>
      </c>
      <c r="C126" s="41" t="n">
        <v>88</v>
      </c>
      <c r="D126" s="41" t="n">
        <v>88</v>
      </c>
      <c r="E126" s="42" t="n">
        <v>34.1800003051758</v>
      </c>
      <c r="F126" s="42" t="n">
        <f aca="false">(E127-E125)/2</f>
        <v>-1.36500072479248</v>
      </c>
      <c r="G126" s="36" t="n">
        <v>3</v>
      </c>
      <c r="H126" s="36" t="n">
        <v>3</v>
      </c>
      <c r="I126" s="37" t="n">
        <v>3</v>
      </c>
      <c r="J126" s="37" t="n">
        <v>3</v>
      </c>
      <c r="K126" s="37" t="n">
        <v>4</v>
      </c>
      <c r="L126" s="37" t="n">
        <v>3</v>
      </c>
      <c r="M126" s="37" t="n">
        <v>3</v>
      </c>
      <c r="N126" s="37"/>
      <c r="O126" s="43" t="s">
        <v>73</v>
      </c>
      <c r="P126" s="44" t="n">
        <f aca="false">IF(OR(E126=0,H126=0),$D$14,IF(H126=1,E126*$F$16,IF(H126=2,E126*$F$17,IF(H126=3,E126*$F$18,IF(H126=4,E126*$F$19,IF(H126=5,E126*$F$20,IF(H126=6,E126*$F$21,IF(H126=7,E126*$F$22,999))))))))</f>
        <v>3562.519704559</v>
      </c>
      <c r="Q126" s="40"/>
      <c r="U126" s="1"/>
    </row>
    <row r="127" customFormat="false" ht="12.75" hidden="false" customHeight="false" outlineLevel="0" collapsed="false">
      <c r="B127" s="41" t="s">
        <v>72</v>
      </c>
      <c r="C127" s="41" t="n">
        <v>89</v>
      </c>
      <c r="D127" s="41" t="n">
        <v>89</v>
      </c>
      <c r="E127" s="42" t="n">
        <v>31.8999996185303</v>
      </c>
      <c r="F127" s="42" t="n">
        <f aca="false">(E128-E126)/2</f>
        <v>-3.44499969482422</v>
      </c>
      <c r="G127" s="36" t="n">
        <v>3</v>
      </c>
      <c r="H127" s="36" t="n">
        <v>3</v>
      </c>
      <c r="I127" s="37" t="n">
        <v>3</v>
      </c>
      <c r="J127" s="37" t="n">
        <v>3</v>
      </c>
      <c r="K127" s="37" t="n">
        <v>0</v>
      </c>
      <c r="L127" s="37" t="n">
        <v>3</v>
      </c>
      <c r="M127" s="37" t="n">
        <v>3</v>
      </c>
      <c r="N127" s="37"/>
      <c r="O127" s="43" t="s">
        <v>73</v>
      </c>
      <c r="P127" s="44" t="n">
        <f aca="false">IF(OR(E127=0,H127=0),$D$14,IF(H127=1,E127*$F$16,IF(H127=2,E127*$F$17,IF(H127=3,E127*$F$18,IF(H127=4,E127*$F$19,IF(H127=5,E127*$F$20,IF(H127=6,E127*$F$21,IF(H127=7,E127*$F$22,999))))))))</f>
        <v>3324.87935054904</v>
      </c>
      <c r="Q127" s="40"/>
      <c r="U127" s="1"/>
    </row>
    <row r="128" customFormat="false" ht="12.75" hidden="false" customHeight="false" outlineLevel="0" collapsed="false">
      <c r="B128" s="41" t="s">
        <v>72</v>
      </c>
      <c r="C128" s="41" t="n">
        <v>90</v>
      </c>
      <c r="D128" s="41" t="n">
        <v>90</v>
      </c>
      <c r="E128" s="42" t="n">
        <v>27.2900009155273</v>
      </c>
      <c r="F128" s="42" t="n">
        <f aca="false">(E129-E127)/2</f>
        <v>-4.96000003814697</v>
      </c>
      <c r="G128" s="36" t="n">
        <v>0</v>
      </c>
      <c r="H128" s="36" t="n">
        <v>0</v>
      </c>
      <c r="I128" s="37" t="n">
        <v>0</v>
      </c>
      <c r="J128" s="37" t="n">
        <v>0</v>
      </c>
      <c r="K128" s="37" t="n">
        <v>0</v>
      </c>
      <c r="L128" s="37" t="n">
        <v>0</v>
      </c>
      <c r="M128" s="37" t="n">
        <v>0</v>
      </c>
      <c r="N128" s="37"/>
      <c r="O128" s="43" t="s">
        <v>73</v>
      </c>
      <c r="P128" s="44" t="n">
        <f aca="false">IF(OR(E128=0,H128=0),$D$14,IF(H128=1,E128*$F$16,IF(H128=2,E128*$F$17,IF(H128=3,E128*$F$18,IF(H128=4,E128*$F$19,IF(H128=5,E128*$F$20,IF(H128=6,E128*$F$21,IF(H128=7,E128*$F$22,999))))))))</f>
        <v>900</v>
      </c>
      <c r="Q128" s="40"/>
      <c r="U128" s="1"/>
    </row>
    <row r="129" customFormat="false" ht="12.75" hidden="false" customHeight="false" outlineLevel="0" collapsed="false">
      <c r="B129" s="41" t="s">
        <v>72</v>
      </c>
      <c r="C129" s="41" t="n">
        <v>91</v>
      </c>
      <c r="D129" s="41" t="n">
        <v>91</v>
      </c>
      <c r="E129" s="42" t="n">
        <v>21.9799995422363</v>
      </c>
      <c r="F129" s="42" t="n">
        <f aca="false">(E130-E128)/2</f>
        <v>-5.15000057220459</v>
      </c>
      <c r="G129" s="36" t="n">
        <v>0</v>
      </c>
      <c r="H129" s="36" t="n">
        <v>0</v>
      </c>
      <c r="I129" s="3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/>
      <c r="O129" s="43" t="s">
        <v>73</v>
      </c>
      <c r="P129" s="44" t="n">
        <f aca="false">IF(OR(E129=0,H129=0),$D$14,IF(H129=1,E129*$F$16,IF(H129=2,E129*$F$17,IF(H129=3,E129*$F$18,IF(H129=4,E129*$F$19,IF(H129=5,E129*$F$20,IF(H129=6,E129*$F$21,IF(H129=7,E129*$F$22,999))))))))</f>
        <v>900</v>
      </c>
      <c r="Q129" s="40"/>
      <c r="U129" s="1"/>
    </row>
    <row r="130" customFormat="false" ht="12.75" hidden="false" customHeight="false" outlineLevel="0" collapsed="false">
      <c r="B130" s="41" t="s">
        <v>72</v>
      </c>
      <c r="C130" s="41" t="n">
        <v>92</v>
      </c>
      <c r="D130" s="41" t="n">
        <v>92</v>
      </c>
      <c r="E130" s="42" t="n">
        <v>16.9899997711182</v>
      </c>
      <c r="F130" s="42" t="n">
        <f aca="false">(E131-E129)/2</f>
        <v>-3.88499975204468</v>
      </c>
      <c r="G130" s="36" t="n">
        <v>0</v>
      </c>
      <c r="H130" s="36" t="n">
        <v>0</v>
      </c>
      <c r="I130" s="37" t="n">
        <v>0</v>
      </c>
      <c r="J130" s="37" t="n">
        <v>0</v>
      </c>
      <c r="K130" s="37" t="n">
        <v>0</v>
      </c>
      <c r="L130" s="37" t="n">
        <v>0</v>
      </c>
      <c r="M130" s="37" t="n">
        <v>0</v>
      </c>
      <c r="N130" s="37"/>
      <c r="O130" s="43" t="s">
        <v>73</v>
      </c>
      <c r="P130" s="44" t="n">
        <f aca="false">IF(OR(E130=0,H130=0),$D$14,IF(H130=1,E130*$F$16,IF(H130=2,E130*$F$17,IF(H130=3,E130*$F$18,IF(H130=4,E130*$F$19,IF(H130=5,E130*$F$20,IF(H130=6,E130*$F$21,IF(H130=7,E130*$F$22,999))))))))</f>
        <v>900</v>
      </c>
      <c r="Q130" s="40"/>
      <c r="U130" s="1"/>
    </row>
    <row r="131" customFormat="false" ht="12.75" hidden="false" customHeight="false" outlineLevel="0" collapsed="false">
      <c r="B131" s="41" t="s">
        <v>72</v>
      </c>
      <c r="C131" s="41" t="n">
        <v>93</v>
      </c>
      <c r="D131" s="41" t="n">
        <v>93</v>
      </c>
      <c r="E131" s="42" t="n">
        <v>14.210000038147</v>
      </c>
      <c r="F131" s="42" t="n">
        <f aca="false">(E132-E130)/2</f>
        <v>-2.50500011444092</v>
      </c>
      <c r="G131" s="36" t="n">
        <v>0</v>
      </c>
      <c r="H131" s="36" t="n">
        <v>0</v>
      </c>
      <c r="I131" s="37" t="n">
        <v>0</v>
      </c>
      <c r="J131" s="37" t="n">
        <v>0</v>
      </c>
      <c r="K131" s="37" t="n">
        <v>0</v>
      </c>
      <c r="L131" s="37" t="n">
        <v>0</v>
      </c>
      <c r="M131" s="37" t="n">
        <v>0</v>
      </c>
      <c r="N131" s="37"/>
      <c r="O131" s="43" t="s">
        <v>73</v>
      </c>
      <c r="P131" s="44" t="n">
        <f aca="false">IF(OR(E131=0,H131=0),$D$14,IF(H131=1,E131*$F$16,IF(H131=2,E131*$F$17,IF(H131=3,E131*$F$18,IF(H131=4,E131*$F$19,IF(H131=5,E131*$F$20,IF(H131=6,E131*$F$21,IF(H131=7,E131*$F$22,999))))))))</f>
        <v>900</v>
      </c>
      <c r="Q131" s="40"/>
      <c r="U131" s="1"/>
    </row>
    <row r="132" customFormat="false" ht="12.75" hidden="false" customHeight="false" outlineLevel="0" collapsed="false">
      <c r="B132" s="41" t="s">
        <v>72</v>
      </c>
      <c r="C132" s="41" t="n">
        <v>94</v>
      </c>
      <c r="D132" s="41" t="n">
        <v>94</v>
      </c>
      <c r="E132" s="42" t="n">
        <v>11.9799995422363</v>
      </c>
      <c r="F132" s="42" t="n">
        <f aca="false">(E133-E131)/2</f>
        <v>-2.57999992370605</v>
      </c>
      <c r="G132" s="36" t="n">
        <v>0</v>
      </c>
      <c r="H132" s="36" t="n">
        <v>0</v>
      </c>
      <c r="I132" s="3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/>
      <c r="O132" s="43" t="s">
        <v>73</v>
      </c>
      <c r="P132" s="44" t="n">
        <f aca="false">IF(OR(E132=0,H132=0),$D$14,IF(H132=1,E132*$F$16,IF(H132=2,E132*$F$17,IF(H132=3,E132*$F$18,IF(H132=4,E132*$F$19,IF(H132=5,E132*$F$20,IF(H132=6,E132*$F$21,IF(H132=7,E132*$F$22,999))))))))</f>
        <v>900</v>
      </c>
      <c r="Q132" s="40"/>
      <c r="U132" s="1"/>
    </row>
    <row r="133" customFormat="false" ht="12.75" hidden="false" customHeight="false" outlineLevel="0" collapsed="false">
      <c r="B133" s="41" t="s">
        <v>72</v>
      </c>
      <c r="C133" s="41" t="n">
        <v>95</v>
      </c>
      <c r="D133" s="41" t="n">
        <v>95</v>
      </c>
      <c r="E133" s="42" t="n">
        <v>9.05000019073486</v>
      </c>
      <c r="F133" s="42" t="n">
        <f aca="false">(E134-E132)/2</f>
        <v>-3.09499979019165</v>
      </c>
      <c r="G133" s="36" t="n">
        <v>0</v>
      </c>
      <c r="H133" s="36" t="n">
        <v>0</v>
      </c>
      <c r="I133" s="37" t="n">
        <v>0</v>
      </c>
      <c r="J133" s="37" t="n">
        <v>0</v>
      </c>
      <c r="K133" s="37" t="n">
        <v>0</v>
      </c>
      <c r="L133" s="37" t="n">
        <v>0</v>
      </c>
      <c r="M133" s="37" t="n">
        <v>0</v>
      </c>
      <c r="N133" s="37"/>
      <c r="O133" s="43" t="s">
        <v>73</v>
      </c>
      <c r="P133" s="44" t="n">
        <f aca="false">IF(OR(E133=0,H133=0),$D$14,IF(H133=1,E133*$F$16,IF(H133=2,E133*$F$17,IF(H133=3,E133*$F$18,IF(H133=4,E133*$F$19,IF(H133=5,E133*$F$20,IF(H133=6,E133*$F$21,IF(H133=7,E133*$F$22,999))))))))</f>
        <v>900</v>
      </c>
      <c r="Q133" s="40"/>
      <c r="U133" s="1"/>
    </row>
    <row r="134" customFormat="false" ht="12.75" hidden="false" customHeight="false" outlineLevel="0" collapsed="false">
      <c r="B134" s="41" t="s">
        <v>72</v>
      </c>
      <c r="C134" s="41" t="n">
        <v>96</v>
      </c>
      <c r="D134" s="41" t="n">
        <v>96</v>
      </c>
      <c r="E134" s="42" t="n">
        <v>5.78999996185303</v>
      </c>
      <c r="F134" s="42" t="n">
        <f aca="false">(E135-E133)/2</f>
        <v>-2.73000013828278</v>
      </c>
      <c r="G134" s="36" t="n">
        <v>0</v>
      </c>
      <c r="H134" s="36" t="n">
        <v>0</v>
      </c>
      <c r="I134" s="37" t="n">
        <v>0</v>
      </c>
      <c r="J134" s="37" t="n">
        <v>0</v>
      </c>
      <c r="K134" s="37" t="n">
        <v>0</v>
      </c>
      <c r="L134" s="37" t="n">
        <v>0</v>
      </c>
      <c r="M134" s="37" t="n">
        <v>0</v>
      </c>
      <c r="N134" s="37"/>
      <c r="O134" s="43" t="s">
        <v>73</v>
      </c>
      <c r="P134" s="44" t="n">
        <f aca="false">IF(OR(E134=0,H134=0),$D$14,IF(H134=1,E134*$F$16,IF(H134=2,E134*$F$17,IF(H134=3,E134*$F$18,IF(H134=4,E134*$F$19,IF(H134=5,E134*$F$20,IF(H134=6,E134*$F$21,IF(H134=7,E134*$F$22,999))))))))</f>
        <v>900</v>
      </c>
      <c r="Q134" s="40"/>
      <c r="U134" s="1"/>
    </row>
    <row r="135" customFormat="false" ht="12.75" hidden="false" customHeight="false" outlineLevel="0" collapsed="false">
      <c r="B135" s="41" t="s">
        <v>72</v>
      </c>
      <c r="C135" s="41" t="n">
        <v>97</v>
      </c>
      <c r="D135" s="41" t="n">
        <v>97</v>
      </c>
      <c r="E135" s="42" t="n">
        <v>3.58999991416931</v>
      </c>
      <c r="F135" s="42" t="n">
        <f aca="false">(E136-E134)/2</f>
        <v>-1.8199999332428</v>
      </c>
      <c r="G135" s="36" t="n">
        <v>0</v>
      </c>
      <c r="H135" s="36" t="n">
        <v>0</v>
      </c>
      <c r="I135" s="3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/>
      <c r="O135" s="43" t="s">
        <v>73</v>
      </c>
      <c r="P135" s="44" t="n">
        <f aca="false">IF(OR(E135=0,H135=0),$D$14,IF(H135=1,E135*$F$16,IF(H135=2,E135*$F$17,IF(H135=3,E135*$F$18,IF(H135=4,E135*$F$19,IF(H135=5,E135*$F$20,IF(H135=6,E135*$F$21,IF(H135=7,E135*$F$22,999))))))))</f>
        <v>900</v>
      </c>
      <c r="Q135" s="40"/>
      <c r="U135" s="1"/>
    </row>
    <row r="136" customFormat="false" ht="12.75" hidden="false" customHeight="false" outlineLevel="0" collapsed="false">
      <c r="B136" s="41" t="s">
        <v>72</v>
      </c>
      <c r="C136" s="41" t="n">
        <v>98</v>
      </c>
      <c r="D136" s="41" t="n">
        <v>98</v>
      </c>
      <c r="E136" s="42" t="n">
        <v>2.15000009536743</v>
      </c>
      <c r="F136" s="42" t="n">
        <f aca="false">(E137-E135)/2</f>
        <v>-1.79499995708466</v>
      </c>
      <c r="G136" s="36" t="n">
        <v>0</v>
      </c>
      <c r="H136" s="36" t="n">
        <v>0</v>
      </c>
      <c r="I136" s="37" t="n">
        <v>0</v>
      </c>
      <c r="J136" s="37" t="n">
        <v>0</v>
      </c>
      <c r="K136" s="37" t="n">
        <v>0</v>
      </c>
      <c r="L136" s="37" t="n">
        <v>0</v>
      </c>
      <c r="M136" s="37" t="n">
        <v>0</v>
      </c>
      <c r="N136" s="37"/>
      <c r="O136" s="43" t="s">
        <v>73</v>
      </c>
      <c r="P136" s="44" t="n">
        <f aca="false">IF(OR(E136=0,H136=0),$D$14,IF(H136=1,E136*$F$16,IF(H136=2,E136*$F$17,IF(H136=3,E136*$F$18,IF(H136=4,E136*$F$19,IF(H136=5,E136*$F$20,IF(H136=6,E136*$F$21,IF(H136=7,E136*$F$22,999))))))))</f>
        <v>900</v>
      </c>
      <c r="Q136" s="40"/>
      <c r="U136" s="1"/>
    </row>
    <row r="137" customFormat="false" ht="12.75" hidden="false" customHeight="false" outlineLevel="0" collapsed="false">
      <c r="B137" s="41" t="s">
        <v>72</v>
      </c>
      <c r="C137" s="41" t="n">
        <v>99</v>
      </c>
      <c r="D137" s="41" t="n">
        <v>99</v>
      </c>
      <c r="E137" s="42" t="n">
        <v>0</v>
      </c>
      <c r="F137" s="42" t="n">
        <f aca="false">(E138-E136)/2</f>
        <v>-1.07500004768372</v>
      </c>
      <c r="G137" s="36" t="n">
        <v>0</v>
      </c>
      <c r="H137" s="36" t="n">
        <v>0</v>
      </c>
      <c r="I137" s="37" t="n">
        <v>0</v>
      </c>
      <c r="J137" s="37" t="n">
        <v>0</v>
      </c>
      <c r="K137" s="37" t="n">
        <v>0</v>
      </c>
      <c r="L137" s="37" t="n">
        <v>0</v>
      </c>
      <c r="M137" s="37" t="n">
        <v>0</v>
      </c>
      <c r="N137" s="37"/>
      <c r="O137" s="43" t="s">
        <v>73</v>
      </c>
      <c r="P137" s="44" t="n">
        <f aca="false">IF(OR(E137=0,H137=0),$D$14,IF(H137=1,E137*$F$16,IF(H137=2,E137*$F$17,IF(H137=3,E137*$F$18,IF(H137=4,E137*$F$19,IF(H137=5,E137*$F$20,IF(H137=6,E137*$F$21,IF(H137=7,E137*$F$22,999))))))))</f>
        <v>900</v>
      </c>
      <c r="Q137" s="40"/>
      <c r="U137" s="1"/>
    </row>
    <row r="138" customFormat="false" ht="12.75" hidden="false" customHeight="false" outlineLevel="0" collapsed="false">
      <c r="B138" s="41" t="s">
        <v>72</v>
      </c>
      <c r="C138" s="41" t="n">
        <v>100</v>
      </c>
      <c r="D138" s="41" t="n">
        <v>100</v>
      </c>
      <c r="E138" s="42" t="n">
        <v>0</v>
      </c>
      <c r="F138" s="42" t="n">
        <f aca="false">(E139-E137)/2</f>
        <v>0</v>
      </c>
      <c r="G138" s="36" t="n">
        <v>0</v>
      </c>
      <c r="H138" s="36" t="n">
        <v>0</v>
      </c>
      <c r="I138" s="3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/>
      <c r="O138" s="43" t="s">
        <v>73</v>
      </c>
      <c r="P138" s="44" t="n">
        <f aca="false">IF(OR(E138=0,H138=0),$D$14,IF(H138=1,E138*$F$16,IF(H138=2,E138*$F$17,IF(H138=3,E138*$F$18,IF(H138=4,E138*$F$19,IF(H138=5,E138*$F$20,IF(H138=6,E138*$F$21,IF(H138=7,E138*$F$22,999))))))))</f>
        <v>900</v>
      </c>
      <c r="Q138" s="40"/>
      <c r="U138" s="1"/>
    </row>
    <row r="139" customFormat="false" ht="12.75" hidden="false" customHeight="false" outlineLevel="0" collapsed="false">
      <c r="B139" s="41" t="s">
        <v>72</v>
      </c>
      <c r="C139" s="41" t="n">
        <v>101</v>
      </c>
      <c r="D139" s="41" t="n">
        <v>101</v>
      </c>
      <c r="E139" s="42" t="n">
        <v>0</v>
      </c>
      <c r="F139" s="42" t="n">
        <f aca="false">(E140-E138)/2</f>
        <v>0</v>
      </c>
      <c r="G139" s="36" t="n">
        <v>0</v>
      </c>
      <c r="H139" s="36" t="n">
        <v>0</v>
      </c>
      <c r="I139" s="37" t="n">
        <v>0</v>
      </c>
      <c r="J139" s="37" t="n">
        <v>0</v>
      </c>
      <c r="K139" s="37" t="n">
        <v>0</v>
      </c>
      <c r="L139" s="37" t="n">
        <v>0</v>
      </c>
      <c r="M139" s="37" t="n">
        <v>0</v>
      </c>
      <c r="N139" s="37"/>
      <c r="O139" s="43" t="s">
        <v>73</v>
      </c>
      <c r="P139" s="44" t="n">
        <f aca="false">IF(OR(E139=0,H139=0),$D$14,IF(H139=1,E139*$F$16,IF(H139=2,E139*$F$17,IF(H139=3,E139*$F$18,IF(H139=4,E139*$F$19,IF(H139=5,E139*$F$20,IF(H139=6,E139*$F$21,IF(H139=7,E139*$F$22,999))))))))</f>
        <v>900</v>
      </c>
      <c r="Q139" s="40"/>
      <c r="U139" s="1"/>
    </row>
    <row r="140" customFormat="false" ht="12.75" hidden="false" customHeight="false" outlineLevel="0" collapsed="false">
      <c r="B140" s="41" t="s">
        <v>72</v>
      </c>
      <c r="C140" s="41" t="n">
        <v>102</v>
      </c>
      <c r="D140" s="41" t="n">
        <v>102</v>
      </c>
      <c r="E140" s="42" t="n">
        <v>0</v>
      </c>
      <c r="F140" s="42" t="n">
        <f aca="false">(E141-E139)/2</f>
        <v>0</v>
      </c>
      <c r="G140" s="36" t="n">
        <v>0</v>
      </c>
      <c r="H140" s="36" t="n">
        <v>0</v>
      </c>
      <c r="I140" s="37" t="n">
        <v>0</v>
      </c>
      <c r="J140" s="37" t="n">
        <v>0</v>
      </c>
      <c r="K140" s="37" t="n">
        <v>0</v>
      </c>
      <c r="L140" s="37" t="n">
        <v>0</v>
      </c>
      <c r="M140" s="37" t="n">
        <v>0</v>
      </c>
      <c r="N140" s="37"/>
      <c r="O140" s="43" t="s">
        <v>73</v>
      </c>
      <c r="P140" s="44" t="n">
        <f aca="false">IF(OR(E140=0,H140=0),$D$14,IF(H140=1,E140*$F$16,IF(H140=2,E140*$F$17,IF(H140=3,E140*$F$18,IF(H140=4,E140*$F$19,IF(H140=5,E140*$F$20,IF(H140=6,E140*$F$21,IF(H140=7,E140*$F$22,999))))))))</f>
        <v>900</v>
      </c>
      <c r="Q140" s="40"/>
      <c r="U140" s="1"/>
    </row>
    <row r="141" customFormat="false" ht="12.75" hidden="false" customHeight="false" outlineLevel="0" collapsed="false">
      <c r="B141" s="41" t="s">
        <v>72</v>
      </c>
      <c r="C141" s="41" t="n">
        <v>103</v>
      </c>
      <c r="D141" s="41" t="n">
        <v>103</v>
      </c>
      <c r="E141" s="42" t="n">
        <v>0</v>
      </c>
      <c r="F141" s="42" t="n">
        <f aca="false">(E142-E140)/2</f>
        <v>0</v>
      </c>
      <c r="G141" s="36" t="n">
        <v>0</v>
      </c>
      <c r="H141" s="36" t="n">
        <v>0</v>
      </c>
      <c r="I141" s="3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/>
      <c r="O141" s="43" t="s">
        <v>73</v>
      </c>
      <c r="P141" s="44" t="n">
        <f aca="false">IF(OR(E141=0,H141=0),$D$14,IF(H141=1,E141*$F$16,IF(H141=2,E141*$F$17,IF(H141=3,E141*$F$18,IF(H141=4,E141*$F$19,IF(H141=5,E141*$F$20,IF(H141=6,E141*$F$21,IF(H141=7,E141*$F$22,999))))))))</f>
        <v>900</v>
      </c>
      <c r="Q141" s="40"/>
      <c r="U141" s="1"/>
    </row>
    <row r="142" customFormat="false" ht="12.75" hidden="false" customHeight="false" outlineLevel="0" collapsed="false">
      <c r="B142" s="41" t="s">
        <v>72</v>
      </c>
      <c r="C142" s="41" t="n">
        <v>104</v>
      </c>
      <c r="D142" s="41" t="n">
        <v>104</v>
      </c>
      <c r="E142" s="42" t="n">
        <v>0</v>
      </c>
      <c r="F142" s="42" t="n">
        <f aca="false">(E143-E141)/2</f>
        <v>0</v>
      </c>
      <c r="G142" s="36" t="n">
        <v>0</v>
      </c>
      <c r="H142" s="36" t="n">
        <v>0</v>
      </c>
      <c r="I142" s="37" t="n">
        <v>0</v>
      </c>
      <c r="J142" s="37" t="n">
        <v>0</v>
      </c>
      <c r="K142" s="37" t="n">
        <v>0</v>
      </c>
      <c r="L142" s="37" t="n">
        <v>0</v>
      </c>
      <c r="M142" s="37" t="n">
        <v>0</v>
      </c>
      <c r="N142" s="37"/>
      <c r="O142" s="43" t="s">
        <v>73</v>
      </c>
      <c r="P142" s="44" t="n">
        <f aca="false">IF(OR(E142=0,H142=0),$D$14,IF(H142=1,E142*$F$16,IF(H142=2,E142*$F$17,IF(H142=3,E142*$F$18,IF(H142=4,E142*$F$19,IF(H142=5,E142*$F$20,IF(H142=6,E142*$F$21,IF(H142=7,E142*$F$22,999))))))))</f>
        <v>900</v>
      </c>
      <c r="Q142" s="40"/>
      <c r="U142" s="1"/>
    </row>
    <row r="143" customFormat="false" ht="12.75" hidden="false" customHeight="false" outlineLevel="0" collapsed="false">
      <c r="B143" s="41" t="s">
        <v>72</v>
      </c>
      <c r="C143" s="41" t="n">
        <v>105</v>
      </c>
      <c r="D143" s="41" t="n">
        <v>105</v>
      </c>
      <c r="E143" s="42" t="n">
        <v>0</v>
      </c>
      <c r="F143" s="42" t="n">
        <f aca="false">(E144-E142)/2</f>
        <v>0</v>
      </c>
      <c r="G143" s="36" t="n">
        <v>0</v>
      </c>
      <c r="H143" s="36" t="n">
        <v>0</v>
      </c>
      <c r="I143" s="37" t="n">
        <v>0</v>
      </c>
      <c r="J143" s="37" t="n">
        <v>0</v>
      </c>
      <c r="K143" s="37" t="n">
        <v>0</v>
      </c>
      <c r="L143" s="37" t="n">
        <v>0</v>
      </c>
      <c r="M143" s="37" t="n">
        <v>0</v>
      </c>
      <c r="N143" s="37"/>
      <c r="O143" s="43" t="s">
        <v>73</v>
      </c>
      <c r="P143" s="44" t="n">
        <f aca="false">IF(OR(E143=0,H143=0),$D$14,IF(H143=1,E143*$F$16,IF(H143=2,E143*$F$17,IF(H143=3,E143*$F$18,IF(H143=4,E143*$F$19,IF(H143=5,E143*$F$20,IF(H143=6,E143*$F$21,IF(H143=7,E143*$F$22,999))))))))</f>
        <v>900</v>
      </c>
      <c r="Q143" s="40"/>
      <c r="U143" s="1"/>
    </row>
    <row r="144" customFormat="false" ht="12.75" hidden="false" customHeight="false" outlineLevel="0" collapsed="false">
      <c r="B144" s="41" t="s">
        <v>72</v>
      </c>
      <c r="C144" s="41" t="n">
        <v>106</v>
      </c>
      <c r="D144" s="41" t="n">
        <v>106</v>
      </c>
      <c r="E144" s="42" t="n">
        <v>0</v>
      </c>
      <c r="F144" s="42" t="n">
        <f aca="false">(E145-E143)/2</f>
        <v>0</v>
      </c>
      <c r="G144" s="36" t="n">
        <v>0</v>
      </c>
      <c r="H144" s="36" t="n">
        <v>0</v>
      </c>
      <c r="I144" s="3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/>
      <c r="O144" s="43" t="s">
        <v>73</v>
      </c>
      <c r="P144" s="44" t="n">
        <f aca="false">IF(OR(E144=0,H144=0),$D$14,IF(H144=1,E144*$F$16,IF(H144=2,E144*$F$17,IF(H144=3,E144*$F$18,IF(H144=4,E144*$F$19,IF(H144=5,E144*$F$20,IF(H144=6,E144*$F$21,IF(H144=7,E144*$F$22,999))))))))</f>
        <v>900</v>
      </c>
      <c r="Q144" s="40"/>
      <c r="U144" s="1"/>
    </row>
    <row r="145" customFormat="false" ht="12.75" hidden="false" customHeight="false" outlineLevel="0" collapsed="false">
      <c r="B145" s="41" t="s">
        <v>72</v>
      </c>
      <c r="C145" s="41" t="n">
        <v>107</v>
      </c>
      <c r="D145" s="41" t="n">
        <v>107</v>
      </c>
      <c r="E145" s="42" t="n">
        <v>0</v>
      </c>
      <c r="F145" s="42" t="n">
        <f aca="false">(E146-E144)/2</f>
        <v>0</v>
      </c>
      <c r="G145" s="36" t="n">
        <v>0</v>
      </c>
      <c r="H145" s="36" t="n">
        <v>0</v>
      </c>
      <c r="I145" s="37" t="n">
        <v>0</v>
      </c>
      <c r="J145" s="37" t="n">
        <v>0</v>
      </c>
      <c r="K145" s="37" t="n">
        <v>0</v>
      </c>
      <c r="L145" s="37" t="n">
        <v>0</v>
      </c>
      <c r="M145" s="37" t="n">
        <v>0</v>
      </c>
      <c r="N145" s="37"/>
      <c r="O145" s="43" t="s">
        <v>73</v>
      </c>
      <c r="P145" s="44" t="n">
        <f aca="false">IF(OR(E145=0,H145=0),$D$14,IF(H145=1,E145*$F$16,IF(H145=2,E145*$F$17,IF(H145=3,E145*$F$18,IF(H145=4,E145*$F$19,IF(H145=5,E145*$F$20,IF(H145=6,E145*$F$21,IF(H145=7,E145*$F$22,999))))))))</f>
        <v>900</v>
      </c>
      <c r="Q145" s="40"/>
      <c r="U145" s="1"/>
    </row>
    <row r="146" customFormat="false" ht="12.75" hidden="false" customHeight="false" outlineLevel="0" collapsed="false">
      <c r="B146" s="41" t="s">
        <v>72</v>
      </c>
      <c r="C146" s="41" t="n">
        <v>108</v>
      </c>
      <c r="D146" s="41" t="n">
        <v>108</v>
      </c>
      <c r="E146" s="42" t="n">
        <v>0</v>
      </c>
      <c r="F146" s="42" t="n">
        <f aca="false">(E147-E145)/2</f>
        <v>0</v>
      </c>
      <c r="G146" s="36" t="n">
        <v>0</v>
      </c>
      <c r="H146" s="36" t="n">
        <v>0</v>
      </c>
      <c r="I146" s="37" t="n">
        <v>0</v>
      </c>
      <c r="J146" s="37" t="n">
        <v>0</v>
      </c>
      <c r="K146" s="37" t="n">
        <v>0</v>
      </c>
      <c r="L146" s="37" t="n">
        <v>0</v>
      </c>
      <c r="M146" s="37" t="n">
        <v>0</v>
      </c>
      <c r="N146" s="37"/>
      <c r="O146" s="43" t="s">
        <v>73</v>
      </c>
      <c r="P146" s="44" t="n">
        <f aca="false">IF(OR(E146=0,H146=0),$D$14,IF(H146=1,E146*$F$16,IF(H146=2,E146*$F$17,IF(H146=3,E146*$F$18,IF(H146=4,E146*$F$19,IF(H146=5,E146*$F$20,IF(H146=6,E146*$F$21,IF(H146=7,E146*$F$22,999))))))))</f>
        <v>900</v>
      </c>
      <c r="Q146" s="40"/>
      <c r="U146" s="1"/>
    </row>
    <row r="147" customFormat="false" ht="12.75" hidden="false" customHeight="false" outlineLevel="0" collapsed="false">
      <c r="B147" s="41" t="s">
        <v>72</v>
      </c>
      <c r="C147" s="41" t="n">
        <v>109</v>
      </c>
      <c r="D147" s="41" t="n">
        <v>109</v>
      </c>
      <c r="E147" s="42" t="n">
        <v>0</v>
      </c>
      <c r="F147" s="42" t="n">
        <f aca="false">(E148-E146)/2</f>
        <v>0</v>
      </c>
      <c r="G147" s="36" t="n">
        <v>0</v>
      </c>
      <c r="H147" s="36" t="n">
        <v>0</v>
      </c>
      <c r="I147" s="3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/>
      <c r="O147" s="43" t="s">
        <v>73</v>
      </c>
      <c r="P147" s="44" t="n">
        <f aca="false">IF(OR(E147=0,H147=0),$D$14,IF(H147=1,E147*$F$16,IF(H147=2,E147*$F$17,IF(H147=3,E147*$F$18,IF(H147=4,E147*$F$19,IF(H147=5,E147*$F$20,IF(H147=6,E147*$F$21,IF(H147=7,E147*$F$22,999))))))))</f>
        <v>900</v>
      </c>
      <c r="Q147" s="40"/>
      <c r="U147" s="1"/>
    </row>
    <row r="148" customFormat="false" ht="12.75" hidden="false" customHeight="false" outlineLevel="0" collapsed="false">
      <c r="B148" s="41" t="s">
        <v>72</v>
      </c>
      <c r="C148" s="41" t="n">
        <v>110</v>
      </c>
      <c r="D148" s="41" t="n">
        <v>110</v>
      </c>
      <c r="E148" s="42" t="n">
        <v>0</v>
      </c>
      <c r="F148" s="42" t="n">
        <f aca="false">(E149-E147)/2</f>
        <v>0</v>
      </c>
      <c r="G148" s="36" t="n">
        <v>0</v>
      </c>
      <c r="H148" s="36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/>
      <c r="O148" s="43" t="s">
        <v>73</v>
      </c>
      <c r="P148" s="44" t="n">
        <f aca="false">IF(OR(E148=0,H148=0),$D$14,IF(H148=1,E148*$F$16,IF(H148=2,E148*$F$17,IF(H148=3,E148*$F$18,IF(H148=4,E148*$F$19,IF(H148=5,E148*$F$20,IF(H148=6,E148*$F$21,IF(H148=7,E148*$F$22,999))))))))</f>
        <v>900</v>
      </c>
      <c r="Q148" s="40"/>
      <c r="U148" s="1"/>
    </row>
    <row r="149" customFormat="false" ht="12.75" hidden="false" customHeight="false" outlineLevel="0" collapsed="false">
      <c r="B149" s="41" t="s">
        <v>72</v>
      </c>
      <c r="C149" s="41" t="n">
        <v>111</v>
      </c>
      <c r="D149" s="41" t="n">
        <v>111</v>
      </c>
      <c r="E149" s="42" t="n">
        <v>0</v>
      </c>
      <c r="F149" s="42" t="n">
        <f aca="false">(E150-E148)/2</f>
        <v>0</v>
      </c>
      <c r="G149" s="36" t="n">
        <v>0</v>
      </c>
      <c r="H149" s="36" t="n">
        <v>0</v>
      </c>
      <c r="I149" s="37" t="n">
        <v>0</v>
      </c>
      <c r="J149" s="37" t="n">
        <v>0</v>
      </c>
      <c r="K149" s="37" t="n">
        <v>0</v>
      </c>
      <c r="L149" s="37" t="n">
        <v>0</v>
      </c>
      <c r="M149" s="37" t="n">
        <v>0</v>
      </c>
      <c r="N149" s="37"/>
      <c r="O149" s="43" t="s">
        <v>73</v>
      </c>
      <c r="P149" s="44" t="n">
        <f aca="false">IF(OR(E149=0,H149=0),$D$14,IF(H149=1,E149*$F$16,IF(H149=2,E149*$F$17,IF(H149=3,E149*$F$18,IF(H149=4,E149*$F$19,IF(H149=5,E149*$F$20,IF(H149=6,E149*$F$21,IF(H149=7,E149*$F$22,999))))))))</f>
        <v>900</v>
      </c>
      <c r="Q149" s="40"/>
      <c r="U149" s="1"/>
    </row>
    <row r="150" customFormat="false" ht="12.75" hidden="false" customHeight="false" outlineLevel="0" collapsed="false">
      <c r="B150" s="41" t="s">
        <v>72</v>
      </c>
      <c r="C150" s="41" t="n">
        <v>112</v>
      </c>
      <c r="D150" s="41" t="n">
        <v>112</v>
      </c>
      <c r="E150" s="42" t="n">
        <v>0</v>
      </c>
      <c r="F150" s="42" t="n">
        <f aca="false">(E151-E149)/2</f>
        <v>0</v>
      </c>
      <c r="G150" s="36" t="n">
        <v>0</v>
      </c>
      <c r="H150" s="36" t="n">
        <v>0</v>
      </c>
      <c r="I150" s="3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/>
      <c r="O150" s="43" t="s">
        <v>73</v>
      </c>
      <c r="P150" s="44" t="n">
        <f aca="false">IF(OR(E150=0,H150=0),$D$14,IF(H150=1,E150*$F$16,IF(H150=2,E150*$F$17,IF(H150=3,E150*$F$18,IF(H150=4,E150*$F$19,IF(H150=5,E150*$F$20,IF(H150=6,E150*$F$21,IF(H150=7,E150*$F$22,999))))))))</f>
        <v>900</v>
      </c>
      <c r="Q150" s="40"/>
      <c r="U150" s="1"/>
    </row>
    <row r="151" customFormat="false" ht="12.75" hidden="false" customHeight="false" outlineLevel="0" collapsed="false">
      <c r="B151" s="41" t="s">
        <v>72</v>
      </c>
      <c r="C151" s="41" t="n">
        <v>113</v>
      </c>
      <c r="D151" s="41" t="n">
        <v>113</v>
      </c>
      <c r="E151" s="42" t="n">
        <v>0</v>
      </c>
      <c r="F151" s="42" t="n">
        <f aca="false">(E152-E150)/2</f>
        <v>0</v>
      </c>
      <c r="G151" s="36" t="n">
        <v>0</v>
      </c>
      <c r="H151" s="36" t="n">
        <v>0</v>
      </c>
      <c r="I151" s="37" t="n">
        <v>0</v>
      </c>
      <c r="J151" s="37" t="n">
        <v>0</v>
      </c>
      <c r="K151" s="37" t="n">
        <v>0</v>
      </c>
      <c r="L151" s="37" t="n">
        <v>0</v>
      </c>
      <c r="M151" s="37" t="n">
        <v>0</v>
      </c>
      <c r="N151" s="37"/>
      <c r="O151" s="43" t="s">
        <v>73</v>
      </c>
      <c r="P151" s="44" t="n">
        <f aca="false">IF(OR(E151=0,H151=0),$D$14,IF(H151=1,E151*$F$16,IF(H151=2,E151*$F$17,IF(H151=3,E151*$F$18,IF(H151=4,E151*$F$19,IF(H151=5,E151*$F$20,IF(H151=6,E151*$F$21,IF(H151=7,E151*$F$22,999))))))))</f>
        <v>900</v>
      </c>
      <c r="Q151" s="40"/>
      <c r="U151" s="1"/>
    </row>
    <row r="152" customFormat="false" ht="12.75" hidden="false" customHeight="false" outlineLevel="0" collapsed="false">
      <c r="B152" s="41" t="s">
        <v>72</v>
      </c>
      <c r="C152" s="41" t="n">
        <v>114</v>
      </c>
      <c r="D152" s="41" t="n">
        <v>114</v>
      </c>
      <c r="E152" s="42" t="n">
        <v>0</v>
      </c>
      <c r="F152" s="42" t="n">
        <f aca="false">(E153-E151)/2</f>
        <v>0</v>
      </c>
      <c r="G152" s="36" t="n">
        <v>0</v>
      </c>
      <c r="H152" s="36" t="n">
        <v>0</v>
      </c>
      <c r="I152" s="37" t="n">
        <v>0</v>
      </c>
      <c r="J152" s="37" t="n">
        <v>0</v>
      </c>
      <c r="K152" s="37" t="n">
        <v>0</v>
      </c>
      <c r="L152" s="37" t="n">
        <v>0</v>
      </c>
      <c r="M152" s="37" t="n">
        <v>0</v>
      </c>
      <c r="N152" s="37"/>
      <c r="O152" s="43" t="s">
        <v>73</v>
      </c>
      <c r="P152" s="44" t="n">
        <f aca="false">IF(OR(E152=0,H152=0),$D$14,IF(H152=1,E152*$F$16,IF(H152=2,E152*$F$17,IF(H152=3,E152*$F$18,IF(H152=4,E152*$F$19,IF(H152=5,E152*$F$20,IF(H152=6,E152*$F$21,IF(H152=7,E152*$F$22,999))))))))</f>
        <v>900</v>
      </c>
      <c r="Q152" s="40"/>
      <c r="U152" s="1"/>
    </row>
    <row r="153" customFormat="false" ht="12.75" hidden="false" customHeight="false" outlineLevel="0" collapsed="false">
      <c r="B153" s="41" t="s">
        <v>72</v>
      </c>
      <c r="C153" s="41" t="n">
        <v>115</v>
      </c>
      <c r="D153" s="41" t="n">
        <v>115</v>
      </c>
      <c r="E153" s="42" t="n">
        <v>0</v>
      </c>
      <c r="F153" s="42" t="n">
        <f aca="false">(E154-E152)/2</f>
        <v>0</v>
      </c>
      <c r="G153" s="36" t="n">
        <v>0</v>
      </c>
      <c r="H153" s="36" t="n">
        <v>0</v>
      </c>
      <c r="I153" s="3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/>
      <c r="O153" s="43" t="s">
        <v>73</v>
      </c>
      <c r="P153" s="44" t="n">
        <f aca="false">IF(OR(E153=0,H153=0),$D$14,IF(H153=1,E153*$F$16,IF(H153=2,E153*$F$17,IF(H153=3,E153*$F$18,IF(H153=4,E153*$F$19,IF(H153=5,E153*$F$20,IF(H153=6,E153*$F$21,IF(H153=7,E153*$F$22,999))))))))</f>
        <v>900</v>
      </c>
      <c r="Q153" s="40"/>
      <c r="U153" s="1"/>
    </row>
    <row r="154" customFormat="false" ht="12.75" hidden="false" customHeight="false" outlineLevel="0" collapsed="false">
      <c r="B154" s="41" t="s">
        <v>72</v>
      </c>
      <c r="C154" s="41" t="n">
        <v>116</v>
      </c>
      <c r="D154" s="41" t="n">
        <v>116</v>
      </c>
      <c r="E154" s="42" t="n">
        <v>0</v>
      </c>
      <c r="F154" s="42" t="n">
        <f aca="false">(E155-E153)/2</f>
        <v>0</v>
      </c>
      <c r="G154" s="36" t="n">
        <v>0</v>
      </c>
      <c r="H154" s="36" t="n">
        <v>0</v>
      </c>
      <c r="I154" s="37" t="n">
        <v>0</v>
      </c>
      <c r="J154" s="37" t="n">
        <v>0</v>
      </c>
      <c r="K154" s="37" t="n">
        <v>0</v>
      </c>
      <c r="L154" s="37" t="n">
        <v>0</v>
      </c>
      <c r="M154" s="37" t="n">
        <v>0</v>
      </c>
      <c r="N154" s="37"/>
      <c r="O154" s="43" t="s">
        <v>73</v>
      </c>
      <c r="P154" s="44" t="n">
        <f aca="false">IF(OR(E154=0,H154=0),$D$14,IF(H154=1,E154*$F$16,IF(H154=2,E154*$F$17,IF(H154=3,E154*$F$18,IF(H154=4,E154*$F$19,IF(H154=5,E154*$F$20,IF(H154=6,E154*$F$21,IF(H154=7,E154*$F$22,999))))))))</f>
        <v>900</v>
      </c>
      <c r="Q154" s="40"/>
      <c r="U154" s="1"/>
    </row>
    <row r="155" customFormat="false" ht="12.75" hidden="false" customHeight="false" outlineLevel="0" collapsed="false">
      <c r="B155" s="41" t="s">
        <v>72</v>
      </c>
      <c r="C155" s="41" t="n">
        <v>117</v>
      </c>
      <c r="D155" s="41" t="n">
        <v>117</v>
      </c>
      <c r="E155" s="42" t="n">
        <v>0</v>
      </c>
      <c r="F155" s="42" t="n">
        <f aca="false">(E156-E154)/2</f>
        <v>0</v>
      </c>
      <c r="G155" s="36" t="n">
        <v>0</v>
      </c>
      <c r="H155" s="36" t="n">
        <v>0</v>
      </c>
      <c r="I155" s="37" t="n">
        <v>0</v>
      </c>
      <c r="J155" s="37" t="n">
        <v>0</v>
      </c>
      <c r="K155" s="37" t="n">
        <v>0</v>
      </c>
      <c r="L155" s="37" t="n">
        <v>0</v>
      </c>
      <c r="M155" s="37" t="n">
        <v>0</v>
      </c>
      <c r="N155" s="37"/>
      <c r="O155" s="43" t="s">
        <v>73</v>
      </c>
      <c r="P155" s="44" t="n">
        <f aca="false">IF(OR(E155=0,H155=0),$D$14,IF(H155=1,E155*$F$16,IF(H155=2,E155*$F$17,IF(H155=3,E155*$F$18,IF(H155=4,E155*$F$19,IF(H155=5,E155*$F$20,IF(H155=6,E155*$F$21,IF(H155=7,E155*$F$22,999))))))))</f>
        <v>900</v>
      </c>
      <c r="Q155" s="40"/>
      <c r="U155" s="1"/>
    </row>
    <row r="156" customFormat="false" ht="12.75" hidden="false" customHeight="false" outlineLevel="0" collapsed="false">
      <c r="B156" s="41" t="s">
        <v>72</v>
      </c>
      <c r="C156" s="41" t="n">
        <v>118</v>
      </c>
      <c r="D156" s="41" t="n">
        <v>118</v>
      </c>
      <c r="E156" s="42" t="n">
        <v>0</v>
      </c>
      <c r="F156" s="42" t="n">
        <f aca="false">(E157-E155)/2</f>
        <v>0</v>
      </c>
      <c r="G156" s="36" t="n">
        <v>0</v>
      </c>
      <c r="H156" s="36" t="n">
        <v>0</v>
      </c>
      <c r="I156" s="3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/>
      <c r="O156" s="43" t="s">
        <v>73</v>
      </c>
      <c r="P156" s="44" t="n">
        <f aca="false">IF(OR(E156=0,H156=0),$D$14,IF(H156=1,E156*$F$16,IF(H156=2,E156*$F$17,IF(H156=3,E156*$F$18,IF(H156=4,E156*$F$19,IF(H156=5,E156*$F$20,IF(H156=6,E156*$F$21,IF(H156=7,E156*$F$22,999))))))))</f>
        <v>900</v>
      </c>
      <c r="Q156" s="40"/>
      <c r="U156" s="1"/>
    </row>
    <row r="157" customFormat="false" ht="12.75" hidden="false" customHeight="false" outlineLevel="0" collapsed="false">
      <c r="B157" s="41" t="s">
        <v>72</v>
      </c>
      <c r="C157" s="41" t="n">
        <v>119</v>
      </c>
      <c r="D157" s="41" t="n">
        <v>119</v>
      </c>
      <c r="E157" s="42" t="n">
        <v>0</v>
      </c>
      <c r="F157" s="42" t="n">
        <f aca="false">(E158-E156)/2</f>
        <v>0</v>
      </c>
      <c r="G157" s="36" t="n">
        <v>0</v>
      </c>
      <c r="H157" s="36" t="n">
        <v>0</v>
      </c>
      <c r="I157" s="37" t="n">
        <v>0</v>
      </c>
      <c r="J157" s="37" t="n">
        <v>0</v>
      </c>
      <c r="K157" s="37" t="n">
        <v>0</v>
      </c>
      <c r="L157" s="37" t="n">
        <v>0</v>
      </c>
      <c r="M157" s="37" t="n">
        <v>0</v>
      </c>
      <c r="N157" s="37"/>
      <c r="O157" s="43" t="s">
        <v>73</v>
      </c>
      <c r="P157" s="44" t="n">
        <f aca="false">IF(OR(E157=0,H157=0),$D$14,IF(H157=1,E157*$F$16,IF(H157=2,E157*$F$17,IF(H157=3,E157*$F$18,IF(H157=4,E157*$F$19,IF(H157=5,E157*$F$20,IF(H157=6,E157*$F$21,IF(H157=7,E157*$F$22,999))))))))</f>
        <v>900</v>
      </c>
      <c r="Q157" s="40"/>
      <c r="U157" s="1"/>
    </row>
    <row r="158" customFormat="false" ht="12.75" hidden="false" customHeight="false" outlineLevel="0" collapsed="false">
      <c r="B158" s="41" t="s">
        <v>72</v>
      </c>
      <c r="C158" s="41" t="n">
        <v>120</v>
      </c>
      <c r="D158" s="41" t="n">
        <v>120</v>
      </c>
      <c r="E158" s="42" t="n">
        <v>0</v>
      </c>
      <c r="F158" s="42" t="n">
        <f aca="false">(E159-E157)/2</f>
        <v>0</v>
      </c>
      <c r="G158" s="36" t="n">
        <v>0</v>
      </c>
      <c r="H158" s="36" t="n">
        <v>0</v>
      </c>
      <c r="I158" s="37" t="n">
        <v>0</v>
      </c>
      <c r="J158" s="37" t="n">
        <v>0</v>
      </c>
      <c r="K158" s="37" t="n">
        <v>0</v>
      </c>
      <c r="L158" s="37" t="n">
        <v>0</v>
      </c>
      <c r="M158" s="37" t="n">
        <v>0</v>
      </c>
      <c r="N158" s="37"/>
      <c r="O158" s="43" t="s">
        <v>73</v>
      </c>
      <c r="P158" s="44" t="n">
        <f aca="false">IF(OR(E158=0,H158=0),$D$14,IF(H158=1,E158*$F$16,IF(H158=2,E158*$F$17,IF(H158=3,E158*$F$18,IF(H158=4,E158*$F$19,IF(H158=5,E158*$F$20,IF(H158=6,E158*$F$21,IF(H158=7,E158*$F$22,999))))))))</f>
        <v>900</v>
      </c>
      <c r="Q158" s="40"/>
      <c r="U158" s="1"/>
    </row>
    <row r="159" customFormat="false" ht="12.75" hidden="false" customHeight="false" outlineLevel="0" collapsed="false">
      <c r="B159" s="41" t="s">
        <v>72</v>
      </c>
      <c r="C159" s="41" t="n">
        <v>121</v>
      </c>
      <c r="D159" s="41" t="n">
        <v>121</v>
      </c>
      <c r="E159" s="42" t="n">
        <v>0</v>
      </c>
      <c r="F159" s="42" t="n">
        <f aca="false">(E160-E158)/2</f>
        <v>0</v>
      </c>
      <c r="G159" s="36" t="n">
        <v>0</v>
      </c>
      <c r="H159" s="36" t="n">
        <v>0</v>
      </c>
      <c r="I159" s="3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/>
      <c r="O159" s="43" t="s">
        <v>73</v>
      </c>
      <c r="P159" s="44" t="n">
        <f aca="false">IF(OR(E159=0,H159=0),$D$14,IF(H159=1,E159*$F$16,IF(H159=2,E159*$F$17,IF(H159=3,E159*$F$18,IF(H159=4,E159*$F$19,IF(H159=5,E159*$F$20,IF(H159=6,E159*$F$21,IF(H159=7,E159*$F$22,999))))))))</f>
        <v>900</v>
      </c>
      <c r="Q159" s="40"/>
      <c r="U159" s="1"/>
    </row>
    <row r="160" customFormat="false" ht="12.75" hidden="false" customHeight="false" outlineLevel="0" collapsed="false">
      <c r="B160" s="41" t="s">
        <v>72</v>
      </c>
      <c r="C160" s="41" t="n">
        <v>122</v>
      </c>
      <c r="D160" s="41" t="n">
        <v>122</v>
      </c>
      <c r="E160" s="42" t="n">
        <v>0</v>
      </c>
      <c r="F160" s="42" t="n">
        <f aca="false">(E161-E159)/2</f>
        <v>0</v>
      </c>
      <c r="G160" s="36" t="n">
        <v>0</v>
      </c>
      <c r="H160" s="36" t="n">
        <v>0</v>
      </c>
      <c r="I160" s="37" t="n">
        <v>0</v>
      </c>
      <c r="J160" s="37" t="n">
        <v>0</v>
      </c>
      <c r="K160" s="37" t="n">
        <v>0</v>
      </c>
      <c r="L160" s="37" t="n">
        <v>0</v>
      </c>
      <c r="M160" s="37" t="n">
        <v>0</v>
      </c>
      <c r="N160" s="37"/>
      <c r="O160" s="43" t="s">
        <v>73</v>
      </c>
      <c r="P160" s="44" t="n">
        <f aca="false">IF(OR(E160=0,H160=0),$D$14,IF(H160=1,E160*$F$16,IF(H160=2,E160*$F$17,IF(H160=3,E160*$F$18,IF(H160=4,E160*$F$19,IF(H160=5,E160*$F$20,IF(H160=6,E160*$F$21,IF(H160=7,E160*$F$22,999))))))))</f>
        <v>900</v>
      </c>
      <c r="Q160" s="40"/>
      <c r="U160" s="1"/>
    </row>
    <row r="161" customFormat="false" ht="12.75" hidden="false" customHeight="false" outlineLevel="0" collapsed="false">
      <c r="B161" s="41" t="s">
        <v>72</v>
      </c>
      <c r="C161" s="41" t="n">
        <v>123</v>
      </c>
      <c r="D161" s="41" t="n">
        <v>123</v>
      </c>
      <c r="E161" s="42" t="n">
        <v>0</v>
      </c>
      <c r="F161" s="42" t="n">
        <f aca="false">(E162-E160)/2</f>
        <v>0</v>
      </c>
      <c r="G161" s="36" t="n">
        <v>0</v>
      </c>
      <c r="H161" s="36" t="n">
        <v>0</v>
      </c>
      <c r="I161" s="37" t="n">
        <v>0</v>
      </c>
      <c r="J161" s="37" t="n">
        <v>0</v>
      </c>
      <c r="K161" s="37" t="n">
        <v>0</v>
      </c>
      <c r="L161" s="37" t="n">
        <v>0</v>
      </c>
      <c r="M161" s="37" t="n">
        <v>0</v>
      </c>
      <c r="N161" s="37"/>
      <c r="O161" s="43" t="s">
        <v>73</v>
      </c>
      <c r="P161" s="44" t="n">
        <f aca="false">IF(OR(E161=0,H161=0),$D$14,IF(H161=1,E161*$F$16,IF(H161=2,E161*$F$17,IF(H161=3,E161*$F$18,IF(H161=4,E161*$F$19,IF(H161=5,E161*$F$20,IF(H161=6,E161*$F$21,IF(H161=7,E161*$F$22,999))))))))</f>
        <v>900</v>
      </c>
      <c r="Q161" s="40"/>
      <c r="U161" s="1"/>
    </row>
    <row r="162" customFormat="false" ht="12.75" hidden="false" customHeight="false" outlineLevel="0" collapsed="false">
      <c r="B162" s="41" t="s">
        <v>72</v>
      </c>
      <c r="C162" s="41" t="n">
        <v>124</v>
      </c>
      <c r="D162" s="41" t="n">
        <v>124</v>
      </c>
      <c r="E162" s="42" t="n">
        <v>0</v>
      </c>
      <c r="F162" s="42" t="n">
        <f aca="false">(E163-E161)/2</f>
        <v>0</v>
      </c>
      <c r="G162" s="36" t="n">
        <v>0</v>
      </c>
      <c r="H162" s="36" t="n">
        <v>0</v>
      </c>
      <c r="I162" s="3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/>
      <c r="O162" s="43" t="s">
        <v>73</v>
      </c>
      <c r="P162" s="44" t="n">
        <f aca="false">IF(OR(E162=0,H162=0),$D$14,IF(H162=1,E162*$F$16,IF(H162=2,E162*$F$17,IF(H162=3,E162*$F$18,IF(H162=4,E162*$F$19,IF(H162=5,E162*$F$20,IF(H162=6,E162*$F$21,IF(H162=7,E162*$F$22,999))))))))</f>
        <v>900</v>
      </c>
      <c r="Q162" s="40"/>
      <c r="U162" s="1"/>
    </row>
    <row r="163" customFormat="false" ht="12.75" hidden="false" customHeight="false" outlineLevel="0" collapsed="false">
      <c r="B163" s="41" t="s">
        <v>72</v>
      </c>
      <c r="C163" s="41" t="n">
        <v>125</v>
      </c>
      <c r="D163" s="41" t="n">
        <v>125</v>
      </c>
      <c r="E163" s="42" t="n">
        <v>0</v>
      </c>
      <c r="F163" s="42" t="n">
        <f aca="false">(E164-E162)/2</f>
        <v>0</v>
      </c>
      <c r="G163" s="36" t="n">
        <v>0</v>
      </c>
      <c r="H163" s="36" t="n">
        <v>0</v>
      </c>
      <c r="I163" s="37" t="n">
        <v>0</v>
      </c>
      <c r="J163" s="37" t="n">
        <v>0</v>
      </c>
      <c r="K163" s="37" t="n">
        <v>0</v>
      </c>
      <c r="L163" s="37" t="n">
        <v>0</v>
      </c>
      <c r="M163" s="37" t="n">
        <v>0</v>
      </c>
      <c r="N163" s="37"/>
      <c r="O163" s="43" t="s">
        <v>73</v>
      </c>
      <c r="P163" s="44" t="n">
        <f aca="false">IF(OR(E163=0,H163=0),$D$14,IF(H163=1,E163*$F$16,IF(H163=2,E163*$F$17,IF(H163=3,E163*$F$18,IF(H163=4,E163*$F$19,IF(H163=5,E163*$F$20,IF(H163=6,E163*$F$21,IF(H163=7,E163*$F$22,999))))))))</f>
        <v>900</v>
      </c>
      <c r="Q163" s="40"/>
      <c r="U163" s="1"/>
    </row>
    <row r="164" customFormat="false" ht="12.75" hidden="false" customHeight="false" outlineLevel="0" collapsed="false">
      <c r="B164" s="41" t="s">
        <v>72</v>
      </c>
      <c r="C164" s="41" t="n">
        <v>126</v>
      </c>
      <c r="D164" s="41" t="n">
        <v>126</v>
      </c>
      <c r="E164" s="42" t="n">
        <v>0</v>
      </c>
      <c r="F164" s="42" t="n">
        <f aca="false">(E165-E163)/2</f>
        <v>0</v>
      </c>
      <c r="G164" s="36" t="n">
        <v>0</v>
      </c>
      <c r="H164" s="36" t="n">
        <v>0</v>
      </c>
      <c r="I164" s="37" t="n">
        <v>0</v>
      </c>
      <c r="J164" s="37" t="n">
        <v>0</v>
      </c>
      <c r="K164" s="37" t="n">
        <v>0</v>
      </c>
      <c r="L164" s="37" t="n">
        <v>0</v>
      </c>
      <c r="M164" s="37" t="n">
        <v>0</v>
      </c>
      <c r="N164" s="37"/>
      <c r="O164" s="43" t="s">
        <v>73</v>
      </c>
      <c r="P164" s="44" t="n">
        <f aca="false">IF(OR(E164=0,H164=0),$D$14,IF(H164=1,E164*$F$16,IF(H164=2,E164*$F$17,IF(H164=3,E164*$F$18,IF(H164=4,E164*$F$19,IF(H164=5,E164*$F$20,IF(H164=6,E164*$F$21,IF(H164=7,E164*$F$22,999))))))))</f>
        <v>900</v>
      </c>
      <c r="Q164" s="40"/>
      <c r="U164" s="1"/>
    </row>
    <row r="165" customFormat="false" ht="12.75" hidden="false" customHeight="false" outlineLevel="0" collapsed="false">
      <c r="B165" s="41" t="s">
        <v>72</v>
      </c>
      <c r="C165" s="41" t="n">
        <v>127</v>
      </c>
      <c r="D165" s="41" t="n">
        <v>127</v>
      </c>
      <c r="E165" s="42" t="n">
        <v>0</v>
      </c>
      <c r="F165" s="42" t="n">
        <f aca="false">(E166-E164)/2</f>
        <v>0</v>
      </c>
      <c r="G165" s="36" t="n">
        <v>0</v>
      </c>
      <c r="H165" s="36" t="n">
        <v>0</v>
      </c>
      <c r="I165" s="3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/>
      <c r="O165" s="43" t="s">
        <v>73</v>
      </c>
      <c r="P165" s="44" t="n">
        <f aca="false">IF(OR(E165=0,H165=0),$D$14,IF(H165=1,E165*$F$16,IF(H165=2,E165*$F$17,IF(H165=3,E165*$F$18,IF(H165=4,E165*$F$19,IF(H165=5,E165*$F$20,IF(H165=6,E165*$F$21,IF(H165=7,E165*$F$22,999))))))))</f>
        <v>900</v>
      </c>
      <c r="Q165" s="40"/>
      <c r="U165" s="1"/>
    </row>
    <row r="166" customFormat="false" ht="12.75" hidden="false" customHeight="false" outlineLevel="0" collapsed="false">
      <c r="B166" s="41" t="s">
        <v>72</v>
      </c>
      <c r="C166" s="41" t="n">
        <v>128</v>
      </c>
      <c r="D166" s="41" t="n">
        <v>128</v>
      </c>
      <c r="E166" s="42" t="n">
        <v>0</v>
      </c>
      <c r="F166" s="42" t="n">
        <f aca="false">(E167-E165)/2</f>
        <v>0</v>
      </c>
      <c r="G166" s="36" t="n">
        <v>0</v>
      </c>
      <c r="H166" s="36" t="n">
        <v>0</v>
      </c>
      <c r="I166" s="37" t="n">
        <v>0</v>
      </c>
      <c r="J166" s="37" t="n">
        <v>0</v>
      </c>
      <c r="K166" s="37" t="n">
        <v>0</v>
      </c>
      <c r="L166" s="37" t="n">
        <v>0</v>
      </c>
      <c r="M166" s="37" t="n">
        <v>0</v>
      </c>
      <c r="N166" s="37"/>
      <c r="O166" s="43" t="s">
        <v>73</v>
      </c>
      <c r="P166" s="44" t="n">
        <f aca="false">IF(OR(E166=0,H166=0),$D$14,IF(H166=1,E166*$F$16,IF(H166=2,E166*$F$17,IF(H166=3,E166*$F$18,IF(H166=4,E166*$F$19,IF(H166=5,E166*$F$20,IF(H166=6,E166*$F$21,IF(H166=7,E166*$F$22,999))))))))</f>
        <v>900</v>
      </c>
      <c r="Q166" s="40"/>
      <c r="U166" s="1"/>
    </row>
    <row r="167" customFormat="false" ht="12.75" hidden="false" customHeight="false" outlineLevel="0" collapsed="false">
      <c r="B167" s="41" t="s">
        <v>72</v>
      </c>
      <c r="C167" s="41" t="n">
        <v>129</v>
      </c>
      <c r="D167" s="41" t="n">
        <v>129</v>
      </c>
      <c r="E167" s="42" t="n">
        <v>0</v>
      </c>
      <c r="F167" s="42" t="n">
        <f aca="false">(E168-E166)/2</f>
        <v>0</v>
      </c>
      <c r="G167" s="36" t="n">
        <v>0</v>
      </c>
      <c r="H167" s="36" t="n">
        <v>0</v>
      </c>
      <c r="I167" s="37" t="n">
        <v>0</v>
      </c>
      <c r="J167" s="37" t="n">
        <v>0</v>
      </c>
      <c r="K167" s="37" t="n">
        <v>0</v>
      </c>
      <c r="L167" s="37" t="n">
        <v>0</v>
      </c>
      <c r="M167" s="37" t="n">
        <v>0</v>
      </c>
      <c r="N167" s="37"/>
      <c r="O167" s="43" t="s">
        <v>73</v>
      </c>
      <c r="P167" s="44" t="n">
        <f aca="false">IF(OR(E167=0,H167=0),$D$14,IF(H167=1,E167*$F$16,IF(H167=2,E167*$F$17,IF(H167=3,E167*$F$18,IF(H167=4,E167*$F$19,IF(H167=5,E167*$F$20,IF(H167=6,E167*$F$21,IF(H167=7,E167*$F$22,999))))))))</f>
        <v>900</v>
      </c>
      <c r="Q167" s="40"/>
      <c r="U167" s="1"/>
    </row>
    <row r="168" customFormat="false" ht="12.75" hidden="false" customHeight="false" outlineLevel="0" collapsed="false">
      <c r="B168" s="41" t="s">
        <v>72</v>
      </c>
      <c r="C168" s="41" t="n">
        <v>130</v>
      </c>
      <c r="D168" s="41" t="n">
        <v>130</v>
      </c>
      <c r="E168" s="42" t="n">
        <v>0</v>
      </c>
      <c r="F168" s="42" t="n">
        <f aca="false">(E169-E167)/2</f>
        <v>0</v>
      </c>
      <c r="G168" s="36" t="n">
        <v>0</v>
      </c>
      <c r="H168" s="36" t="n">
        <v>0</v>
      </c>
      <c r="I168" s="3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/>
      <c r="O168" s="43" t="s">
        <v>73</v>
      </c>
      <c r="P168" s="44" t="n">
        <f aca="false">IF(OR(E168=0,H168=0),$D$14,IF(H168=1,E168*$F$16,IF(H168=2,E168*$F$17,IF(H168=3,E168*$F$18,IF(H168=4,E168*$F$19,IF(H168=5,E168*$F$20,IF(H168=6,E168*$F$21,IF(H168=7,E168*$F$22,999))))))))</f>
        <v>900</v>
      </c>
      <c r="Q168" s="40"/>
      <c r="U168" s="1"/>
    </row>
    <row r="169" customFormat="false" ht="12.75" hidden="false" customHeight="false" outlineLevel="0" collapsed="false">
      <c r="B169" s="41" t="s">
        <v>72</v>
      </c>
      <c r="C169" s="41" t="n">
        <v>131</v>
      </c>
      <c r="D169" s="41" t="n">
        <v>131</v>
      </c>
      <c r="E169" s="42" t="n">
        <v>0</v>
      </c>
      <c r="F169" s="42" t="n">
        <f aca="false">(E170-E168)/2</f>
        <v>0</v>
      </c>
      <c r="G169" s="36" t="n">
        <v>1</v>
      </c>
      <c r="H169" s="36" t="n">
        <v>1</v>
      </c>
      <c r="I169" s="37" t="n">
        <v>1</v>
      </c>
      <c r="J169" s="37" t="n">
        <v>1</v>
      </c>
      <c r="K169" s="37" t="n">
        <v>1</v>
      </c>
      <c r="L169" s="37" t="n">
        <v>1</v>
      </c>
      <c r="M169" s="37" t="n">
        <v>1</v>
      </c>
      <c r="N169" s="37"/>
      <c r="O169" s="43" t="s">
        <v>73</v>
      </c>
      <c r="P169" s="44" t="n">
        <f aca="false">IF(OR(E169=0,H169=0),$D$14,IF(H169=1,E169*$F$16,IF(H169=2,E169*$F$17,IF(H169=3,E169*$F$18,IF(H169=4,E169*$F$19,IF(H169=5,E169*$F$20,IF(H169=6,E169*$F$21,IF(H169=7,E169*$F$22,999))))))))</f>
        <v>900</v>
      </c>
      <c r="Q169" s="40"/>
      <c r="U169" s="1"/>
    </row>
    <row r="170" customFormat="false" ht="12.75" hidden="false" customHeight="false" outlineLevel="0" collapsed="false">
      <c r="B170" s="41" t="s">
        <v>72</v>
      </c>
      <c r="C170" s="41" t="n">
        <v>132</v>
      </c>
      <c r="D170" s="41" t="n">
        <v>132</v>
      </c>
      <c r="E170" s="42" t="n">
        <v>0</v>
      </c>
      <c r="F170" s="42" t="n">
        <f aca="false">(E171-E169)/2</f>
        <v>0</v>
      </c>
      <c r="G170" s="36" t="n">
        <v>1</v>
      </c>
      <c r="H170" s="36" t="n">
        <v>1</v>
      </c>
      <c r="I170" s="37" t="n">
        <v>1</v>
      </c>
      <c r="J170" s="37" t="n">
        <v>1</v>
      </c>
      <c r="K170" s="37" t="n">
        <v>1</v>
      </c>
      <c r="L170" s="37" t="n">
        <v>1</v>
      </c>
      <c r="M170" s="37" t="n">
        <v>1</v>
      </c>
      <c r="N170" s="37"/>
      <c r="O170" s="43" t="s">
        <v>73</v>
      </c>
      <c r="P170" s="44" t="n">
        <f aca="false">IF(OR(E170=0,H170=0),$D$14,IF(H170=1,E170*$F$16,IF(H170=2,E170*$F$17,IF(H170=3,E170*$F$18,IF(H170=4,E170*$F$19,IF(H170=5,E170*$F$20,IF(H170=6,E170*$F$21,IF(H170=7,E170*$F$22,999))))))))</f>
        <v>900</v>
      </c>
      <c r="Q170" s="40"/>
      <c r="U170" s="1"/>
    </row>
    <row r="171" customFormat="false" ht="12.75" hidden="false" customHeight="false" outlineLevel="0" collapsed="false">
      <c r="B171" s="41" t="s">
        <v>72</v>
      </c>
      <c r="C171" s="41" t="n">
        <v>133</v>
      </c>
      <c r="D171" s="41" t="n">
        <v>133</v>
      </c>
      <c r="E171" s="42" t="n">
        <v>0</v>
      </c>
      <c r="F171" s="42" t="n">
        <f aca="false">(E172-E170)/2</f>
        <v>0</v>
      </c>
      <c r="G171" s="36" t="n">
        <v>1</v>
      </c>
      <c r="H171" s="36" t="n">
        <v>1</v>
      </c>
      <c r="I171" s="37" t="n">
        <v>1</v>
      </c>
      <c r="J171" s="37" t="n">
        <v>1</v>
      </c>
      <c r="K171" s="37" t="n">
        <v>1</v>
      </c>
      <c r="L171" s="37" t="n">
        <v>1</v>
      </c>
      <c r="M171" s="37" t="n">
        <v>1</v>
      </c>
      <c r="N171" s="37"/>
      <c r="O171" s="43" t="s">
        <v>73</v>
      </c>
      <c r="P171" s="44" t="n">
        <f aca="false">IF(OR(E171=0,H171=0),$D$14,IF(H171=1,E171*$F$16,IF(H171=2,E171*$F$17,IF(H171=3,E171*$F$18,IF(H171=4,E171*$F$19,IF(H171=5,E171*$F$20,IF(H171=6,E171*$F$21,IF(H171=7,E171*$F$22,999))))))))</f>
        <v>900</v>
      </c>
      <c r="Q171" s="40"/>
      <c r="U171" s="1"/>
    </row>
    <row r="172" customFormat="false" ht="12.75" hidden="false" customHeight="false" outlineLevel="0" collapsed="false">
      <c r="B172" s="41" t="s">
        <v>72</v>
      </c>
      <c r="C172" s="41" t="n">
        <v>134</v>
      </c>
      <c r="D172" s="41" t="n">
        <v>134</v>
      </c>
      <c r="E172" s="42" t="n">
        <v>0</v>
      </c>
      <c r="F172" s="42" t="n">
        <f aca="false">(E173-E171)/2</f>
        <v>0</v>
      </c>
      <c r="G172" s="36" t="n">
        <v>1</v>
      </c>
      <c r="H172" s="36" t="n">
        <v>1</v>
      </c>
      <c r="I172" s="37" t="n">
        <v>1</v>
      </c>
      <c r="J172" s="37" t="n">
        <v>1</v>
      </c>
      <c r="K172" s="37" t="n">
        <v>1</v>
      </c>
      <c r="L172" s="37" t="n">
        <v>1</v>
      </c>
      <c r="M172" s="37" t="n">
        <v>1</v>
      </c>
      <c r="N172" s="37"/>
      <c r="O172" s="43" t="s">
        <v>73</v>
      </c>
      <c r="P172" s="44" t="n">
        <f aca="false">IF(OR(E172=0,H172=0),$D$14,IF(H172=1,E172*$F$16,IF(H172=2,E172*$F$17,IF(H172=3,E172*$F$18,IF(H172=4,E172*$F$19,IF(H172=5,E172*$F$20,IF(H172=6,E172*$F$21,IF(H172=7,E172*$F$22,999))))))))</f>
        <v>900</v>
      </c>
      <c r="Q172" s="40"/>
      <c r="U172" s="1"/>
    </row>
    <row r="173" customFormat="false" ht="12.75" hidden="false" customHeight="false" outlineLevel="0" collapsed="false">
      <c r="B173" s="41" t="s">
        <v>72</v>
      </c>
      <c r="C173" s="41" t="n">
        <v>135</v>
      </c>
      <c r="D173" s="41" t="n">
        <v>135</v>
      </c>
      <c r="E173" s="42" t="n">
        <v>0</v>
      </c>
      <c r="F173" s="42" t="n">
        <f aca="false">(E174-E172)/2</f>
        <v>0</v>
      </c>
      <c r="G173" s="36" t="n">
        <v>1</v>
      </c>
      <c r="H173" s="36" t="n">
        <v>1</v>
      </c>
      <c r="I173" s="37" t="n">
        <v>1</v>
      </c>
      <c r="J173" s="37" t="n">
        <v>1</v>
      </c>
      <c r="K173" s="37" t="n">
        <v>1</v>
      </c>
      <c r="L173" s="37" t="n">
        <v>1</v>
      </c>
      <c r="M173" s="37" t="n">
        <v>1</v>
      </c>
      <c r="N173" s="37"/>
      <c r="O173" s="43" t="s">
        <v>73</v>
      </c>
      <c r="P173" s="44" t="n">
        <f aca="false">IF(OR(E173=0,H173=0),$D$14,IF(H173=1,E173*$F$16,IF(H173=2,E173*$F$17,IF(H173=3,E173*$F$18,IF(H173=4,E173*$F$19,IF(H173=5,E173*$F$20,IF(H173=6,E173*$F$21,IF(H173=7,E173*$F$22,999))))))))</f>
        <v>900</v>
      </c>
      <c r="Q173" s="40"/>
      <c r="U173" s="1"/>
    </row>
    <row r="174" customFormat="false" ht="12.75" hidden="false" customHeight="false" outlineLevel="0" collapsed="false">
      <c r="B174" s="41" t="s">
        <v>72</v>
      </c>
      <c r="C174" s="41" t="n">
        <v>136</v>
      </c>
      <c r="D174" s="41" t="n">
        <v>136</v>
      </c>
      <c r="E174" s="42" t="n">
        <v>0</v>
      </c>
      <c r="F174" s="42" t="n">
        <f aca="false">(E175-E173)/2</f>
        <v>0</v>
      </c>
      <c r="G174" s="36" t="n">
        <v>1</v>
      </c>
      <c r="H174" s="36" t="n">
        <v>1</v>
      </c>
      <c r="I174" s="37" t="n">
        <v>1</v>
      </c>
      <c r="J174" s="37" t="n">
        <v>1</v>
      </c>
      <c r="K174" s="37" t="n">
        <v>1</v>
      </c>
      <c r="L174" s="37" t="n">
        <v>1</v>
      </c>
      <c r="M174" s="37" t="n">
        <v>1</v>
      </c>
      <c r="N174" s="37"/>
      <c r="O174" s="43" t="s">
        <v>73</v>
      </c>
      <c r="P174" s="44" t="n">
        <f aca="false">IF(OR(E174=0,H174=0),$D$14,IF(H174=1,E174*$F$16,IF(H174=2,E174*$F$17,IF(H174=3,E174*$F$18,IF(H174=4,E174*$F$19,IF(H174=5,E174*$F$20,IF(H174=6,E174*$F$21,IF(H174=7,E174*$F$22,999))))))))</f>
        <v>900</v>
      </c>
      <c r="Q174" s="40"/>
      <c r="U174" s="1"/>
    </row>
    <row r="175" customFormat="false" ht="12.75" hidden="false" customHeight="false" outlineLevel="0" collapsed="false">
      <c r="B175" s="41" t="s">
        <v>72</v>
      </c>
      <c r="C175" s="41" t="n">
        <v>137</v>
      </c>
      <c r="D175" s="41" t="n">
        <v>137</v>
      </c>
      <c r="E175" s="42" t="n">
        <v>0</v>
      </c>
      <c r="F175" s="42" t="n">
        <f aca="false">(E176-E174)/2</f>
        <v>0.0798437148332596</v>
      </c>
      <c r="G175" s="36" t="n">
        <v>1</v>
      </c>
      <c r="H175" s="36" t="n">
        <v>1</v>
      </c>
      <c r="I175" s="37" t="n">
        <v>1</v>
      </c>
      <c r="J175" s="37" t="n">
        <v>1</v>
      </c>
      <c r="K175" s="37" t="n">
        <v>1</v>
      </c>
      <c r="L175" s="37" t="n">
        <v>1</v>
      </c>
      <c r="M175" s="37" t="n">
        <v>1</v>
      </c>
      <c r="N175" s="37"/>
      <c r="O175" s="43" t="s">
        <v>73</v>
      </c>
      <c r="P175" s="44" t="n">
        <f aca="false">IF(OR(E175=0,H175=0),$D$14,IF(H175=1,E175*$F$16,IF(H175=2,E175*$F$17,IF(H175=3,E175*$F$18,IF(H175=4,E175*$F$19,IF(H175=5,E175*$F$20,IF(H175=6,E175*$F$21,IF(H175=7,E175*$F$22,999))))))))</f>
        <v>900</v>
      </c>
      <c r="Q175" s="40"/>
      <c r="U175" s="1"/>
    </row>
    <row r="176" customFormat="false" ht="12.75" hidden="false" customHeight="false" outlineLevel="0" collapsed="false">
      <c r="B176" s="41" t="s">
        <v>72</v>
      </c>
      <c r="C176" s="41" t="n">
        <v>138</v>
      </c>
      <c r="D176" s="41" t="n">
        <v>138</v>
      </c>
      <c r="E176" s="42" t="n">
        <v>0.159687429666519</v>
      </c>
      <c r="F176" s="42" t="n">
        <f aca="false">(E177-E175)/2</f>
        <v>0.968749940395355</v>
      </c>
      <c r="G176" s="36" t="n">
        <v>1</v>
      </c>
      <c r="H176" s="36" t="n">
        <v>1</v>
      </c>
      <c r="I176" s="37" t="n">
        <v>1</v>
      </c>
      <c r="J176" s="37" t="n">
        <v>1</v>
      </c>
      <c r="K176" s="37" t="n">
        <v>1</v>
      </c>
      <c r="L176" s="37" t="n">
        <v>1</v>
      </c>
      <c r="M176" s="37" t="n">
        <v>1</v>
      </c>
      <c r="N176" s="37"/>
      <c r="O176" s="43" t="s">
        <v>73</v>
      </c>
      <c r="P176" s="44" t="n">
        <f aca="false">IF(OR(E176=0,H176=0),$D$14,IF(H176=1,E176*$F$16,IF(H176=2,E176*$F$17,IF(H176=3,E176*$F$18,IF(H176=4,E176*$F$19,IF(H176=5,E176*$F$20,IF(H176=6,E176*$F$21,IF(H176=7,E176*$F$22,999))))))))</f>
        <v>44.5408379827847</v>
      </c>
      <c r="Q176" s="40"/>
      <c r="U176" s="1"/>
    </row>
    <row r="177" customFormat="false" ht="12.75" hidden="false" customHeight="false" outlineLevel="0" collapsed="false">
      <c r="B177" s="41" t="s">
        <v>72</v>
      </c>
      <c r="C177" s="41" t="n">
        <v>139</v>
      </c>
      <c r="D177" s="41" t="n">
        <v>139</v>
      </c>
      <c r="E177" s="42" t="n">
        <v>1.93749988079071</v>
      </c>
      <c r="F177" s="42" t="n">
        <f aca="false">(E178-E176)/2</f>
        <v>2.96902351081371</v>
      </c>
      <c r="G177" s="36" t="n">
        <v>1</v>
      </c>
      <c r="H177" s="36" t="n">
        <v>1</v>
      </c>
      <c r="I177" s="37" t="n">
        <v>1</v>
      </c>
      <c r="J177" s="37" t="n">
        <v>1</v>
      </c>
      <c r="K177" s="37" t="n">
        <v>1</v>
      </c>
      <c r="L177" s="37" t="n">
        <v>1</v>
      </c>
      <c r="M177" s="37" t="n">
        <v>1</v>
      </c>
      <c r="N177" s="37"/>
      <c r="O177" s="43" t="s">
        <v>73</v>
      </c>
      <c r="P177" s="44" t="n">
        <f aca="false">IF(OR(E177=0,H177=0),$D$14,IF(H177=1,E177*$F$16,IF(H177=2,E177*$F$17,IF(H177=3,E177*$F$18,IF(H177=4,E177*$F$19,IF(H177=5,E177*$F$20,IF(H177=6,E177*$F$21,IF(H177=7,E177*$F$22,999))))))))</f>
        <v>540.417417089013</v>
      </c>
      <c r="Q177" s="40"/>
      <c r="U177" s="1"/>
    </row>
    <row r="178" customFormat="false" ht="12.75" hidden="false" customHeight="false" outlineLevel="0" collapsed="false">
      <c r="B178" s="41" t="s">
        <v>72</v>
      </c>
      <c r="C178" s="41" t="n">
        <v>140</v>
      </c>
      <c r="D178" s="41" t="n">
        <v>140</v>
      </c>
      <c r="E178" s="42" t="n">
        <v>6.09773445129395</v>
      </c>
      <c r="F178" s="42" t="n">
        <f aca="false">(E179-E177)/2</f>
        <v>4.8731637597084</v>
      </c>
      <c r="G178" s="36" t="n">
        <v>1</v>
      </c>
      <c r="H178" s="36" t="n">
        <v>1</v>
      </c>
      <c r="I178" s="37" t="n">
        <v>1</v>
      </c>
      <c r="J178" s="37" t="n">
        <v>1</v>
      </c>
      <c r="K178" s="37" t="n">
        <v>1</v>
      </c>
      <c r="L178" s="37" t="n">
        <v>1</v>
      </c>
      <c r="M178" s="37" t="n">
        <v>1</v>
      </c>
      <c r="N178" s="37"/>
      <c r="O178" s="43" t="s">
        <v>73</v>
      </c>
      <c r="P178" s="44" t="n">
        <f aca="false">IF(OR(E178=0,H178=0),$D$14,IF(H178=1,E178*$F$16,IF(H178=2,E178*$F$17,IF(H178=3,E178*$F$18,IF(H178=4,E178*$F$19,IF(H178=5,E178*$F$20,IF(H178=6,E178*$F$21,IF(H178=7,E178*$F$22,999))))))))</f>
        <v>1700.81140904025</v>
      </c>
      <c r="Q178" s="40"/>
      <c r="U178" s="1"/>
    </row>
    <row r="179" customFormat="false" ht="12.75" hidden="false" customHeight="false" outlineLevel="0" collapsed="false">
      <c r="B179" s="41" t="s">
        <v>72</v>
      </c>
      <c r="C179" s="41" t="n">
        <v>141</v>
      </c>
      <c r="D179" s="41" t="n">
        <v>141</v>
      </c>
      <c r="E179" s="42" t="n">
        <v>11.6838274002075</v>
      </c>
      <c r="F179" s="42" t="n">
        <f aca="false">(E180-E178)/2</f>
        <v>5.13222694396973</v>
      </c>
      <c r="G179" s="36" t="n">
        <v>1</v>
      </c>
      <c r="H179" s="36" t="n">
        <v>1</v>
      </c>
      <c r="I179" s="37" t="n">
        <v>1</v>
      </c>
      <c r="J179" s="37" t="n">
        <v>1</v>
      </c>
      <c r="K179" s="37" t="n">
        <v>1</v>
      </c>
      <c r="L179" s="37" t="n">
        <v>1</v>
      </c>
      <c r="M179" s="37" t="n">
        <v>1</v>
      </c>
      <c r="N179" s="37"/>
      <c r="O179" s="43" t="s">
        <v>73</v>
      </c>
      <c r="P179" s="44" t="n">
        <f aca="false">IF(OR(E179=0,H179=0),$D$14,IF(H179=1,E179*$F$16,IF(H179=2,E179*$F$17,IF(H179=3,E179*$F$18,IF(H179=4,E179*$F$19,IF(H179=5,E179*$F$20,IF(H179=6,E179*$F$21,IF(H179=7,E179*$F$22,999))))))))</f>
        <v>3258.91314262023</v>
      </c>
      <c r="Q179" s="40"/>
      <c r="U179" s="1"/>
    </row>
    <row r="180" customFormat="false" ht="12.75" hidden="false" customHeight="false" outlineLevel="0" collapsed="false">
      <c r="B180" s="41" t="s">
        <v>72</v>
      </c>
      <c r="C180" s="41" t="n">
        <v>142</v>
      </c>
      <c r="D180" s="41" t="n">
        <v>142</v>
      </c>
      <c r="E180" s="42" t="n">
        <v>16.3621883392334</v>
      </c>
      <c r="F180" s="42" t="n">
        <f aca="false">(E181-E179)/2</f>
        <v>3.60052728652954</v>
      </c>
      <c r="G180" s="36" t="n">
        <v>1</v>
      </c>
      <c r="H180" s="36" t="n">
        <v>2</v>
      </c>
      <c r="I180" s="37" t="n">
        <v>1</v>
      </c>
      <c r="J180" s="37" t="n">
        <v>1</v>
      </c>
      <c r="K180" s="37" t="n">
        <v>2</v>
      </c>
      <c r="L180" s="37" t="n">
        <v>2</v>
      </c>
      <c r="M180" s="37" t="n">
        <v>1</v>
      </c>
      <c r="N180" s="37"/>
      <c r="O180" s="43" t="s">
        <v>73</v>
      </c>
      <c r="P180" s="44" t="n">
        <f aca="false">IF(OR(E180=0,H180=0),$D$14,IF(H180=1,E180*$F$16,IF(H180=2,E180*$F$17,IF(H180=3,E180*$F$18,IF(H180=4,E180*$F$19,IF(H180=5,E180*$F$20,IF(H180=6,E180*$F$21,IF(H180=7,E180*$F$22,999))))))))</f>
        <v>2696.64352562436</v>
      </c>
      <c r="Q180" s="40"/>
      <c r="U180" s="1"/>
    </row>
    <row r="181" customFormat="false" ht="12.75" hidden="false" customHeight="false" outlineLevel="0" collapsed="false">
      <c r="B181" s="41" t="s">
        <v>72</v>
      </c>
      <c r="C181" s="41" t="n">
        <v>143</v>
      </c>
      <c r="D181" s="41" t="n">
        <v>143</v>
      </c>
      <c r="E181" s="42" t="n">
        <v>18.8848819732666</v>
      </c>
      <c r="F181" s="42" t="n">
        <f aca="false">(E182-E180)/2</f>
        <v>1.7476167678833</v>
      </c>
      <c r="G181" s="36" t="n">
        <v>2</v>
      </c>
      <c r="H181" s="36" t="n">
        <v>2</v>
      </c>
      <c r="I181" s="37" t="n">
        <v>2</v>
      </c>
      <c r="J181" s="37" t="n">
        <v>2</v>
      </c>
      <c r="K181" s="37" t="n">
        <v>2</v>
      </c>
      <c r="L181" s="37" t="n">
        <v>2</v>
      </c>
      <c r="M181" s="37" t="n">
        <v>2</v>
      </c>
      <c r="N181" s="37"/>
      <c r="O181" s="43" t="s">
        <v>73</v>
      </c>
      <c r="P181" s="44" t="n">
        <f aca="false">IF(OR(E181=0,H181=0),$D$14,IF(H181=1,E181*$F$16,IF(H181=2,E181*$F$17,IF(H181=3,E181*$F$18,IF(H181=4,E181*$F$19,IF(H181=5,E181*$F$20,IF(H181=6,E181*$F$21,IF(H181=7,E181*$F$22,999))))))))</f>
        <v>3112.40731676944</v>
      </c>
      <c r="Q181" s="40"/>
      <c r="U181" s="1"/>
    </row>
    <row r="182" customFormat="false" ht="12.75" hidden="false" customHeight="false" outlineLevel="0" collapsed="false">
      <c r="B182" s="41" t="s">
        <v>72</v>
      </c>
      <c r="C182" s="41" t="n">
        <v>144</v>
      </c>
      <c r="D182" s="41" t="n">
        <v>144</v>
      </c>
      <c r="E182" s="42" t="n">
        <v>19.857421875</v>
      </c>
      <c r="F182" s="42" t="n">
        <f aca="false">(E183-E181)/2</f>
        <v>0.958516120910645</v>
      </c>
      <c r="G182" s="36" t="n">
        <v>2</v>
      </c>
      <c r="H182" s="36" t="n">
        <v>2</v>
      </c>
      <c r="I182" s="37" t="n">
        <v>2</v>
      </c>
      <c r="J182" s="37" t="n">
        <v>2</v>
      </c>
      <c r="K182" s="37" t="n">
        <v>2</v>
      </c>
      <c r="L182" s="37" t="n">
        <v>2</v>
      </c>
      <c r="M182" s="37" t="n">
        <v>2</v>
      </c>
      <c r="N182" s="37"/>
      <c r="O182" s="43" t="s">
        <v>73</v>
      </c>
      <c r="P182" s="44" t="n">
        <f aca="false">IF(OR(E182=0,H182=0),$D$14,IF(H182=1,E182*$F$16,IF(H182=2,E182*$F$17,IF(H182=3,E182*$F$18,IF(H182=4,E182*$F$19,IF(H182=5,E182*$F$20,IF(H182=6,E182*$F$21,IF(H182=7,E182*$F$22,999))))))))</f>
        <v>3272.69109880685</v>
      </c>
      <c r="Q182" s="40"/>
      <c r="U182" s="1"/>
    </row>
    <row r="183" customFormat="false" ht="12.75" hidden="false" customHeight="false" outlineLevel="0" collapsed="false">
      <c r="B183" s="41" t="s">
        <v>72</v>
      </c>
      <c r="C183" s="41" t="n">
        <v>145</v>
      </c>
      <c r="D183" s="41" t="n">
        <v>145</v>
      </c>
      <c r="E183" s="42" t="n">
        <v>20.8019142150879</v>
      </c>
      <c r="F183" s="42" t="n">
        <f aca="false">(E184-E182)/2</f>
        <v>1.4736328125</v>
      </c>
      <c r="G183" s="36" t="n">
        <v>2</v>
      </c>
      <c r="H183" s="36" t="n">
        <v>2</v>
      </c>
      <c r="I183" s="37" t="n">
        <v>2</v>
      </c>
      <c r="J183" s="37" t="n">
        <v>2</v>
      </c>
      <c r="K183" s="37" t="n">
        <v>2</v>
      </c>
      <c r="L183" s="37" t="n">
        <v>2</v>
      </c>
      <c r="M183" s="37" t="n">
        <v>2</v>
      </c>
      <c r="N183" s="37"/>
      <c r="O183" s="43" t="s">
        <v>73</v>
      </c>
      <c r="P183" s="44" t="n">
        <f aca="false">IF(OR(E183=0,H183=0),$D$14,IF(H183=1,E183*$F$16,IF(H183=2,E183*$F$17,IF(H183=3,E183*$F$18,IF(H183=4,E183*$F$19,IF(H183=5,E183*$F$20,IF(H183=6,E183*$F$21,IF(H183=7,E183*$F$22,999))))))))</f>
        <v>3428.35237718198</v>
      </c>
      <c r="Q183" s="40"/>
      <c r="U183" s="1"/>
    </row>
    <row r="184" customFormat="false" ht="12.75" hidden="false" customHeight="false" outlineLevel="0" collapsed="false">
      <c r="B184" s="41" t="s">
        <v>72</v>
      </c>
      <c r="C184" s="41" t="n">
        <v>146</v>
      </c>
      <c r="D184" s="41" t="n">
        <v>146</v>
      </c>
      <c r="E184" s="42" t="n">
        <v>22.8046875</v>
      </c>
      <c r="F184" s="42" t="n">
        <f aca="false">(E185-E183)/2</f>
        <v>2.31003952026367</v>
      </c>
      <c r="G184" s="36" t="n">
        <v>2</v>
      </c>
      <c r="H184" s="36" t="n">
        <v>2</v>
      </c>
      <c r="I184" s="37" t="n">
        <v>2</v>
      </c>
      <c r="J184" s="37" t="n">
        <v>2</v>
      </c>
      <c r="K184" s="37" t="n">
        <v>2</v>
      </c>
      <c r="L184" s="37" t="n">
        <v>2</v>
      </c>
      <c r="M184" s="37" t="n">
        <v>2</v>
      </c>
      <c r="N184" s="37"/>
      <c r="O184" s="43" t="s">
        <v>73</v>
      </c>
      <c r="P184" s="44" t="n">
        <f aca="false">IF(OR(E184=0,H184=0),$D$14,IF(H184=1,E184*$F$16,IF(H184=2,E184*$F$17,IF(H184=3,E184*$F$18,IF(H184=4,E184*$F$19,IF(H184=5,E184*$F$20,IF(H184=6,E184*$F$21,IF(H184=7,E184*$F$22,999))))))))</f>
        <v>3758.42837313551</v>
      </c>
      <c r="Q184" s="40"/>
      <c r="U184" s="1"/>
    </row>
    <row r="185" customFormat="false" ht="12.75" hidden="false" customHeight="false" outlineLevel="0" collapsed="false">
      <c r="B185" s="41" t="s">
        <v>72</v>
      </c>
      <c r="C185" s="41" t="n">
        <v>147</v>
      </c>
      <c r="D185" s="41" t="n">
        <v>147</v>
      </c>
      <c r="E185" s="42" t="n">
        <v>25.4219932556152</v>
      </c>
      <c r="F185" s="42" t="n">
        <f aca="false">(E186-E184)/2</f>
        <v>2.46019554138184</v>
      </c>
      <c r="G185" s="36" t="n">
        <v>2</v>
      </c>
      <c r="H185" s="36" t="n">
        <v>2</v>
      </c>
      <c r="I185" s="37" t="n">
        <v>2</v>
      </c>
      <c r="J185" s="37" t="n">
        <v>2</v>
      </c>
      <c r="K185" s="37" t="n">
        <v>2</v>
      </c>
      <c r="L185" s="37" t="n">
        <v>2</v>
      </c>
      <c r="M185" s="37" t="n">
        <v>2</v>
      </c>
      <c r="N185" s="37"/>
      <c r="O185" s="43" t="s">
        <v>73</v>
      </c>
      <c r="P185" s="44" t="n">
        <f aca="false">IF(OR(E185=0,H185=0),$D$14,IF(H185=1,E185*$F$16,IF(H185=2,E185*$F$17,IF(H185=3,E185*$F$18,IF(H185=4,E185*$F$19,IF(H185=5,E185*$F$20,IF(H185=6,E185*$F$21,IF(H185=7,E185*$F$22,999))))))))</f>
        <v>4189.7851375321</v>
      </c>
      <c r="Q185" s="40"/>
      <c r="U185" s="1"/>
    </row>
    <row r="186" customFormat="false" ht="12.75" hidden="false" customHeight="false" outlineLevel="0" collapsed="false">
      <c r="B186" s="41" t="s">
        <v>72</v>
      </c>
      <c r="C186" s="41" t="n">
        <v>148</v>
      </c>
      <c r="D186" s="41" t="n">
        <v>148</v>
      </c>
      <c r="E186" s="42" t="n">
        <v>27.7250785827637</v>
      </c>
      <c r="F186" s="42" t="n">
        <f aca="false">(E187-E185)/2</f>
        <v>1.91164016723633</v>
      </c>
      <c r="G186" s="36" t="n">
        <v>2</v>
      </c>
      <c r="H186" s="36" t="n">
        <v>2</v>
      </c>
      <c r="I186" s="37" t="n">
        <v>2</v>
      </c>
      <c r="J186" s="37" t="n">
        <v>2</v>
      </c>
      <c r="K186" s="37" t="n">
        <v>2</v>
      </c>
      <c r="L186" s="37" t="n">
        <v>2</v>
      </c>
      <c r="M186" s="37" t="n">
        <v>2</v>
      </c>
      <c r="N186" s="37"/>
      <c r="O186" s="43" t="s">
        <v>73</v>
      </c>
      <c r="P186" s="44" t="n">
        <f aca="false">IF(OR(E186=0,H186=0),$D$14,IF(H186=1,E186*$F$16,IF(H186=2,E186*$F$17,IF(H186=3,E186*$F$18,IF(H186=4,E186*$F$19,IF(H186=5,E186*$F$20,IF(H186=6,E186*$F$21,IF(H186=7,E186*$F$22,999))))))))</f>
        <v>4569.35540085216</v>
      </c>
      <c r="Q186" s="40"/>
      <c r="U186" s="1"/>
    </row>
    <row r="187" customFormat="false" ht="12.75" hidden="false" customHeight="false" outlineLevel="0" collapsed="false">
      <c r="B187" s="41" t="s">
        <v>72</v>
      </c>
      <c r="C187" s="41" t="n">
        <v>149</v>
      </c>
      <c r="D187" s="41" t="n">
        <v>149</v>
      </c>
      <c r="E187" s="42" t="n">
        <v>29.2452735900879</v>
      </c>
      <c r="F187" s="42" t="n">
        <f aca="false">(E188-E186)/2</f>
        <v>1.05370998382568</v>
      </c>
      <c r="G187" s="36" t="n">
        <v>2</v>
      </c>
      <c r="H187" s="36" t="n">
        <v>2</v>
      </c>
      <c r="I187" s="37" t="n">
        <v>2</v>
      </c>
      <c r="J187" s="37" t="n">
        <v>2</v>
      </c>
      <c r="K187" s="37" t="n">
        <v>2</v>
      </c>
      <c r="L187" s="37" t="n">
        <v>2</v>
      </c>
      <c r="M187" s="37" t="n">
        <v>2</v>
      </c>
      <c r="N187" s="37"/>
      <c r="O187" s="43" t="s">
        <v>73</v>
      </c>
      <c r="P187" s="44" t="n">
        <f aca="false">IF(OR(E187=0,H187=0),$D$14,IF(H187=1,E187*$F$16,IF(H187=2,E187*$F$17,IF(H187=3,E187*$F$18,IF(H187=4,E187*$F$19,IF(H187=5,E187*$F$20,IF(H187=6,E187*$F$21,IF(H187=7,E187*$F$22,999))))))))</f>
        <v>4819.89792848935</v>
      </c>
      <c r="Q187" s="40"/>
      <c r="U187" s="1"/>
    </row>
    <row r="188" customFormat="false" ht="12.75" hidden="false" customHeight="false" outlineLevel="0" collapsed="false">
      <c r="B188" s="41" t="s">
        <v>72</v>
      </c>
      <c r="C188" s="41" t="n">
        <v>150</v>
      </c>
      <c r="D188" s="41" t="n">
        <v>150</v>
      </c>
      <c r="E188" s="42" t="n">
        <v>29.832498550415</v>
      </c>
      <c r="F188" s="42" t="n">
        <f aca="false">(E189-E187)/2</f>
        <v>0.0937690734863281</v>
      </c>
      <c r="G188" s="36" t="n">
        <v>2</v>
      </c>
      <c r="H188" s="36" t="n">
        <v>2</v>
      </c>
      <c r="I188" s="37" t="n">
        <v>2</v>
      </c>
      <c r="J188" s="37" t="n">
        <v>2</v>
      </c>
      <c r="K188" s="37" t="n">
        <v>2</v>
      </c>
      <c r="L188" s="37" t="n">
        <v>2</v>
      </c>
      <c r="M188" s="37" t="n">
        <v>2</v>
      </c>
      <c r="N188" s="37"/>
      <c r="O188" s="43" t="s">
        <v>73</v>
      </c>
      <c r="P188" s="44" t="n">
        <f aca="false">IF(OR(E188=0,H188=0),$D$14,IF(H188=1,E188*$F$16,IF(H188=2,E188*$F$17,IF(H188=3,E188*$F$18,IF(H188=4,E188*$F$19,IF(H188=5,E188*$F$20,IF(H188=6,E188*$F$21,IF(H188=7,E188*$F$22,999))))))))</f>
        <v>4916.67816072481</v>
      </c>
      <c r="Q188" s="40"/>
      <c r="U188" s="1"/>
    </row>
    <row r="189" customFormat="false" ht="12.75" hidden="false" customHeight="false" outlineLevel="0" collapsed="false">
      <c r="B189" s="41" t="s">
        <v>72</v>
      </c>
      <c r="C189" s="41" t="n">
        <v>151</v>
      </c>
      <c r="D189" s="41" t="n">
        <v>151</v>
      </c>
      <c r="E189" s="42" t="n">
        <v>29.4328117370605</v>
      </c>
      <c r="F189" s="42" t="n">
        <f aca="false">(E190-E188)/2</f>
        <v>-1.29499912261963</v>
      </c>
      <c r="G189" s="36" t="n">
        <v>2</v>
      </c>
      <c r="H189" s="36" t="n">
        <v>2</v>
      </c>
      <c r="I189" s="37" t="n">
        <v>2</v>
      </c>
      <c r="J189" s="37" t="n">
        <v>2</v>
      </c>
      <c r="K189" s="37" t="n">
        <v>2</v>
      </c>
      <c r="L189" s="37" t="n">
        <v>2</v>
      </c>
      <c r="M189" s="37" t="n">
        <v>2</v>
      </c>
      <c r="N189" s="37"/>
      <c r="O189" s="43" t="s">
        <v>73</v>
      </c>
      <c r="P189" s="44" t="n">
        <f aca="false">IF(OR(E189=0,H189=0),$D$14,IF(H189=1,E189*$F$16,IF(H189=2,E189*$F$17,IF(H189=3,E189*$F$18,IF(H189=4,E189*$F$19,IF(H189=5,E189*$F$20,IF(H189=6,E189*$F$21,IF(H189=7,E189*$F$22,999))))))))</f>
        <v>4850.80599037914</v>
      </c>
      <c r="Q189" s="40"/>
      <c r="U189" s="1"/>
    </row>
    <row r="190" customFormat="false" ht="12.75" hidden="false" customHeight="false" outlineLevel="0" collapsed="false">
      <c r="B190" s="41" t="s">
        <v>72</v>
      </c>
      <c r="C190" s="41" t="n">
        <v>152</v>
      </c>
      <c r="D190" s="41" t="n">
        <v>152</v>
      </c>
      <c r="E190" s="42" t="n">
        <v>27.2425003051758</v>
      </c>
      <c r="F190" s="42" t="n">
        <f aca="false">(E191-E189)/2</f>
        <v>-3.39515686035156</v>
      </c>
      <c r="G190" s="36" t="n">
        <v>2</v>
      </c>
      <c r="H190" s="36" t="n">
        <v>2</v>
      </c>
      <c r="I190" s="37" t="n">
        <v>2</v>
      </c>
      <c r="J190" s="37" t="n">
        <v>2</v>
      </c>
      <c r="K190" s="37" t="n">
        <v>2</v>
      </c>
      <c r="L190" s="37" t="n">
        <v>2</v>
      </c>
      <c r="M190" s="37" t="n">
        <v>2</v>
      </c>
      <c r="N190" s="37"/>
      <c r="O190" s="43" t="s">
        <v>73</v>
      </c>
      <c r="P190" s="44" t="n">
        <f aca="false">IF(OR(E190=0,H190=0),$D$14,IF(H190=1,E190*$F$16,IF(H190=2,E190*$F$17,IF(H190=3,E190*$F$18,IF(H190=4,E190*$F$19,IF(H190=5,E190*$F$20,IF(H190=6,E190*$F$21,IF(H190=7,E190*$F$22,999))))))))</f>
        <v>4489.82193253582</v>
      </c>
      <c r="Q190" s="40"/>
      <c r="U190" s="1"/>
    </row>
    <row r="191" customFormat="false" ht="12.75" hidden="false" customHeight="false" outlineLevel="0" collapsed="false">
      <c r="B191" s="41" t="s">
        <v>72</v>
      </c>
      <c r="C191" s="41" t="n">
        <v>153</v>
      </c>
      <c r="D191" s="41" t="n">
        <v>153</v>
      </c>
      <c r="E191" s="42" t="n">
        <v>22.6424980163574</v>
      </c>
      <c r="F191" s="42" t="n">
        <f aca="false">(E192-E190)/2</f>
        <v>-4.95500087738037</v>
      </c>
      <c r="G191" s="36" t="n">
        <v>2</v>
      </c>
      <c r="H191" s="36" t="n">
        <v>2</v>
      </c>
      <c r="I191" s="37" t="n">
        <v>2</v>
      </c>
      <c r="J191" s="37" t="n">
        <v>2</v>
      </c>
      <c r="K191" s="37" t="n">
        <v>2</v>
      </c>
      <c r="L191" s="37" t="n">
        <v>2</v>
      </c>
      <c r="M191" s="37" t="n">
        <v>2</v>
      </c>
      <c r="N191" s="37"/>
      <c r="O191" s="43" t="s">
        <v>73</v>
      </c>
      <c r="P191" s="44" t="n">
        <f aca="false">IF(OR(E191=0,H191=0),$D$14,IF(H191=1,E191*$F$16,IF(H191=2,E191*$F$17,IF(H191=3,E191*$F$18,IF(H191=4,E191*$F$19,IF(H191=5,E191*$F$20,IF(H191=6,E191*$F$21,IF(H191=7,E191*$F$22,999))))))))</f>
        <v>3731.69801091737</v>
      </c>
      <c r="Q191" s="40"/>
      <c r="U191" s="1"/>
    </row>
    <row r="192" customFormat="false" ht="12.75" hidden="false" customHeight="false" outlineLevel="0" collapsed="false">
      <c r="B192" s="41" t="s">
        <v>72</v>
      </c>
      <c r="C192" s="41" t="n">
        <v>154</v>
      </c>
      <c r="D192" s="41" t="n">
        <v>154</v>
      </c>
      <c r="E192" s="42" t="n">
        <v>17.332498550415</v>
      </c>
      <c r="F192" s="42" t="n">
        <f aca="false">(E193-E191)/2</f>
        <v>-5.04519414901733</v>
      </c>
      <c r="G192" s="36" t="n">
        <v>2</v>
      </c>
      <c r="H192" s="36" t="n">
        <v>2</v>
      </c>
      <c r="I192" s="37" t="n">
        <v>2</v>
      </c>
      <c r="J192" s="37" t="n">
        <v>2</v>
      </c>
      <c r="K192" s="37" t="n">
        <v>2</v>
      </c>
      <c r="L192" s="37" t="n">
        <v>2</v>
      </c>
      <c r="M192" s="37" t="n">
        <v>2</v>
      </c>
      <c r="N192" s="37"/>
      <c r="O192" s="43" t="s">
        <v>73</v>
      </c>
      <c r="P192" s="44" t="n">
        <f aca="false">IF(OR(E192=0,H192=0),$D$14,IF(H192=1,E192*$F$16,IF(H192=2,E192*$F$17,IF(H192=3,E192*$F$18,IF(H192=4,E192*$F$19,IF(H192=5,E192*$F$20,IF(H192=6,E192*$F$21,IF(H192=7,E192*$F$22,999))))))))</f>
        <v>2856.5598335522</v>
      </c>
      <c r="Q192" s="40"/>
      <c r="U192" s="1"/>
    </row>
    <row r="193" customFormat="false" ht="12.75" hidden="false" customHeight="false" outlineLevel="0" collapsed="false">
      <c r="B193" s="41" t="s">
        <v>72</v>
      </c>
      <c r="C193" s="41" t="n">
        <v>155</v>
      </c>
      <c r="D193" s="41" t="n">
        <v>155</v>
      </c>
      <c r="E193" s="42" t="n">
        <v>12.5521097183228</v>
      </c>
      <c r="F193" s="42" t="n">
        <f aca="false">(E194-E192)/2</f>
        <v>-3.05031156539917</v>
      </c>
      <c r="G193" s="36" t="n">
        <v>1</v>
      </c>
      <c r="H193" s="36" t="n">
        <v>2</v>
      </c>
      <c r="I193" s="37" t="n">
        <v>1</v>
      </c>
      <c r="J193" s="37" t="n">
        <v>1</v>
      </c>
      <c r="K193" s="37" t="n">
        <v>2</v>
      </c>
      <c r="L193" s="37" t="n">
        <v>2</v>
      </c>
      <c r="M193" s="37" t="n">
        <v>2</v>
      </c>
      <c r="N193" s="37"/>
      <c r="O193" s="43" t="s">
        <v>73</v>
      </c>
      <c r="P193" s="44" t="n">
        <f aca="false">IF(OR(E193=0,H193=0),$D$14,IF(H193=1,E193*$F$16,IF(H193=2,E193*$F$17,IF(H193=3,E193*$F$18,IF(H193=4,E193*$F$19,IF(H193=5,E193*$F$20,IF(H193=6,E193*$F$21,IF(H193=7,E193*$F$22,999))))))))</f>
        <v>2068.70650203184</v>
      </c>
      <c r="Q193" s="40"/>
      <c r="U193" s="1"/>
    </row>
    <row r="194" customFormat="false" ht="12.75" hidden="false" customHeight="false" outlineLevel="0" collapsed="false">
      <c r="B194" s="41" t="s">
        <v>72</v>
      </c>
      <c r="C194" s="41" t="n">
        <v>156</v>
      </c>
      <c r="D194" s="41" t="n">
        <v>156</v>
      </c>
      <c r="E194" s="42" t="n">
        <v>11.2318754196167</v>
      </c>
      <c r="F194" s="42" t="n">
        <f aca="false">(E195-E193)/2</f>
        <v>-0.350898742675781</v>
      </c>
      <c r="G194" s="36" t="n">
        <v>1</v>
      </c>
      <c r="H194" s="36" t="n">
        <v>2</v>
      </c>
      <c r="I194" s="37" t="n">
        <v>1</v>
      </c>
      <c r="J194" s="37" t="n">
        <v>1</v>
      </c>
      <c r="K194" s="37" t="n">
        <v>2</v>
      </c>
      <c r="L194" s="37" t="n">
        <v>2</v>
      </c>
      <c r="M194" s="37" t="n">
        <v>2</v>
      </c>
      <c r="N194" s="37"/>
      <c r="O194" s="43" t="s">
        <v>73</v>
      </c>
      <c r="P194" s="44" t="n">
        <f aca="false">IF(OR(E194=0,H194=0),$D$14,IF(H194=1,E194*$F$16,IF(H194=2,E194*$F$17,IF(H194=3,E194*$F$18,IF(H194=4,E194*$F$19,IF(H194=5,E194*$F$20,IF(H194=6,E194*$F$21,IF(H194=7,E194*$F$22,999))))))))</f>
        <v>1851.11939203774</v>
      </c>
      <c r="Q194" s="40"/>
      <c r="U194" s="1"/>
    </row>
    <row r="195" customFormat="false" ht="12.75" hidden="false" customHeight="false" outlineLevel="0" collapsed="false">
      <c r="B195" s="41" t="s">
        <v>72</v>
      </c>
      <c r="C195" s="41" t="n">
        <v>157</v>
      </c>
      <c r="D195" s="41" t="n">
        <v>157</v>
      </c>
      <c r="E195" s="42" t="n">
        <v>11.8503122329712</v>
      </c>
      <c r="F195" s="42" t="n">
        <f aca="false">(E196-E194)/2</f>
        <v>1.4402346611023</v>
      </c>
      <c r="G195" s="36" t="n">
        <v>1</v>
      </c>
      <c r="H195" s="36" t="n">
        <v>2</v>
      </c>
      <c r="I195" s="37" t="n">
        <v>1</v>
      </c>
      <c r="J195" s="37" t="n">
        <v>1</v>
      </c>
      <c r="K195" s="37" t="n">
        <v>2</v>
      </c>
      <c r="L195" s="37" t="n">
        <v>2</v>
      </c>
      <c r="M195" s="37" t="n">
        <v>2</v>
      </c>
      <c r="N195" s="37"/>
      <c r="O195" s="43" t="s">
        <v>73</v>
      </c>
      <c r="P195" s="44" t="n">
        <f aca="false">IF(OR(E195=0,H195=0),$D$14,IF(H195=1,E195*$F$16,IF(H195=2,E195*$F$17,IF(H195=3,E195*$F$18,IF(H195=4,E195*$F$19,IF(H195=5,E195*$F$20,IF(H195=6,E195*$F$21,IF(H195=7,E195*$F$22,999))))))))</f>
        <v>1953.04363310893</v>
      </c>
      <c r="Q195" s="40"/>
      <c r="U195" s="1"/>
    </row>
    <row r="196" customFormat="false" ht="12.75" hidden="false" customHeight="false" outlineLevel="0" collapsed="false">
      <c r="B196" s="41" t="s">
        <v>72</v>
      </c>
      <c r="C196" s="41" t="n">
        <v>158</v>
      </c>
      <c r="D196" s="41" t="n">
        <v>158</v>
      </c>
      <c r="E196" s="42" t="n">
        <v>14.1123447418213</v>
      </c>
      <c r="F196" s="42" t="n">
        <f aca="false">(E197-E195)/2</f>
        <v>2.6941409111023</v>
      </c>
      <c r="G196" s="36" t="n">
        <v>1</v>
      </c>
      <c r="H196" s="36" t="n">
        <v>2</v>
      </c>
      <c r="I196" s="37" t="n">
        <v>1</v>
      </c>
      <c r="J196" s="37" t="n">
        <v>1</v>
      </c>
      <c r="K196" s="37" t="n">
        <v>2</v>
      </c>
      <c r="L196" s="37" t="n">
        <v>2</v>
      </c>
      <c r="M196" s="37" t="n">
        <v>2</v>
      </c>
      <c r="N196" s="37"/>
      <c r="O196" s="43" t="s">
        <v>73</v>
      </c>
      <c r="P196" s="44" t="n">
        <f aca="false">IF(OR(E196=0,H196=0),$D$14,IF(H196=1,E196*$F$16,IF(H196=2,E196*$F$17,IF(H196=3,E196*$F$18,IF(H196=4,E196*$F$19,IF(H196=5,E196*$F$20,IF(H196=6,E196*$F$21,IF(H196=7,E196*$F$22,999))))))))</f>
        <v>2325.84800336031</v>
      </c>
      <c r="Q196" s="40"/>
      <c r="U196" s="1"/>
    </row>
    <row r="197" customFormat="false" ht="12.75" hidden="false" customHeight="false" outlineLevel="0" collapsed="false">
      <c r="B197" s="41" t="s">
        <v>72</v>
      </c>
      <c r="C197" s="41" t="n">
        <v>159</v>
      </c>
      <c r="D197" s="41" t="n">
        <v>159</v>
      </c>
      <c r="E197" s="42" t="n">
        <v>17.2385940551758</v>
      </c>
      <c r="F197" s="42" t="n">
        <f aca="false">(E198-E196)/2</f>
        <v>2.97144508361816</v>
      </c>
      <c r="G197" s="36" t="n">
        <v>1</v>
      </c>
      <c r="H197" s="36" t="n">
        <v>2</v>
      </c>
      <c r="I197" s="37" t="n">
        <v>1</v>
      </c>
      <c r="J197" s="37" t="n">
        <v>1</v>
      </c>
      <c r="K197" s="37" t="n">
        <v>2</v>
      </c>
      <c r="L197" s="37" t="n">
        <v>2</v>
      </c>
      <c r="M197" s="37" t="n">
        <v>2</v>
      </c>
      <c r="N197" s="37"/>
      <c r="O197" s="43" t="s">
        <v>73</v>
      </c>
      <c r="P197" s="44" t="n">
        <f aca="false">IF(OR(E197=0,H197=0),$D$14,IF(H197=1,E197*$F$16,IF(H197=2,E197*$F$17,IF(H197=3,E197*$F$18,IF(H197=4,E197*$F$19,IF(H197=5,E197*$F$20,IF(H197=6,E197*$F$21,IF(H197=7,E197*$F$22,999))))))))</f>
        <v>2841.0834838205</v>
      </c>
      <c r="Q197" s="40"/>
      <c r="U197" s="1"/>
    </row>
    <row r="198" customFormat="false" ht="12.75" hidden="false" customHeight="false" outlineLevel="0" collapsed="false">
      <c r="B198" s="41" t="s">
        <v>72</v>
      </c>
      <c r="C198" s="41" t="n">
        <v>160</v>
      </c>
      <c r="D198" s="41" t="n">
        <v>160</v>
      </c>
      <c r="E198" s="42" t="n">
        <v>20.0552349090576</v>
      </c>
      <c r="F198" s="42" t="n">
        <f aca="false">(E199-E197)/2</f>
        <v>3.08570289611816</v>
      </c>
      <c r="G198" s="36" t="n">
        <v>2</v>
      </c>
      <c r="H198" s="36" t="n">
        <v>2</v>
      </c>
      <c r="I198" s="37" t="n">
        <v>2</v>
      </c>
      <c r="J198" s="37" t="n">
        <v>2</v>
      </c>
      <c r="K198" s="37" t="n">
        <v>2</v>
      </c>
      <c r="L198" s="37" t="n">
        <v>2</v>
      </c>
      <c r="M198" s="37" t="n">
        <v>2</v>
      </c>
      <c r="N198" s="37"/>
      <c r="O198" s="43" t="s">
        <v>73</v>
      </c>
      <c r="P198" s="44" t="n">
        <f aca="false">IF(OR(E198=0,H198=0),$D$14,IF(H198=1,E198*$F$16,IF(H198=2,E198*$F$17,IF(H198=3,E198*$F$18,IF(H198=4,E198*$F$19,IF(H198=5,E198*$F$20,IF(H198=6,E198*$F$21,IF(H198=7,E198*$F$22,999))))))))</f>
        <v>3305.29255935211</v>
      </c>
      <c r="Q198" s="40"/>
      <c r="U198" s="1"/>
    </row>
    <row r="199" customFormat="false" ht="12.75" hidden="false" customHeight="false" outlineLevel="0" collapsed="false">
      <c r="B199" s="41" t="s">
        <v>72</v>
      </c>
      <c r="C199" s="41" t="n">
        <v>161</v>
      </c>
      <c r="D199" s="41" t="n">
        <v>161</v>
      </c>
      <c r="E199" s="42" t="n">
        <v>23.4099998474121</v>
      </c>
      <c r="F199" s="42" t="n">
        <f aca="false">(E200-E198)/2</f>
        <v>2.70238208770752</v>
      </c>
      <c r="G199" s="36" t="n">
        <v>2</v>
      </c>
      <c r="H199" s="36" t="n">
        <v>2</v>
      </c>
      <c r="I199" s="37" t="n">
        <v>2</v>
      </c>
      <c r="J199" s="37" t="n">
        <v>2</v>
      </c>
      <c r="K199" s="37" t="n">
        <v>2</v>
      </c>
      <c r="L199" s="37" t="n">
        <v>2</v>
      </c>
      <c r="M199" s="37" t="n">
        <v>2</v>
      </c>
      <c r="N199" s="37"/>
      <c r="O199" s="43" t="s">
        <v>73</v>
      </c>
      <c r="P199" s="44" t="n">
        <f aca="false">IF(OR(E199=0,H199=0),$D$14,IF(H199=1,E199*$F$16,IF(H199=2,E199*$F$17,IF(H199=3,E199*$F$18,IF(H199=4,E199*$F$19,IF(H199=5,E199*$F$20,IF(H199=6,E199*$F$21,IF(H199=7,E199*$F$22,999))))))))</f>
        <v>3858.18957798092</v>
      </c>
      <c r="Q199" s="40"/>
      <c r="U199" s="1"/>
    </row>
    <row r="200" customFormat="false" ht="12.75" hidden="false" customHeight="false" outlineLevel="0" collapsed="false">
      <c r="B200" s="41" t="s">
        <v>72</v>
      </c>
      <c r="C200" s="41" t="n">
        <v>162</v>
      </c>
      <c r="D200" s="41" t="n">
        <v>162</v>
      </c>
      <c r="E200" s="42" t="n">
        <v>25.4599990844727</v>
      </c>
      <c r="F200" s="42" t="n">
        <f aca="false">(E201-E199)/2</f>
        <v>2.10000038146973</v>
      </c>
      <c r="G200" s="36" t="n">
        <v>2</v>
      </c>
      <c r="H200" s="36" t="n">
        <v>2</v>
      </c>
      <c r="I200" s="37" t="n">
        <v>2</v>
      </c>
      <c r="J200" s="37" t="n">
        <v>2</v>
      </c>
      <c r="K200" s="37" t="n">
        <v>3</v>
      </c>
      <c r="L200" s="37" t="n">
        <v>2</v>
      </c>
      <c r="M200" s="37" t="n">
        <v>2</v>
      </c>
      <c r="N200" s="37"/>
      <c r="O200" s="43" t="s">
        <v>73</v>
      </c>
      <c r="P200" s="44" t="n">
        <f aca="false">IF(OR(E200=0,H200=0),$D$14,IF(H200=1,E200*$F$16,IF(H200=2,E200*$F$17,IF(H200=3,E200*$F$18,IF(H200=4,E200*$F$19,IF(H200=5,E200*$F$20,IF(H200=6,E200*$F$21,IF(H200=7,E200*$F$22,999))))))))</f>
        <v>4196.04885789758</v>
      </c>
      <c r="Q200" s="40"/>
      <c r="U200" s="1"/>
    </row>
    <row r="201" customFormat="false" ht="12.75" hidden="false" customHeight="false" outlineLevel="0" collapsed="false">
      <c r="B201" s="41" t="s">
        <v>72</v>
      </c>
      <c r="C201" s="41" t="n">
        <v>163</v>
      </c>
      <c r="D201" s="41" t="n">
        <v>163</v>
      </c>
      <c r="E201" s="42" t="n">
        <v>27.6100006103516</v>
      </c>
      <c r="F201" s="42" t="n">
        <f aca="false">(E202-E200)/2</f>
        <v>2.03500080108643</v>
      </c>
      <c r="G201" s="36" t="n">
        <v>2</v>
      </c>
      <c r="H201" s="36" t="n">
        <v>3</v>
      </c>
      <c r="I201" s="37" t="n">
        <v>2</v>
      </c>
      <c r="J201" s="37" t="n">
        <v>2</v>
      </c>
      <c r="K201" s="37" t="n">
        <v>3</v>
      </c>
      <c r="L201" s="37" t="n">
        <v>3</v>
      </c>
      <c r="M201" s="37" t="n">
        <v>2</v>
      </c>
      <c r="N201" s="37"/>
      <c r="O201" s="43" t="s">
        <v>73</v>
      </c>
      <c r="P201" s="44" t="n">
        <f aca="false">IF(OR(E201=0,H201=0),$D$14,IF(H201=1,E201*$F$16,IF(H201=2,E201*$F$17,IF(H201=3,E201*$F$18,IF(H201=4,E201*$F$19,IF(H201=5,E201*$F$20,IF(H201=6,E201*$F$21,IF(H201=7,E201*$F$22,999))))))))</f>
        <v>2877.74050143495</v>
      </c>
      <c r="Q201" s="40"/>
      <c r="U201" s="1"/>
    </row>
    <row r="202" customFormat="false" ht="12.75" hidden="false" customHeight="false" outlineLevel="0" collapsed="false">
      <c r="B202" s="41" t="s">
        <v>72</v>
      </c>
      <c r="C202" s="41" t="n">
        <v>164</v>
      </c>
      <c r="D202" s="41" t="n">
        <v>164</v>
      </c>
      <c r="E202" s="42" t="n">
        <v>29.5300006866455</v>
      </c>
      <c r="F202" s="42" t="n">
        <f aca="false">(E203-E201)/2</f>
        <v>1.74499988555908</v>
      </c>
      <c r="G202" s="36" t="n">
        <v>2</v>
      </c>
      <c r="H202" s="36" t="n">
        <v>3</v>
      </c>
      <c r="I202" s="37" t="n">
        <v>2</v>
      </c>
      <c r="J202" s="37" t="n">
        <v>2</v>
      </c>
      <c r="K202" s="37" t="n">
        <v>3</v>
      </c>
      <c r="L202" s="37" t="n">
        <v>3</v>
      </c>
      <c r="M202" s="37" t="n">
        <v>3</v>
      </c>
      <c r="N202" s="37"/>
      <c r="O202" s="43" t="s">
        <v>73</v>
      </c>
      <c r="P202" s="44" t="n">
        <f aca="false">IF(OR(E202=0,H202=0),$D$14,IF(H202=1,E202*$F$16,IF(H202=2,E202*$F$17,IF(H202=3,E202*$F$18,IF(H202=4,E202*$F$19,IF(H202=5,E202*$F$20,IF(H202=6,E202*$F$21,IF(H202=7,E202*$F$22,999))))))))</f>
        <v>3077.85864196979</v>
      </c>
      <c r="Q202" s="40"/>
      <c r="U202" s="1"/>
    </row>
    <row r="203" customFormat="false" ht="12.75" hidden="false" customHeight="false" outlineLevel="0" collapsed="false">
      <c r="B203" s="41" t="s">
        <v>72</v>
      </c>
      <c r="C203" s="41" t="n">
        <v>165</v>
      </c>
      <c r="D203" s="41" t="n">
        <v>165</v>
      </c>
      <c r="E203" s="42" t="n">
        <v>31.1000003814697</v>
      </c>
      <c r="F203" s="42" t="n">
        <f aca="false">(E204-E202)/2</f>
        <v>1.29499912261963</v>
      </c>
      <c r="G203" s="36" t="n">
        <v>2</v>
      </c>
      <c r="H203" s="36" t="n">
        <v>3</v>
      </c>
      <c r="I203" s="37" t="n">
        <v>2</v>
      </c>
      <c r="J203" s="37" t="n">
        <v>2</v>
      </c>
      <c r="K203" s="37" t="n">
        <v>3</v>
      </c>
      <c r="L203" s="37" t="n">
        <v>3</v>
      </c>
      <c r="M203" s="37" t="n">
        <v>3</v>
      </c>
      <c r="N203" s="37"/>
      <c r="O203" s="43" t="s">
        <v>73</v>
      </c>
      <c r="P203" s="44" t="n">
        <f aca="false">IF(OR(E203=0,H203=0),$D$14,IF(H203=1,E203*$F$16,IF(H203=2,E203*$F$17,IF(H203=3,E203*$F$18,IF(H203=4,E203*$F$19,IF(H203=5,E203*$F$20,IF(H203=6,E203*$F$21,IF(H203=7,E203*$F$22,999))))))))</f>
        <v>3241.49687482598</v>
      </c>
      <c r="Q203" s="40"/>
      <c r="U203" s="1"/>
    </row>
    <row r="204" customFormat="false" ht="12.75" hidden="false" customHeight="false" outlineLevel="0" collapsed="false">
      <c r="B204" s="41" t="s">
        <v>72</v>
      </c>
      <c r="C204" s="41" t="n">
        <v>166</v>
      </c>
      <c r="D204" s="41" t="n">
        <v>166</v>
      </c>
      <c r="E204" s="42" t="n">
        <v>32.1199989318848</v>
      </c>
      <c r="F204" s="42" t="n">
        <f aca="false">(E205-E203)/2</f>
        <v>1.0600004196167</v>
      </c>
      <c r="G204" s="36" t="n">
        <v>2</v>
      </c>
      <c r="H204" s="36" t="n">
        <v>3</v>
      </c>
      <c r="I204" s="37" t="n">
        <v>2</v>
      </c>
      <c r="J204" s="37" t="n">
        <v>2</v>
      </c>
      <c r="K204" s="37" t="n">
        <v>3</v>
      </c>
      <c r="L204" s="37" t="n">
        <v>3</v>
      </c>
      <c r="M204" s="37" t="n">
        <v>3</v>
      </c>
      <c r="N204" s="37"/>
      <c r="O204" s="43" t="s">
        <v>73</v>
      </c>
      <c r="P204" s="44" t="n">
        <f aca="false">IF(OR(E204=0,H204=0),$D$14,IF(H204=1,E204*$F$16,IF(H204=2,E204*$F$17,IF(H204=3,E204*$F$18,IF(H204=4,E204*$F$19,IF(H204=5,E204*$F$20,IF(H204=6,E204*$F$21,IF(H204=7,E204*$F$22,999))))))))</f>
        <v>3347.809481673</v>
      </c>
      <c r="Q204" s="40"/>
      <c r="U204" s="1"/>
    </row>
    <row r="205" customFormat="false" ht="12.75" hidden="false" customHeight="false" outlineLevel="0" collapsed="false">
      <c r="B205" s="41" t="s">
        <v>72</v>
      </c>
      <c r="C205" s="41" t="n">
        <v>167</v>
      </c>
      <c r="D205" s="41" t="n">
        <v>167</v>
      </c>
      <c r="E205" s="42" t="n">
        <v>33.2200012207031</v>
      </c>
      <c r="F205" s="42" t="n">
        <f aca="false">(E206-E204)/2</f>
        <v>1.55000114440918</v>
      </c>
      <c r="G205" s="36" t="n">
        <v>2</v>
      </c>
      <c r="H205" s="36" t="n">
        <v>3</v>
      </c>
      <c r="I205" s="37" t="n">
        <v>2</v>
      </c>
      <c r="J205" s="37" t="n">
        <v>2</v>
      </c>
      <c r="K205" s="37" t="n">
        <v>3</v>
      </c>
      <c r="L205" s="37" t="n">
        <v>3</v>
      </c>
      <c r="M205" s="37" t="n">
        <v>3</v>
      </c>
      <c r="N205" s="37"/>
      <c r="O205" s="43" t="s">
        <v>73</v>
      </c>
      <c r="P205" s="44" t="n">
        <f aca="false">IF(OR(E205=0,H205=0),$D$14,IF(H205=1,E205*$F$16,IF(H205=2,E205*$F$17,IF(H205=3,E205*$F$18,IF(H205=4,E205*$F$19,IF(H205=5,E205*$F$20,IF(H205=6,E205*$F$21,IF(H205=7,E205*$F$22,999))))))))</f>
        <v>3462.46073369133</v>
      </c>
      <c r="Q205" s="40"/>
      <c r="U205" s="1"/>
    </row>
    <row r="206" customFormat="false" ht="12.75" hidden="false" customHeight="false" outlineLevel="0" collapsed="false">
      <c r="B206" s="41" t="s">
        <v>72</v>
      </c>
      <c r="C206" s="41" t="n">
        <v>168</v>
      </c>
      <c r="D206" s="41" t="n">
        <v>168</v>
      </c>
      <c r="E206" s="42" t="n">
        <v>35.2200012207031</v>
      </c>
      <c r="F206" s="42" t="n">
        <f aca="false">(E207-E205)/2</f>
        <v>2.0049991607666</v>
      </c>
      <c r="G206" s="36" t="n">
        <v>2</v>
      </c>
      <c r="H206" s="36" t="n">
        <v>3</v>
      </c>
      <c r="I206" s="37" t="n">
        <v>2</v>
      </c>
      <c r="J206" s="37" t="n">
        <v>2</v>
      </c>
      <c r="K206" s="37" t="n">
        <v>3</v>
      </c>
      <c r="L206" s="37" t="n">
        <v>3</v>
      </c>
      <c r="M206" s="37" t="n">
        <v>3</v>
      </c>
      <c r="N206" s="37"/>
      <c r="O206" s="43" t="s">
        <v>73</v>
      </c>
      <c r="P206" s="44" t="n">
        <f aca="false">IF(OR(E206=0,H206=0),$D$14,IF(H206=1,E206*$F$16,IF(H206=2,E206*$F$17,IF(H206=3,E206*$F$18,IF(H206=4,E206*$F$19,IF(H206=5,E206*$F$20,IF(H206=6,E206*$F$21,IF(H206=7,E206*$F$22,999))))))))</f>
        <v>3670.91712179848</v>
      </c>
      <c r="Q206" s="40"/>
      <c r="U206" s="1"/>
    </row>
    <row r="207" customFormat="false" ht="12.75" hidden="false" customHeight="false" outlineLevel="0" collapsed="false">
      <c r="B207" s="41" t="s">
        <v>72</v>
      </c>
      <c r="C207" s="41" t="n">
        <v>169</v>
      </c>
      <c r="D207" s="41" t="n">
        <v>169</v>
      </c>
      <c r="E207" s="42" t="n">
        <v>37.2299995422363</v>
      </c>
      <c r="F207" s="42" t="n">
        <f aca="false">(E208-E206)/2</f>
        <v>1.36999893188477</v>
      </c>
      <c r="G207" s="36" t="n">
        <v>2</v>
      </c>
      <c r="H207" s="36" t="n">
        <v>3</v>
      </c>
      <c r="I207" s="37" t="n">
        <v>2</v>
      </c>
      <c r="J207" s="37" t="n">
        <v>2</v>
      </c>
      <c r="K207" s="37" t="n">
        <v>3</v>
      </c>
      <c r="L207" s="37" t="n">
        <v>3</v>
      </c>
      <c r="M207" s="37" t="n">
        <v>3</v>
      </c>
      <c r="N207" s="37"/>
      <c r="O207" s="43" t="s">
        <v>73</v>
      </c>
      <c r="P207" s="44" t="n">
        <f aca="false">IF(OR(E207=0,H207=0),$D$14,IF(H207=1,E207*$F$16,IF(H207=2,E207*$F$17,IF(H207=3,E207*$F$18,IF(H207=4,E207*$F$19,IF(H207=5,E207*$F$20,IF(H207=6,E207*$F$21,IF(H207=7,E207*$F$22,999))))))))</f>
        <v>3880.41561690259</v>
      </c>
      <c r="Q207" s="40"/>
      <c r="U207" s="1"/>
    </row>
    <row r="208" customFormat="false" ht="12.75" hidden="false" customHeight="false" outlineLevel="0" collapsed="false">
      <c r="B208" s="41" t="s">
        <v>72</v>
      </c>
      <c r="C208" s="41" t="n">
        <v>170</v>
      </c>
      <c r="D208" s="41" t="n">
        <v>170</v>
      </c>
      <c r="E208" s="42" t="n">
        <v>37.9599990844727</v>
      </c>
      <c r="F208" s="42" t="n">
        <f aca="false">(E209-E207)/2</f>
        <v>0.0799999237060547</v>
      </c>
      <c r="G208" s="36" t="n">
        <v>2</v>
      </c>
      <c r="H208" s="36" t="n">
        <v>3</v>
      </c>
      <c r="I208" s="37" t="n">
        <v>2</v>
      </c>
      <c r="J208" s="37" t="n">
        <v>2</v>
      </c>
      <c r="K208" s="37" t="n">
        <v>3</v>
      </c>
      <c r="L208" s="37" t="n">
        <v>3</v>
      </c>
      <c r="M208" s="37" t="n">
        <v>3</v>
      </c>
      <c r="N208" s="37"/>
      <c r="O208" s="43" t="s">
        <v>73</v>
      </c>
      <c r="P208" s="44" t="n">
        <f aca="false">IF(OR(E208=0,H208=0),$D$14,IF(H208=1,E208*$F$16,IF(H208=2,E208*$F$17,IF(H208=3,E208*$F$18,IF(H208=4,E208*$F$19,IF(H208=5,E208*$F$20,IF(H208=6,E208*$F$21,IF(H208=7,E208*$F$22,999))))))))</f>
        <v>3956.50215084982</v>
      </c>
      <c r="Q208" s="40"/>
      <c r="U208" s="1"/>
    </row>
    <row r="209" customFormat="false" ht="12.75" hidden="false" customHeight="false" outlineLevel="0" collapsed="false">
      <c r="B209" s="41" t="s">
        <v>72</v>
      </c>
      <c r="C209" s="41" t="n">
        <v>171</v>
      </c>
      <c r="D209" s="41" t="n">
        <v>171</v>
      </c>
      <c r="E209" s="42" t="n">
        <v>37.3899993896484</v>
      </c>
      <c r="F209" s="42" t="n">
        <f aca="false">(E210-E208)/2</f>
        <v>-1.43999862670898</v>
      </c>
      <c r="G209" s="36" t="n">
        <v>2</v>
      </c>
      <c r="H209" s="36" t="n">
        <v>3</v>
      </c>
      <c r="I209" s="37" t="n">
        <v>2</v>
      </c>
      <c r="J209" s="37" t="n">
        <v>2</v>
      </c>
      <c r="K209" s="37" t="n">
        <v>3</v>
      </c>
      <c r="L209" s="37" t="n">
        <v>3</v>
      </c>
      <c r="M209" s="37" t="n">
        <v>3</v>
      </c>
      <c r="N209" s="37"/>
      <c r="O209" s="43" t="s">
        <v>73</v>
      </c>
      <c r="P209" s="44" t="n">
        <f aca="false">IF(OR(E209=0,H209=0),$D$14,IF(H209=1,E209*$F$16,IF(H209=2,E209*$F$17,IF(H209=3,E209*$F$18,IF(H209=4,E209*$F$19,IF(H209=5,E209*$F$20,IF(H209=6,E209*$F$21,IF(H209=7,E209*$F$22,999))))))))</f>
        <v>3897.0921120472</v>
      </c>
      <c r="Q209" s="40"/>
      <c r="U209" s="1"/>
    </row>
    <row r="210" customFormat="false" ht="12.75" hidden="false" customHeight="false" outlineLevel="0" collapsed="false">
      <c r="B210" s="41" t="s">
        <v>72</v>
      </c>
      <c r="C210" s="41" t="n">
        <v>172</v>
      </c>
      <c r="D210" s="41" t="n">
        <v>172</v>
      </c>
      <c r="E210" s="42" t="n">
        <v>35.0800018310547</v>
      </c>
      <c r="F210" s="42" t="n">
        <f aca="false">(E211-E209)/2</f>
        <v>-3.20499992370605</v>
      </c>
      <c r="G210" s="36" t="n">
        <v>2</v>
      </c>
      <c r="H210" s="36" t="n">
        <v>3</v>
      </c>
      <c r="I210" s="37" t="n">
        <v>2</v>
      </c>
      <c r="J210" s="37" t="n">
        <v>2</v>
      </c>
      <c r="K210" s="37" t="n">
        <v>3</v>
      </c>
      <c r="L210" s="37" t="n">
        <v>3</v>
      </c>
      <c r="M210" s="37" t="n">
        <v>3</v>
      </c>
      <c r="N210" s="37"/>
      <c r="O210" s="43" t="s">
        <v>73</v>
      </c>
      <c r="P210" s="44" t="n">
        <f aca="false">IF(OR(E210=0,H210=0),$D$14,IF(H210=1,E210*$F$16,IF(H210=2,E210*$F$17,IF(H210=3,E210*$F$18,IF(H210=4,E210*$F$19,IF(H210=5,E210*$F$20,IF(H210=6,E210*$F$21,IF(H210=7,E210*$F$22,999))))))))</f>
        <v>3656.32523824682</v>
      </c>
      <c r="Q210" s="40"/>
      <c r="U210" s="1"/>
    </row>
    <row r="211" customFormat="false" ht="12.75" hidden="false" customHeight="false" outlineLevel="0" collapsed="false">
      <c r="B211" s="41" t="s">
        <v>72</v>
      </c>
      <c r="C211" s="41" t="n">
        <v>173</v>
      </c>
      <c r="D211" s="41" t="n">
        <v>173</v>
      </c>
      <c r="E211" s="42" t="n">
        <v>30.9799995422363</v>
      </c>
      <c r="F211" s="42" t="n">
        <f aca="false">(E212-E210)/2</f>
        <v>-3.97500133514404</v>
      </c>
      <c r="G211" s="36" t="n">
        <v>2</v>
      </c>
      <c r="H211" s="36" t="n">
        <v>3</v>
      </c>
      <c r="I211" s="37" t="n">
        <v>2</v>
      </c>
      <c r="J211" s="37" t="n">
        <v>2</v>
      </c>
      <c r="K211" s="37" t="n">
        <v>3</v>
      </c>
      <c r="L211" s="37" t="n">
        <v>3</v>
      </c>
      <c r="M211" s="37" t="n">
        <v>3</v>
      </c>
      <c r="N211" s="37"/>
      <c r="O211" s="43" t="s">
        <v>73</v>
      </c>
      <c r="P211" s="44" t="n">
        <f aca="false">IF(OR(E211=0,H211=0),$D$14,IF(H211=1,E211*$F$16,IF(H211=2,E211*$F$17,IF(H211=3,E211*$F$18,IF(H211=4,E211*$F$19,IF(H211=5,E211*$F$20,IF(H211=6,E211*$F$21,IF(H211=7,E211*$F$22,999))))))))</f>
        <v>3228.98940406777</v>
      </c>
      <c r="Q211" s="40"/>
      <c r="U211" s="1"/>
    </row>
    <row r="212" customFormat="false" ht="12.75" hidden="false" customHeight="false" outlineLevel="0" collapsed="false">
      <c r="B212" s="41" t="s">
        <v>72</v>
      </c>
      <c r="C212" s="41" t="n">
        <v>174</v>
      </c>
      <c r="D212" s="41" t="n">
        <v>174</v>
      </c>
      <c r="E212" s="42" t="n">
        <v>27.1299991607666</v>
      </c>
      <c r="F212" s="42" t="n">
        <f aca="false">(E213-E211)/2</f>
        <v>-2.82999992370605</v>
      </c>
      <c r="G212" s="36" t="n">
        <v>2</v>
      </c>
      <c r="H212" s="36" t="n">
        <v>3</v>
      </c>
      <c r="I212" s="37" t="n">
        <v>2</v>
      </c>
      <c r="J212" s="37" t="n">
        <v>2</v>
      </c>
      <c r="K212" s="37" t="n">
        <v>3</v>
      </c>
      <c r="L212" s="37" t="n">
        <v>3</v>
      </c>
      <c r="M212" s="37" t="n">
        <v>3</v>
      </c>
      <c r="N212" s="37"/>
      <c r="O212" s="43" t="s">
        <v>73</v>
      </c>
      <c r="P212" s="44" t="n">
        <f aca="false">IF(OR(E212=0,H212=0),$D$14,IF(H212=1,E212*$F$16,IF(H212=2,E212*$F$17,IF(H212=3,E212*$F$18,IF(H212=4,E212*$F$19,IF(H212=5,E212*$F$20,IF(H212=6,E212*$F$21,IF(H212=7,E212*$F$22,999))))))))</f>
        <v>2827.71081720162</v>
      </c>
      <c r="Q212" s="40"/>
      <c r="U212" s="1"/>
    </row>
    <row r="213" customFormat="false" ht="12.75" hidden="false" customHeight="false" outlineLevel="0" collapsed="false">
      <c r="B213" s="41" t="s">
        <v>72</v>
      </c>
      <c r="C213" s="41" t="n">
        <v>175</v>
      </c>
      <c r="D213" s="41" t="n">
        <v>175</v>
      </c>
      <c r="E213" s="42" t="n">
        <v>25.3199996948242</v>
      </c>
      <c r="F213" s="42" t="n">
        <f aca="false">(E214-E212)/2</f>
        <v>-1.02499961853027</v>
      </c>
      <c r="G213" s="36" t="n">
        <v>2</v>
      </c>
      <c r="H213" s="36" t="n">
        <v>3</v>
      </c>
      <c r="I213" s="37" t="n">
        <v>2</v>
      </c>
      <c r="J213" s="37" t="n">
        <v>2</v>
      </c>
      <c r="K213" s="37" t="n">
        <v>3</v>
      </c>
      <c r="L213" s="37" t="n">
        <v>3</v>
      </c>
      <c r="M213" s="37" t="n">
        <v>3</v>
      </c>
      <c r="N213" s="37"/>
      <c r="O213" s="43" t="s">
        <v>73</v>
      </c>
      <c r="P213" s="44" t="n">
        <f aca="false">IF(OR(E213=0,H213=0),$D$14,IF(H213=1,E213*$F$16,IF(H213=2,E213*$F$17,IF(H213=3,E213*$F$18,IF(H213=4,E213*$F$19,IF(H213=5,E213*$F$20,IF(H213=6,E213*$F$21,IF(H213=7,E213*$F$22,999))))))))</f>
        <v>2639.05784162851</v>
      </c>
      <c r="Q213" s="40"/>
      <c r="U213" s="1"/>
    </row>
    <row r="214" customFormat="false" ht="12.75" hidden="false" customHeight="false" outlineLevel="0" collapsed="false">
      <c r="B214" s="41" t="s">
        <v>72</v>
      </c>
      <c r="C214" s="41" t="n">
        <v>176</v>
      </c>
      <c r="D214" s="41" t="n">
        <v>176</v>
      </c>
      <c r="E214" s="42" t="n">
        <v>25.0799999237061</v>
      </c>
      <c r="F214" s="42" t="n">
        <f aca="false">(E215-E213)/2</f>
        <v>0.300000190734863</v>
      </c>
      <c r="G214" s="36" t="n">
        <v>2</v>
      </c>
      <c r="H214" s="36" t="n">
        <v>3</v>
      </c>
      <c r="I214" s="37" t="n">
        <v>2</v>
      </c>
      <c r="J214" s="37" t="n">
        <v>2</v>
      </c>
      <c r="K214" s="37" t="n">
        <v>3</v>
      </c>
      <c r="L214" s="37" t="n">
        <v>3</v>
      </c>
      <c r="M214" s="37" t="n">
        <v>3</v>
      </c>
      <c r="N214" s="37"/>
      <c r="O214" s="43" t="s">
        <v>73</v>
      </c>
      <c r="P214" s="44" t="n">
        <f aca="false">IF(OR(E214=0,H214=0),$D$14,IF(H214=1,E214*$F$16,IF(H214=2,E214*$F$17,IF(H214=3,E214*$F$18,IF(H214=4,E214*$F$19,IF(H214=5,E214*$F$20,IF(H214=6,E214*$F$21,IF(H214=7,E214*$F$22,999))))))))</f>
        <v>2614.0430989116</v>
      </c>
      <c r="Q214" s="40"/>
      <c r="U214" s="1"/>
    </row>
    <row r="215" customFormat="false" ht="12.75" hidden="false" customHeight="false" outlineLevel="0" collapsed="false">
      <c r="B215" s="41" t="s">
        <v>72</v>
      </c>
      <c r="C215" s="41" t="n">
        <v>177</v>
      </c>
      <c r="D215" s="41" t="n">
        <v>177</v>
      </c>
      <c r="E215" s="42" t="n">
        <v>25.9200000762939</v>
      </c>
      <c r="F215" s="42" t="n">
        <f aca="false">(E216-E214)/2</f>
        <v>1.34000015258789</v>
      </c>
      <c r="G215" s="36" t="n">
        <v>2</v>
      </c>
      <c r="H215" s="36" t="n">
        <v>3</v>
      </c>
      <c r="I215" s="37" t="n">
        <v>2</v>
      </c>
      <c r="J215" s="37" t="n">
        <v>2</v>
      </c>
      <c r="K215" s="37" t="n">
        <v>3</v>
      </c>
      <c r="L215" s="37" t="n">
        <v>3</v>
      </c>
      <c r="M215" s="37" t="n">
        <v>3</v>
      </c>
      <c r="N215" s="37"/>
      <c r="O215" s="43" t="s">
        <v>73</v>
      </c>
      <c r="P215" s="44" t="n">
        <f aca="false">IF(OR(E215=0,H215=0),$D$14,IF(H215=1,E215*$F$16,IF(H215=2,E215*$F$17,IF(H215=3,E215*$F$18,IF(H215=4,E215*$F$19,IF(H215=5,E215*$F$20,IF(H215=6,E215*$F$21,IF(H215=7,E215*$F$22,999))))))))</f>
        <v>2701.59479782056</v>
      </c>
      <c r="Q215" s="40"/>
      <c r="U215" s="1"/>
    </row>
    <row r="216" customFormat="false" ht="12.75" hidden="false" customHeight="false" outlineLevel="0" collapsed="false">
      <c r="B216" s="41" t="s">
        <v>72</v>
      </c>
      <c r="C216" s="41" t="n">
        <v>178</v>
      </c>
      <c r="D216" s="41" t="n">
        <v>178</v>
      </c>
      <c r="E216" s="42" t="n">
        <v>27.7600002288818</v>
      </c>
      <c r="F216" s="42" t="n">
        <f aca="false">(E217-E215)/2</f>
        <v>1.64000034332275</v>
      </c>
      <c r="G216" s="36" t="n">
        <v>2</v>
      </c>
      <c r="H216" s="36" t="n">
        <v>3</v>
      </c>
      <c r="I216" s="37" t="n">
        <v>2</v>
      </c>
      <c r="J216" s="37" t="n">
        <v>2</v>
      </c>
      <c r="K216" s="37" t="n">
        <v>3</v>
      </c>
      <c r="L216" s="37" t="n">
        <v>3</v>
      </c>
      <c r="M216" s="37" t="n">
        <v>3</v>
      </c>
      <c r="N216" s="37"/>
      <c r="O216" s="43" t="s">
        <v>73</v>
      </c>
      <c r="P216" s="44" t="n">
        <f aca="false">IF(OR(E216=0,H216=0),$D$14,IF(H216=1,E216*$F$16,IF(H216=2,E216*$F$17,IF(H216=3,E216*$F$18,IF(H216=4,E216*$F$19,IF(H216=5,E216*$F$20,IF(H216=6,E216*$F$21,IF(H216=7,E216*$F$22,999))))))))</f>
        <v>2893.37469078309</v>
      </c>
      <c r="Q216" s="40"/>
      <c r="U216" s="1"/>
    </row>
    <row r="217" customFormat="false" ht="12.75" hidden="false" customHeight="false" outlineLevel="0" collapsed="false">
      <c r="B217" s="41" t="s">
        <v>72</v>
      </c>
      <c r="C217" s="41" t="n">
        <v>179</v>
      </c>
      <c r="D217" s="41" t="n">
        <v>179</v>
      </c>
      <c r="E217" s="42" t="n">
        <v>29.2000007629395</v>
      </c>
      <c r="F217" s="42" t="n">
        <f aca="false">(E218-E216)/2</f>
        <v>0.914999961853027</v>
      </c>
      <c r="G217" s="36" t="n">
        <v>2</v>
      </c>
      <c r="H217" s="36" t="n">
        <v>3</v>
      </c>
      <c r="I217" s="37" t="n">
        <v>2</v>
      </c>
      <c r="J217" s="37" t="n">
        <v>2</v>
      </c>
      <c r="K217" s="37" t="n">
        <v>3</v>
      </c>
      <c r="L217" s="37" t="n">
        <v>3</v>
      </c>
      <c r="M217" s="37" t="n">
        <v>3</v>
      </c>
      <c r="N217" s="37"/>
      <c r="O217" s="43" t="s">
        <v>73</v>
      </c>
      <c r="P217" s="44" t="n">
        <f aca="false">IF(OR(E217=0,H217=0),$D$14,IF(H217=1,E217*$F$16,IF(H217=2,E217*$F$17,IF(H217=3,E217*$F$18,IF(H217=4,E217*$F$19,IF(H217=5,E217*$F$20,IF(H217=6,E217*$F$21,IF(H217=7,E217*$F$22,999))))))))</f>
        <v>3043.46334588409</v>
      </c>
      <c r="Q217" s="40"/>
      <c r="U217" s="1"/>
    </row>
    <row r="218" customFormat="false" ht="12.75" hidden="false" customHeight="false" outlineLevel="0" collapsed="false">
      <c r="B218" s="41" t="s">
        <v>72</v>
      </c>
      <c r="C218" s="41" t="n">
        <v>180</v>
      </c>
      <c r="D218" s="41" t="n">
        <v>180</v>
      </c>
      <c r="E218" s="42" t="n">
        <v>29.5900001525879</v>
      </c>
      <c r="F218" s="42" t="n">
        <f aca="false">(E219-E217)/2</f>
        <v>0.164999961853027</v>
      </c>
      <c r="G218" s="36" t="n">
        <v>2</v>
      </c>
      <c r="H218" s="36" t="n">
        <v>3</v>
      </c>
      <c r="I218" s="37" t="n">
        <v>2</v>
      </c>
      <c r="J218" s="37" t="n">
        <v>2</v>
      </c>
      <c r="K218" s="37" t="n">
        <v>3</v>
      </c>
      <c r="L218" s="37" t="n">
        <v>3</v>
      </c>
      <c r="M218" s="37" t="n">
        <v>3</v>
      </c>
      <c r="N218" s="37"/>
      <c r="O218" s="43" t="s">
        <v>73</v>
      </c>
      <c r="P218" s="44" t="n">
        <f aca="false">IF(OR(E218=0,H218=0),$D$14,IF(H218=1,E218*$F$16,IF(H218=2,E218*$F$17,IF(H218=3,E218*$F$18,IF(H218=4,E218*$F$19,IF(H218=5,E218*$F$20,IF(H218=6,E218*$F$21,IF(H218=7,E218*$F$22,999))))))))</f>
        <v>3084.11227794915</v>
      </c>
      <c r="Q218" s="40"/>
      <c r="U218" s="1"/>
    </row>
    <row r="219" customFormat="false" ht="12.75" hidden="false" customHeight="false" outlineLevel="0" collapsed="false">
      <c r="B219" s="41" t="s">
        <v>72</v>
      </c>
      <c r="C219" s="41" t="n">
        <v>181</v>
      </c>
      <c r="D219" s="41" t="n">
        <v>181</v>
      </c>
      <c r="E219" s="42" t="n">
        <v>29.5300006866455</v>
      </c>
      <c r="F219" s="42" t="n">
        <f aca="false">(E220-E218)/2</f>
        <v>-0.194999694824219</v>
      </c>
      <c r="G219" s="36" t="n">
        <v>2</v>
      </c>
      <c r="H219" s="36" t="n">
        <v>3</v>
      </c>
      <c r="I219" s="37" t="n">
        <v>2</v>
      </c>
      <c r="J219" s="37" t="n">
        <v>2</v>
      </c>
      <c r="K219" s="37" t="n">
        <v>3</v>
      </c>
      <c r="L219" s="37" t="n">
        <v>3</v>
      </c>
      <c r="M219" s="37" t="n">
        <v>3</v>
      </c>
      <c r="N219" s="37"/>
      <c r="O219" s="43" t="s">
        <v>73</v>
      </c>
      <c r="P219" s="44" t="n">
        <f aca="false">IF(OR(E219=0,H219=0),$D$14,IF(H219=1,E219*$F$16,IF(H219=2,E219*$F$17,IF(H219=3,E219*$F$18,IF(H219=4,E219*$F$19,IF(H219=5,E219*$F$20,IF(H219=6,E219*$F$21,IF(H219=7,E219*$F$22,999))))))))</f>
        <v>3077.85864196979</v>
      </c>
      <c r="Q219" s="40"/>
      <c r="U219" s="1"/>
    </row>
    <row r="220" customFormat="false" ht="12.75" hidden="false" customHeight="false" outlineLevel="0" collapsed="false">
      <c r="B220" s="41" t="s">
        <v>72</v>
      </c>
      <c r="C220" s="41" t="n">
        <v>182</v>
      </c>
      <c r="D220" s="41" t="n">
        <v>182</v>
      </c>
      <c r="E220" s="42" t="n">
        <v>29.2000007629395</v>
      </c>
      <c r="F220" s="42" t="n">
        <f aca="false">(E221-E219)/2</f>
        <v>-0.640000343322754</v>
      </c>
      <c r="G220" s="36" t="n">
        <v>2</v>
      </c>
      <c r="H220" s="36" t="n">
        <v>3</v>
      </c>
      <c r="I220" s="37" t="n">
        <v>2</v>
      </c>
      <c r="J220" s="37" t="n">
        <v>2</v>
      </c>
      <c r="K220" s="37" t="n">
        <v>3</v>
      </c>
      <c r="L220" s="37" t="n">
        <v>3</v>
      </c>
      <c r="M220" s="37" t="n">
        <v>3</v>
      </c>
      <c r="N220" s="37"/>
      <c r="O220" s="43" t="s">
        <v>73</v>
      </c>
      <c r="P220" s="44" t="n">
        <f aca="false">IF(OR(E220=0,H220=0),$D$14,IF(H220=1,E220*$F$16,IF(H220=2,E220*$F$17,IF(H220=3,E220*$F$18,IF(H220=4,E220*$F$19,IF(H220=5,E220*$F$20,IF(H220=6,E220*$F$21,IF(H220=7,E220*$F$22,999))))))))</f>
        <v>3043.46334588409</v>
      </c>
      <c r="Q220" s="40"/>
      <c r="U220" s="1"/>
    </row>
    <row r="221" customFormat="false" ht="12.75" hidden="false" customHeight="false" outlineLevel="0" collapsed="false">
      <c r="B221" s="41" t="s">
        <v>72</v>
      </c>
      <c r="C221" s="41" t="n">
        <v>183</v>
      </c>
      <c r="D221" s="41" t="n">
        <v>183</v>
      </c>
      <c r="E221" s="42" t="n">
        <v>28.25</v>
      </c>
      <c r="F221" s="42" t="n">
        <f aca="false">(E222-E220)/2</f>
        <v>-1.53000068664551</v>
      </c>
      <c r="G221" s="36" t="n">
        <v>2</v>
      </c>
      <c r="H221" s="36" t="n">
        <v>3</v>
      </c>
      <c r="I221" s="37" t="n">
        <v>2</v>
      </c>
      <c r="J221" s="37" t="n">
        <v>2</v>
      </c>
      <c r="K221" s="37" t="n">
        <v>3</v>
      </c>
      <c r="L221" s="37" t="n">
        <v>3</v>
      </c>
      <c r="M221" s="37" t="n">
        <v>3</v>
      </c>
      <c r="N221" s="37"/>
      <c r="O221" s="43" t="s">
        <v>73</v>
      </c>
      <c r="P221" s="44" t="n">
        <f aca="false">IF(OR(E221=0,H221=0),$D$14,IF(H221=1,E221*$F$16,IF(H221=2,E221*$F$17,IF(H221=3,E221*$F$18,IF(H221=4,E221*$F$19,IF(H221=5,E221*$F$20,IF(H221=6,E221*$F$21,IF(H221=7,E221*$F$22,999))))))))</f>
        <v>2944.4464820134</v>
      </c>
      <c r="Q221" s="40"/>
      <c r="U221" s="1"/>
    </row>
    <row r="222" customFormat="false" ht="12.75" hidden="false" customHeight="false" outlineLevel="0" collapsed="false">
      <c r="B222" s="41" t="s">
        <v>72</v>
      </c>
      <c r="C222" s="41" t="n">
        <v>184</v>
      </c>
      <c r="D222" s="41" t="n">
        <v>184</v>
      </c>
      <c r="E222" s="42" t="n">
        <v>26.1399993896484</v>
      </c>
      <c r="F222" s="42" t="n">
        <f aca="false">(E223-E221)/2</f>
        <v>-2.81999969482422</v>
      </c>
      <c r="G222" s="36" t="n">
        <v>2</v>
      </c>
      <c r="H222" s="36" t="n">
        <v>3</v>
      </c>
      <c r="I222" s="37" t="n">
        <v>2</v>
      </c>
      <c r="J222" s="37" t="n">
        <v>2</v>
      </c>
      <c r="K222" s="37" t="n">
        <v>3</v>
      </c>
      <c r="L222" s="37" t="n">
        <v>3</v>
      </c>
      <c r="M222" s="37" t="n">
        <v>3</v>
      </c>
      <c r="N222" s="37"/>
      <c r="O222" s="43" t="s">
        <v>73</v>
      </c>
      <c r="P222" s="44" t="n">
        <f aca="false">IF(OR(E222=0,H222=0),$D$14,IF(H222=1,E222*$F$16,IF(H222=2,E222*$F$17,IF(H222=3,E222*$F$18,IF(H222=4,E222*$F$19,IF(H222=5,E222*$F$20,IF(H222=6,E222*$F$21,IF(H222=7,E222*$F$22,999))))))))</f>
        <v>2724.52492894452</v>
      </c>
      <c r="Q222" s="40"/>
      <c r="U222" s="1"/>
    </row>
    <row r="223" customFormat="false" ht="12.75" hidden="false" customHeight="false" outlineLevel="0" collapsed="false">
      <c r="B223" s="41" t="s">
        <v>72</v>
      </c>
      <c r="C223" s="41" t="n">
        <v>185</v>
      </c>
      <c r="D223" s="41" t="n">
        <v>185</v>
      </c>
      <c r="E223" s="42" t="n">
        <v>22.6100006103516</v>
      </c>
      <c r="F223" s="42" t="n">
        <f aca="false">(E224-E222)/2</f>
        <v>-4</v>
      </c>
      <c r="G223" s="36" t="n">
        <v>2</v>
      </c>
      <c r="H223" s="36" t="n">
        <v>2</v>
      </c>
      <c r="I223" s="37" t="n">
        <v>2</v>
      </c>
      <c r="J223" s="37" t="n">
        <v>2</v>
      </c>
      <c r="K223" s="37" t="n">
        <v>2</v>
      </c>
      <c r="L223" s="37" t="n">
        <v>2</v>
      </c>
      <c r="M223" s="37" t="n">
        <v>2</v>
      </c>
      <c r="N223" s="37"/>
      <c r="O223" s="43" t="s">
        <v>73</v>
      </c>
      <c r="P223" s="44" t="n">
        <f aca="false">IF(OR(E223=0,H223=0),$D$14,IF(H223=1,E223*$F$16,IF(H223=2,E223*$F$17,IF(H223=3,E223*$F$18,IF(H223=4,E223*$F$19,IF(H223=5,E223*$F$20,IF(H223=6,E223*$F$21,IF(H223=7,E223*$F$22,999))))))))</f>
        <v>3726.34213078151</v>
      </c>
      <c r="Q223" s="40"/>
      <c r="U223" s="1"/>
    </row>
    <row r="224" customFormat="false" ht="12.75" hidden="false" customHeight="false" outlineLevel="0" collapsed="false">
      <c r="B224" s="41" t="s">
        <v>72</v>
      </c>
      <c r="C224" s="41" t="n">
        <v>186</v>
      </c>
      <c r="D224" s="41" t="n">
        <v>186</v>
      </c>
      <c r="E224" s="42" t="n">
        <v>18.1399993896484</v>
      </c>
      <c r="F224" s="42" t="n">
        <f aca="false">(E225-E223)/2</f>
        <v>-2.90000009536748</v>
      </c>
      <c r="G224" s="36" t="n">
        <v>2</v>
      </c>
      <c r="H224" s="36" t="n">
        <v>2</v>
      </c>
      <c r="I224" s="37" t="n">
        <v>2</v>
      </c>
      <c r="J224" s="37" t="n">
        <v>2</v>
      </c>
      <c r="K224" s="37" t="n">
        <v>2</v>
      </c>
      <c r="L224" s="37" t="n">
        <v>2</v>
      </c>
      <c r="M224" s="37" t="n">
        <v>2</v>
      </c>
      <c r="N224" s="37"/>
      <c r="O224" s="43" t="s">
        <v>73</v>
      </c>
      <c r="P224" s="44" t="n">
        <f aca="false">IF(OR(E224=0,H224=0),$D$14,IF(H224=1,E224*$F$16,IF(H224=2,E224*$F$17,IF(H224=3,E224*$F$18,IF(H224=4,E224*$F$19,IF(H224=5,E224*$F$20,IF(H224=6,E224*$F$21,IF(H224=7,E224*$F$22,999))))))))</f>
        <v>2989.64361580116</v>
      </c>
      <c r="Q224" s="40"/>
      <c r="U224" s="1"/>
    </row>
    <row r="225" customFormat="false" ht="12.75" hidden="false" customHeight="false" outlineLevel="0" collapsed="false">
      <c r="B225" s="41" t="s">
        <v>72</v>
      </c>
      <c r="C225" s="41" t="n">
        <v>187</v>
      </c>
      <c r="D225" s="41" t="n">
        <v>187</v>
      </c>
      <c r="E225" s="42" t="n">
        <v>16.8100004196166</v>
      </c>
      <c r="F225" s="42" t="n">
        <f aca="false">(E226-E224)/2</f>
        <v>-1.88499975204472</v>
      </c>
      <c r="G225" s="36" t="n">
        <v>0</v>
      </c>
      <c r="H225" s="36" t="n">
        <v>2</v>
      </c>
      <c r="I225" s="37" t="n">
        <v>0</v>
      </c>
      <c r="J225" s="37" t="n">
        <v>0</v>
      </c>
      <c r="K225" s="37" t="n">
        <v>2</v>
      </c>
      <c r="L225" s="37" t="n">
        <v>2</v>
      </c>
      <c r="M225" s="37" t="n">
        <v>2</v>
      </c>
      <c r="N225" s="37"/>
      <c r="O225" s="43" t="s">
        <v>73</v>
      </c>
      <c r="P225" s="44" t="n">
        <f aca="false">IF(OR(E225=0,H225=0),$D$14,IF(H225=1,E225*$F$16,IF(H225=2,E225*$F$17,IF(H225=3,E225*$F$18,IF(H225=4,E225*$F$19,IF(H225=5,E225*$F$20,IF(H225=6,E225*$F$21,IF(H225=7,E225*$F$22,999))))))))</f>
        <v>2770.4471955385</v>
      </c>
      <c r="Q225" s="40"/>
      <c r="U225" s="1"/>
    </row>
    <row r="226" customFormat="false" ht="12.75" hidden="false" customHeight="false" outlineLevel="0" collapsed="false">
      <c r="B226" s="41" t="s">
        <v>72</v>
      </c>
      <c r="C226" s="41" t="n">
        <v>188</v>
      </c>
      <c r="D226" s="41" t="n">
        <v>188</v>
      </c>
      <c r="E226" s="42" t="n">
        <v>14.369999885559</v>
      </c>
      <c r="F226" s="42" t="n">
        <f aca="false">(E227-E225)/2</f>
        <v>-1.49999999999995</v>
      </c>
      <c r="G226" s="36" t="n">
        <v>0</v>
      </c>
      <c r="H226" s="36" t="n">
        <v>2</v>
      </c>
      <c r="I226" s="37" t="n">
        <v>0</v>
      </c>
      <c r="J226" s="37" t="n">
        <v>0</v>
      </c>
      <c r="K226" s="37" t="n">
        <v>2</v>
      </c>
      <c r="L226" s="37" t="n">
        <v>2</v>
      </c>
      <c r="M226" s="37" t="n">
        <v>2</v>
      </c>
      <c r="N226" s="37"/>
      <c r="O226" s="43" t="s">
        <v>73</v>
      </c>
      <c r="P226" s="44" t="n">
        <f aca="false">IF(OR(E226=0,H226=0),$D$14,IF(H226=1,E226*$F$16,IF(H226=2,E226*$F$17,IF(H226=3,E226*$F$18,IF(H226=4,E226*$F$19,IF(H226=5,E226*$F$20,IF(H226=6,E226*$F$21,IF(H226=7,E226*$F$22,999))))))))</f>
        <v>2368.31201005666</v>
      </c>
      <c r="Q226" s="40"/>
      <c r="U226" s="1"/>
    </row>
    <row r="227" customFormat="false" ht="12.75" hidden="false" customHeight="false" outlineLevel="0" collapsed="false">
      <c r="B227" s="41" t="s">
        <v>72</v>
      </c>
      <c r="C227" s="41" t="n">
        <v>189</v>
      </c>
      <c r="D227" s="41" t="n">
        <v>189</v>
      </c>
      <c r="E227" s="42" t="n">
        <v>13.8100004196167</v>
      </c>
      <c r="F227" s="42" t="n">
        <f aca="false">(E228-E226)/2</f>
        <v>-0.999999999999959</v>
      </c>
      <c r="G227" s="36" t="n">
        <v>0</v>
      </c>
      <c r="H227" s="36" t="n">
        <v>2</v>
      </c>
      <c r="I227" s="37" t="n">
        <v>0</v>
      </c>
      <c r="J227" s="37" t="n">
        <v>0</v>
      </c>
      <c r="K227" s="37" t="n">
        <v>2</v>
      </c>
      <c r="L227" s="37" t="n">
        <v>2</v>
      </c>
      <c r="M227" s="37" t="n">
        <v>2</v>
      </c>
      <c r="N227" s="37"/>
      <c r="O227" s="43" t="s">
        <v>73</v>
      </c>
      <c r="P227" s="44" t="n">
        <f aca="false">IF(OR(E227=0,H227=0),$D$14,IF(H227=1,E227*$F$16,IF(H227=2,E227*$F$17,IF(H227=3,E227*$F$18,IF(H227=4,E227*$F$19,IF(H227=5,E227*$F$20,IF(H227=6,E227*$F$21,IF(H227=7,E227*$F$22,999))))))))</f>
        <v>2276.01879701709</v>
      </c>
      <c r="Q227" s="40"/>
      <c r="U227" s="1"/>
    </row>
    <row r="228" customFormat="false" ht="12.75" hidden="false" customHeight="false" outlineLevel="0" collapsed="false">
      <c r="B228" s="41" t="s">
        <v>72</v>
      </c>
      <c r="C228" s="41" t="n">
        <v>190</v>
      </c>
      <c r="D228" s="41" t="n">
        <v>190</v>
      </c>
      <c r="E228" s="42" t="n">
        <v>12.3699998855591</v>
      </c>
      <c r="F228" s="42" t="n">
        <f aca="false">(E229-E227)/2</f>
        <v>-1.33500003814697</v>
      </c>
      <c r="G228" s="36" t="n">
        <v>0</v>
      </c>
      <c r="H228" s="36" t="n">
        <v>2</v>
      </c>
      <c r="I228" s="37" t="n">
        <v>0</v>
      </c>
      <c r="J228" s="37" t="n">
        <v>0</v>
      </c>
      <c r="K228" s="37" t="n">
        <v>2</v>
      </c>
      <c r="L228" s="37" t="n">
        <v>2</v>
      </c>
      <c r="M228" s="37" t="n">
        <v>2</v>
      </c>
      <c r="N228" s="37"/>
      <c r="O228" s="43" t="s">
        <v>73</v>
      </c>
      <c r="P228" s="44" t="n">
        <f aca="false">IF(OR(E228=0,H228=0),$D$14,IF(H228=1,E228*$F$16,IF(H228=2,E228*$F$17,IF(H228=3,E228*$F$18,IF(H228=4,E228*$F$19,IF(H228=5,E228*$F$20,IF(H228=6,E228*$F$21,IF(H228=7,E228*$F$22,999))))))))</f>
        <v>2038.69307770906</v>
      </c>
      <c r="Q228" s="40"/>
      <c r="U228" s="1"/>
    </row>
    <row r="229" customFormat="false" ht="12.75" hidden="false" customHeight="false" outlineLevel="0" collapsed="false">
      <c r="B229" s="41" t="s">
        <v>72</v>
      </c>
      <c r="C229" s="41" t="n">
        <v>191</v>
      </c>
      <c r="D229" s="41" t="n">
        <v>191</v>
      </c>
      <c r="E229" s="42" t="n">
        <v>11.1400003433228</v>
      </c>
      <c r="F229" s="42" t="n">
        <f aca="false">(E230-E228)/2</f>
        <v>-0.730000019073486</v>
      </c>
      <c r="G229" s="36" t="n">
        <v>1</v>
      </c>
      <c r="H229" s="36" t="n">
        <v>2</v>
      </c>
      <c r="I229" s="37" t="n">
        <v>1</v>
      </c>
      <c r="J229" s="37" t="n">
        <v>1</v>
      </c>
      <c r="K229" s="37" t="n">
        <v>2</v>
      </c>
      <c r="L229" s="37" t="n">
        <v>2</v>
      </c>
      <c r="M229" s="37" t="n">
        <v>2</v>
      </c>
      <c r="N229" s="37"/>
      <c r="O229" s="43" t="s">
        <v>73</v>
      </c>
      <c r="P229" s="44" t="n">
        <f aca="false">IF(OR(E229=0,H229=0),$D$14,IF(H229=1,E229*$F$16,IF(H229=2,E229*$F$17,IF(H229=3,E229*$F$18,IF(H229=4,E229*$F$19,IF(H229=5,E229*$F$20,IF(H229=6,E229*$F$21,IF(H229=7,E229*$F$22,999))))))))</f>
        <v>1835.97750975906</v>
      </c>
      <c r="Q229" s="40"/>
      <c r="U229" s="1"/>
    </row>
    <row r="230" customFormat="false" ht="12.75" hidden="false" customHeight="false" outlineLevel="0" collapsed="false">
      <c r="B230" s="41" t="s">
        <v>72</v>
      </c>
      <c r="C230" s="41" t="n">
        <v>192</v>
      </c>
      <c r="D230" s="41" t="n">
        <v>192</v>
      </c>
      <c r="E230" s="42" t="n">
        <v>10.9099998474121</v>
      </c>
      <c r="F230" s="42" t="n">
        <f aca="false">(E231-E229)/2</f>
        <v>-0.420000076293945</v>
      </c>
      <c r="G230" s="36" t="n">
        <v>1</v>
      </c>
      <c r="H230" s="36" t="n">
        <v>2</v>
      </c>
      <c r="I230" s="37" t="n">
        <v>1</v>
      </c>
      <c r="J230" s="37" t="n">
        <v>1</v>
      </c>
      <c r="K230" s="37" t="n">
        <v>2</v>
      </c>
      <c r="L230" s="37" t="n">
        <v>2</v>
      </c>
      <c r="M230" s="37" t="n">
        <v>2</v>
      </c>
      <c r="N230" s="37"/>
      <c r="O230" s="43" t="s">
        <v>73</v>
      </c>
      <c r="P230" s="44" t="n">
        <f aca="false">IF(OR(E230=0,H230=0),$D$14,IF(H230=1,E230*$F$16,IF(H230=2,E230*$F$17,IF(H230=3,E230*$F$18,IF(H230=4,E230*$F$19,IF(H230=5,E230*$F$20,IF(H230=6,E230*$F$21,IF(H230=7,E230*$F$22,999))))))))</f>
        <v>1798.07125080832</v>
      </c>
      <c r="Q230" s="40"/>
      <c r="U230" s="1"/>
    </row>
    <row r="231" customFormat="false" ht="12.75" hidden="false" customHeight="false" outlineLevel="0" collapsed="false">
      <c r="B231" s="41" t="s">
        <v>72</v>
      </c>
      <c r="C231" s="41" t="n">
        <v>193</v>
      </c>
      <c r="D231" s="41" t="n">
        <v>193</v>
      </c>
      <c r="E231" s="42" t="n">
        <v>10.3000001907349</v>
      </c>
      <c r="F231" s="42" t="n">
        <f aca="false">(E232-E230)/2</f>
        <v>-0.454999923706055</v>
      </c>
      <c r="G231" s="36" t="n">
        <v>1</v>
      </c>
      <c r="H231" s="36" t="n">
        <v>2</v>
      </c>
      <c r="I231" s="37" t="n">
        <v>1</v>
      </c>
      <c r="J231" s="37" t="n">
        <v>1</v>
      </c>
      <c r="K231" s="37" t="n">
        <v>2</v>
      </c>
      <c r="L231" s="37" t="n">
        <v>2</v>
      </c>
      <c r="M231" s="37" t="n">
        <v>2</v>
      </c>
      <c r="N231" s="37"/>
      <c r="O231" s="43" t="s">
        <v>73</v>
      </c>
      <c r="P231" s="44" t="n">
        <f aca="false">IF(OR(E231=0,H231=0),$D$14,IF(H231=1,E231*$F$16,IF(H231=2,E231*$F$17,IF(H231=3,E231*$F$18,IF(H231=4,E231*$F$19,IF(H231=5,E231*$F$20,IF(H231=6,E231*$F$21,IF(H231=7,E231*$F$22,999))))))))</f>
        <v>1697.53753302513</v>
      </c>
      <c r="Q231" s="40"/>
      <c r="U231" s="1"/>
    </row>
    <row r="232" customFormat="false" ht="12.75" hidden="false" customHeight="false" outlineLevel="0" collapsed="false">
      <c r="B232" s="41" t="s">
        <v>72</v>
      </c>
      <c r="C232" s="41" t="n">
        <v>194</v>
      </c>
      <c r="D232" s="41" t="n">
        <v>194</v>
      </c>
      <c r="E232" s="42" t="n">
        <v>10</v>
      </c>
      <c r="F232" s="42" t="n">
        <f aca="false">(E233-E231)/2</f>
        <v>-0.150000095367432</v>
      </c>
      <c r="G232" s="36" t="n">
        <v>1</v>
      </c>
      <c r="H232" s="36" t="n">
        <v>2</v>
      </c>
      <c r="I232" s="37" t="n">
        <v>1</v>
      </c>
      <c r="J232" s="37" t="n">
        <v>1</v>
      </c>
      <c r="K232" s="37" t="n">
        <v>2</v>
      </c>
      <c r="L232" s="37" t="n">
        <v>2</v>
      </c>
      <c r="M232" s="37" t="n">
        <v>2</v>
      </c>
      <c r="N232" s="37"/>
      <c r="O232" s="43" t="s">
        <v>73</v>
      </c>
      <c r="P232" s="44" t="n">
        <f aca="false">IF(OR(E232=0,H232=0),$D$14,IF(H232=1,E232*$F$16,IF(H232=2,E232*$F$17,IF(H232=3,E232*$F$18,IF(H232=4,E232*$F$19,IF(H232=5,E232*$F$20,IF(H232=6,E232*$F$21,IF(H232=7,E232*$F$22,999))))))))</f>
        <v>1648.09466173808</v>
      </c>
      <c r="Q232" s="40"/>
      <c r="U232" s="1"/>
    </row>
    <row r="233" customFormat="false" ht="12.75" hidden="false" customHeight="false" outlineLevel="0" collapsed="false">
      <c r="B233" s="41" t="s">
        <v>72</v>
      </c>
      <c r="C233" s="41" t="n">
        <v>195</v>
      </c>
      <c r="D233" s="41" t="n">
        <v>195</v>
      </c>
      <c r="E233" s="42" t="n">
        <v>10</v>
      </c>
      <c r="F233" s="42" t="n">
        <f aca="false">(E234-E232)/2</f>
        <v>0</v>
      </c>
      <c r="G233" s="36" t="n">
        <v>1</v>
      </c>
      <c r="H233" s="36" t="n">
        <v>2</v>
      </c>
      <c r="I233" s="37" t="n">
        <v>1</v>
      </c>
      <c r="J233" s="37" t="n">
        <v>1</v>
      </c>
      <c r="K233" s="37" t="n">
        <v>2</v>
      </c>
      <c r="L233" s="37" t="n">
        <v>2</v>
      </c>
      <c r="M233" s="37" t="n">
        <v>2</v>
      </c>
      <c r="N233" s="37"/>
      <c r="O233" s="43" t="s">
        <v>73</v>
      </c>
      <c r="P233" s="44" t="n">
        <f aca="false">IF(OR(E233=0,H233=0),$D$14,IF(H233=1,E233*$F$16,IF(H233=2,E233*$F$17,IF(H233=3,E233*$F$18,IF(H233=4,E233*$F$19,IF(H233=5,E233*$F$20,IF(H233=6,E233*$F$21,IF(H233=7,E233*$F$22,999))))))))</f>
        <v>1648.09466173808</v>
      </c>
      <c r="Q233" s="40"/>
      <c r="U233" s="1"/>
    </row>
    <row r="234" customFormat="false" ht="12.75" hidden="false" customHeight="false" outlineLevel="0" collapsed="false">
      <c r="B234" s="41" t="s">
        <v>72</v>
      </c>
      <c r="C234" s="41" t="n">
        <v>196</v>
      </c>
      <c r="D234" s="41" t="n">
        <v>196</v>
      </c>
      <c r="E234" s="42" t="n">
        <v>10</v>
      </c>
      <c r="F234" s="42" t="n">
        <f aca="false">(E235-E233)/2</f>
        <v>0</v>
      </c>
      <c r="G234" s="36" t="n">
        <v>1</v>
      </c>
      <c r="H234" s="36" t="n">
        <v>2</v>
      </c>
      <c r="I234" s="37" t="n">
        <v>1</v>
      </c>
      <c r="J234" s="37" t="n">
        <v>1</v>
      </c>
      <c r="K234" s="37" t="n">
        <v>2</v>
      </c>
      <c r="L234" s="37" t="n">
        <v>2</v>
      </c>
      <c r="M234" s="37" t="n">
        <v>2</v>
      </c>
      <c r="N234" s="37"/>
      <c r="O234" s="43" t="s">
        <v>73</v>
      </c>
      <c r="P234" s="44" t="n">
        <f aca="false">IF(OR(E234=0,H234=0),$D$14,IF(H234=1,E234*$F$16,IF(H234=2,E234*$F$17,IF(H234=3,E234*$F$18,IF(H234=4,E234*$F$19,IF(H234=5,E234*$F$20,IF(H234=6,E234*$F$21,IF(H234=7,E234*$F$22,999))))))))</f>
        <v>1648.09466173808</v>
      </c>
      <c r="Q234" s="40"/>
      <c r="U234" s="1"/>
    </row>
    <row r="235" customFormat="false" ht="12.75" hidden="false" customHeight="false" outlineLevel="0" collapsed="false">
      <c r="B235" s="41" t="s">
        <v>72</v>
      </c>
      <c r="C235" s="41" t="n">
        <v>197</v>
      </c>
      <c r="D235" s="41" t="n">
        <v>197</v>
      </c>
      <c r="E235" s="42" t="n">
        <v>10</v>
      </c>
      <c r="F235" s="42" t="n">
        <f aca="false">(E236-E234)/2</f>
        <v>0</v>
      </c>
      <c r="G235" s="36" t="n">
        <v>1</v>
      </c>
      <c r="H235" s="36" t="n">
        <v>2</v>
      </c>
      <c r="I235" s="37" t="n">
        <v>1</v>
      </c>
      <c r="J235" s="37" t="n">
        <v>1</v>
      </c>
      <c r="K235" s="37" t="n">
        <v>2</v>
      </c>
      <c r="L235" s="37" t="n">
        <v>2</v>
      </c>
      <c r="M235" s="37" t="n">
        <v>2</v>
      </c>
      <c r="N235" s="37"/>
      <c r="O235" s="43" t="s">
        <v>73</v>
      </c>
      <c r="P235" s="44" t="n">
        <f aca="false">IF(OR(E235=0,H235=0),$D$14,IF(H235=1,E235*$F$16,IF(H235=2,E235*$F$17,IF(H235=3,E235*$F$18,IF(H235=4,E235*$F$19,IF(H235=5,E235*$F$20,IF(H235=6,E235*$F$21,IF(H235=7,E235*$F$22,999))))))))</f>
        <v>1648.09466173808</v>
      </c>
      <c r="Q235" s="40"/>
      <c r="U235" s="1"/>
    </row>
    <row r="236" customFormat="false" ht="12.75" hidden="false" customHeight="false" outlineLevel="0" collapsed="false">
      <c r="B236" s="41" t="s">
        <v>72</v>
      </c>
      <c r="C236" s="41" t="n">
        <v>198</v>
      </c>
      <c r="D236" s="41" t="n">
        <v>198</v>
      </c>
      <c r="E236" s="42" t="n">
        <v>10</v>
      </c>
      <c r="F236" s="42" t="n">
        <f aca="false">(E237-E235)/2</f>
        <v>0.25</v>
      </c>
      <c r="G236" s="36" t="n">
        <v>1</v>
      </c>
      <c r="H236" s="36" t="n">
        <v>2</v>
      </c>
      <c r="I236" s="37" t="n">
        <v>1</v>
      </c>
      <c r="J236" s="37" t="n">
        <v>1</v>
      </c>
      <c r="K236" s="37" t="n">
        <v>2</v>
      </c>
      <c r="L236" s="37" t="n">
        <v>2</v>
      </c>
      <c r="M236" s="37" t="n">
        <v>2</v>
      </c>
      <c r="N236" s="37"/>
      <c r="O236" s="43" t="s">
        <v>73</v>
      </c>
      <c r="P236" s="44" t="n">
        <f aca="false">IF(OR(E236=0,H236=0),$D$14,IF(H236=1,E236*$F$16,IF(H236=2,E236*$F$17,IF(H236=3,E236*$F$18,IF(H236=4,E236*$F$19,IF(H236=5,E236*$F$20,IF(H236=6,E236*$F$21,IF(H236=7,E236*$F$22,999))))))))</f>
        <v>1648.09466173808</v>
      </c>
      <c r="Q236" s="40"/>
      <c r="U236" s="1"/>
    </row>
    <row r="237" customFormat="false" ht="12.75" hidden="false" customHeight="false" outlineLevel="0" collapsed="false">
      <c r="B237" s="41" t="s">
        <v>72</v>
      </c>
      <c r="C237" s="41" t="n">
        <v>199</v>
      </c>
      <c r="D237" s="41" t="n">
        <v>199</v>
      </c>
      <c r="E237" s="42" t="n">
        <v>10.5</v>
      </c>
      <c r="F237" s="42" t="n">
        <f aca="false">(E238-E236)/2</f>
        <v>0.5</v>
      </c>
      <c r="G237" s="36" t="n">
        <v>1</v>
      </c>
      <c r="H237" s="36" t="n">
        <v>2</v>
      </c>
      <c r="I237" s="37" t="n">
        <v>1</v>
      </c>
      <c r="J237" s="37" t="n">
        <v>1</v>
      </c>
      <c r="K237" s="37" t="n">
        <v>2</v>
      </c>
      <c r="L237" s="37" t="n">
        <v>2</v>
      </c>
      <c r="M237" s="37" t="n">
        <v>2</v>
      </c>
      <c r="N237" s="37"/>
      <c r="O237" s="43" t="s">
        <v>73</v>
      </c>
      <c r="P237" s="44" t="n">
        <f aca="false">IF(OR(E237=0,H237=0),$D$14,IF(H237=1,E237*$F$16,IF(H237=2,E237*$F$17,IF(H237=3,E237*$F$18,IF(H237=4,E237*$F$19,IF(H237=5,E237*$F$20,IF(H237=6,E237*$F$21,IF(H237=7,E237*$F$22,999))))))))</f>
        <v>1730.49939482498</v>
      </c>
      <c r="Q237" s="40"/>
      <c r="U237" s="1"/>
    </row>
    <row r="238" customFormat="false" ht="12.75" hidden="false" customHeight="false" outlineLevel="0" collapsed="false">
      <c r="B238" s="41" t="s">
        <v>72</v>
      </c>
      <c r="C238" s="41" t="n">
        <v>200</v>
      </c>
      <c r="D238" s="41" t="n">
        <v>200</v>
      </c>
      <c r="E238" s="42" t="n">
        <v>11</v>
      </c>
      <c r="F238" s="42" t="n">
        <f aca="false">(E239-E237)/2</f>
        <v>0.75</v>
      </c>
      <c r="G238" s="36" t="n">
        <v>1</v>
      </c>
      <c r="H238" s="36" t="n">
        <v>2</v>
      </c>
      <c r="I238" s="37" t="n">
        <v>1</v>
      </c>
      <c r="J238" s="37" t="n">
        <v>1</v>
      </c>
      <c r="K238" s="37" t="n">
        <v>2</v>
      </c>
      <c r="L238" s="37" t="n">
        <v>2</v>
      </c>
      <c r="M238" s="37" t="n">
        <v>2</v>
      </c>
      <c r="N238" s="37"/>
      <c r="O238" s="43" t="s">
        <v>73</v>
      </c>
      <c r="P238" s="44" t="n">
        <f aca="false">IF(OR(E238=0,H238=0),$D$14,IF(H238=1,E238*$F$16,IF(H238=2,E238*$F$17,IF(H238=3,E238*$F$18,IF(H238=4,E238*$F$19,IF(H238=5,E238*$F$20,IF(H238=6,E238*$F$21,IF(H238=7,E238*$F$22,999))))))))</f>
        <v>1812.90412791189</v>
      </c>
      <c r="Q238" s="40"/>
      <c r="U238" s="1"/>
    </row>
    <row r="239" customFormat="false" ht="12.75" hidden="false" customHeight="false" outlineLevel="0" collapsed="false">
      <c r="B239" s="41" t="s">
        <v>72</v>
      </c>
      <c r="C239" s="41" t="n">
        <v>201</v>
      </c>
      <c r="D239" s="41" t="n">
        <v>201</v>
      </c>
      <c r="E239" s="42" t="n">
        <v>12</v>
      </c>
      <c r="F239" s="42" t="n">
        <f aca="false">(E240-E238)/2</f>
        <v>1</v>
      </c>
      <c r="G239" s="36" t="n">
        <v>1</v>
      </c>
      <c r="H239" s="36" t="n">
        <v>2</v>
      </c>
      <c r="I239" s="37" t="n">
        <v>1</v>
      </c>
      <c r="J239" s="37" t="n">
        <v>1</v>
      </c>
      <c r="K239" s="37" t="n">
        <v>2</v>
      </c>
      <c r="L239" s="37" t="n">
        <v>2</v>
      </c>
      <c r="M239" s="37" t="n">
        <v>2</v>
      </c>
      <c r="N239" s="37"/>
      <c r="O239" s="43" t="s">
        <v>73</v>
      </c>
      <c r="P239" s="44" t="n">
        <f aca="false">IF(OR(E239=0,H239=0),$D$14,IF(H239=1,E239*$F$16,IF(H239=2,E239*$F$17,IF(H239=3,E239*$F$18,IF(H239=4,E239*$F$19,IF(H239=5,E239*$F$20,IF(H239=6,E239*$F$21,IF(H239=7,E239*$F$22,999))))))))</f>
        <v>1977.7135940857</v>
      </c>
      <c r="Q239" s="40"/>
      <c r="U239" s="1"/>
    </row>
    <row r="240" customFormat="false" ht="12.75" hidden="false" customHeight="false" outlineLevel="0" collapsed="false">
      <c r="B240" s="41" t="s">
        <v>72</v>
      </c>
      <c r="C240" s="41" t="n">
        <v>202</v>
      </c>
      <c r="D240" s="41" t="n">
        <v>202</v>
      </c>
      <c r="E240" s="42" t="n">
        <v>13</v>
      </c>
      <c r="F240" s="42" t="n">
        <f aca="false">(E241-E239)/2</f>
        <v>1.2599998474121</v>
      </c>
      <c r="G240" s="36" t="n">
        <v>1</v>
      </c>
      <c r="H240" s="36" t="n">
        <v>2</v>
      </c>
      <c r="I240" s="37" t="n">
        <v>1</v>
      </c>
      <c r="J240" s="37" t="n">
        <v>1</v>
      </c>
      <c r="K240" s="37" t="n">
        <v>2</v>
      </c>
      <c r="L240" s="37" t="n">
        <v>2</v>
      </c>
      <c r="M240" s="37" t="n">
        <v>2</v>
      </c>
      <c r="N240" s="37"/>
      <c r="O240" s="43" t="s">
        <v>73</v>
      </c>
      <c r="P240" s="44" t="n">
        <f aca="false">IF(OR(E240=0,H240=0),$D$14,IF(H240=1,E240*$F$16,IF(H240=2,E240*$F$17,IF(H240=3,E240*$F$18,IF(H240=4,E240*$F$19,IF(H240=5,E240*$F$20,IF(H240=6,E240*$F$21,IF(H240=7,E240*$F$22,999))))))))</f>
        <v>2142.5230602595</v>
      </c>
      <c r="Q240" s="40"/>
      <c r="U240" s="1"/>
    </row>
    <row r="241" customFormat="false" ht="12.75" hidden="false" customHeight="false" outlineLevel="0" collapsed="false">
      <c r="B241" s="41" t="s">
        <v>72</v>
      </c>
      <c r="C241" s="41" t="n">
        <v>203</v>
      </c>
      <c r="D241" s="41" t="n">
        <v>203</v>
      </c>
      <c r="E241" s="42" t="n">
        <v>14.5199996948242</v>
      </c>
      <c r="F241" s="42" t="n">
        <f aca="false">(E242-E240)/2</f>
        <v>1.98000001907345</v>
      </c>
      <c r="G241" s="36" t="n">
        <v>1</v>
      </c>
      <c r="H241" s="36" t="n">
        <v>2</v>
      </c>
      <c r="I241" s="37" t="n">
        <v>1</v>
      </c>
      <c r="J241" s="37" t="n">
        <v>1</v>
      </c>
      <c r="K241" s="37" t="n">
        <v>2</v>
      </c>
      <c r="L241" s="37" t="n">
        <v>2</v>
      </c>
      <c r="M241" s="37" t="n">
        <v>2</v>
      </c>
      <c r="N241" s="37"/>
      <c r="O241" s="43" t="s">
        <v>73</v>
      </c>
      <c r="P241" s="44" t="n">
        <f aca="false">IF(OR(E241=0,H241=0),$D$14,IF(H241=1,E241*$F$16,IF(H241=2,E241*$F$17,IF(H241=3,E241*$F$18,IF(H241=4,E241*$F$19,IF(H241=5,E241*$F$20,IF(H241=6,E241*$F$21,IF(H241=7,E241*$F$22,999))))))))</f>
        <v>2393.03339854783</v>
      </c>
      <c r="Q241" s="40"/>
      <c r="U241" s="1"/>
    </row>
    <row r="242" customFormat="false" ht="12.75" hidden="false" customHeight="false" outlineLevel="0" collapsed="false">
      <c r="B242" s="41" t="s">
        <v>72</v>
      </c>
      <c r="C242" s="41" t="n">
        <v>204</v>
      </c>
      <c r="D242" s="41" t="n">
        <v>204</v>
      </c>
      <c r="E242" s="42" t="n">
        <v>16.9600000381469</v>
      </c>
      <c r="F242" s="42" t="n">
        <f aca="false">(E243-E241)/2</f>
        <v>2.36000003814695</v>
      </c>
      <c r="G242" s="36" t="n">
        <v>1</v>
      </c>
      <c r="H242" s="36" t="n">
        <v>2</v>
      </c>
      <c r="I242" s="37" t="n">
        <v>1</v>
      </c>
      <c r="J242" s="37" t="n">
        <v>1</v>
      </c>
      <c r="K242" s="37" t="n">
        <v>2</v>
      </c>
      <c r="L242" s="37" t="n">
        <v>2</v>
      </c>
      <c r="M242" s="37" t="n">
        <v>2</v>
      </c>
      <c r="N242" s="37"/>
      <c r="O242" s="43" t="s">
        <v>73</v>
      </c>
      <c r="P242" s="44" t="n">
        <f aca="false">IF(OR(E242=0,H242=0),$D$14,IF(H242=1,E242*$F$16,IF(H242=2,E242*$F$17,IF(H242=3,E242*$F$18,IF(H242=4,E242*$F$19,IF(H242=5,E242*$F$20,IF(H242=6,E242*$F$21,IF(H242=7,E242*$F$22,999))))))))</f>
        <v>2795.16855259475</v>
      </c>
      <c r="Q242" s="40"/>
      <c r="U242" s="1"/>
    </row>
    <row r="243" customFormat="false" ht="12.75" hidden="false" customHeight="false" outlineLevel="0" collapsed="false">
      <c r="B243" s="41" t="s">
        <v>72</v>
      </c>
      <c r="C243" s="41" t="n">
        <v>205</v>
      </c>
      <c r="D243" s="41" t="n">
        <v>205</v>
      </c>
      <c r="E243" s="42" t="n">
        <v>19.2399997711181</v>
      </c>
      <c r="F243" s="42" t="n">
        <f aca="false">(E244-E242)/2</f>
        <v>2.4274997711182</v>
      </c>
      <c r="G243" s="36" t="n">
        <v>2</v>
      </c>
      <c r="H243" s="36" t="n">
        <v>2</v>
      </c>
      <c r="I243" s="37" t="n">
        <v>2</v>
      </c>
      <c r="J243" s="37" t="n">
        <v>2</v>
      </c>
      <c r="K243" s="37" t="n">
        <v>2</v>
      </c>
      <c r="L243" s="37" t="n">
        <v>2</v>
      </c>
      <c r="M243" s="37" t="n">
        <v>2</v>
      </c>
      <c r="N243" s="37"/>
      <c r="O243" s="43" t="s">
        <v>73</v>
      </c>
      <c r="P243" s="44" t="n">
        <f aca="false">IF(OR(E243=0,H243=0),$D$14,IF(H243=1,E243*$F$16,IF(H243=2,E243*$F$17,IF(H243=3,E243*$F$18,IF(H243=4,E243*$F$19,IF(H243=5,E243*$F$20,IF(H243=6,E243*$F$21,IF(H243=7,E243*$F$22,999))))))))</f>
        <v>3170.93409146216</v>
      </c>
      <c r="Q243" s="40"/>
      <c r="U243" s="1"/>
    </row>
    <row r="244" customFormat="false" ht="12.75" hidden="false" customHeight="false" outlineLevel="0" collapsed="false">
      <c r="B244" s="41" t="s">
        <v>72</v>
      </c>
      <c r="C244" s="41" t="n">
        <v>206</v>
      </c>
      <c r="D244" s="41" t="n">
        <v>206</v>
      </c>
      <c r="E244" s="42" t="n">
        <v>21.8149995803833</v>
      </c>
      <c r="F244" s="42" t="n">
        <f aca="false">(E245-E243)/2</f>
        <v>2.85000038146975</v>
      </c>
      <c r="G244" s="36" t="n">
        <v>2</v>
      </c>
      <c r="H244" s="36" t="n">
        <v>2</v>
      </c>
      <c r="I244" s="37" t="n">
        <v>2</v>
      </c>
      <c r="J244" s="37" t="n">
        <v>2</v>
      </c>
      <c r="K244" s="37" t="n">
        <v>2</v>
      </c>
      <c r="L244" s="37" t="n">
        <v>2</v>
      </c>
      <c r="M244" s="37" t="n">
        <v>2</v>
      </c>
      <c r="N244" s="37"/>
      <c r="O244" s="43" t="s">
        <v>73</v>
      </c>
      <c r="P244" s="44" t="n">
        <f aca="false">IF(OR(E244=0,H244=0),$D$14,IF(H244=1,E244*$F$16,IF(H244=2,E244*$F$17,IF(H244=3,E244*$F$18,IF(H244=4,E244*$F$19,IF(H244=5,E244*$F$20,IF(H244=6,E244*$F$21,IF(H244=7,E244*$F$22,999))))))))</f>
        <v>3595.31843542482</v>
      </c>
      <c r="Q244" s="40"/>
      <c r="U244" s="1"/>
    </row>
    <row r="245" customFormat="false" ht="12.75" hidden="false" customHeight="false" outlineLevel="0" collapsed="false">
      <c r="B245" s="41" t="s">
        <v>72</v>
      </c>
      <c r="C245" s="41" t="n">
        <v>207</v>
      </c>
      <c r="D245" s="41" t="n">
        <v>207</v>
      </c>
      <c r="E245" s="42" t="n">
        <v>24.9400005340576</v>
      </c>
      <c r="F245" s="42" t="n">
        <f aca="false">(E246-E244)/2</f>
        <v>2.91249990463257</v>
      </c>
      <c r="G245" s="36" t="n">
        <v>2</v>
      </c>
      <c r="H245" s="36" t="n">
        <v>2</v>
      </c>
      <c r="I245" s="37" t="n">
        <v>2</v>
      </c>
      <c r="J245" s="37" t="n">
        <v>2</v>
      </c>
      <c r="K245" s="37" t="n">
        <v>3</v>
      </c>
      <c r="L245" s="37" t="n">
        <v>2</v>
      </c>
      <c r="M245" s="37" t="n">
        <v>2</v>
      </c>
      <c r="N245" s="37"/>
      <c r="O245" s="43" t="s">
        <v>73</v>
      </c>
      <c r="P245" s="44" t="n">
        <f aca="false">IF(OR(E245=0,H245=0),$D$14,IF(H245=1,E245*$F$16,IF(H245=2,E245*$F$17,IF(H245=3,E245*$F$18,IF(H245=4,E245*$F$19,IF(H245=5,E245*$F$20,IF(H245=6,E245*$F$21,IF(H245=7,E245*$F$22,999))))))))</f>
        <v>4110.34817439252</v>
      </c>
      <c r="Q245" s="40"/>
      <c r="U245" s="1"/>
    </row>
    <row r="246" customFormat="false" ht="12.75" hidden="false" customHeight="false" outlineLevel="0" collapsed="false">
      <c r="B246" s="41" t="s">
        <v>72</v>
      </c>
      <c r="C246" s="41" t="n">
        <v>208</v>
      </c>
      <c r="D246" s="41" t="n">
        <v>208</v>
      </c>
      <c r="E246" s="42" t="n">
        <v>27.6399993896484</v>
      </c>
      <c r="F246" s="42" t="n">
        <f aca="false">(E247-E245)/2</f>
        <v>3.50999927520753</v>
      </c>
      <c r="G246" s="36" t="n">
        <v>2</v>
      </c>
      <c r="H246" s="36" t="n">
        <v>2</v>
      </c>
      <c r="I246" s="37" t="n">
        <v>2</v>
      </c>
      <c r="J246" s="37" t="n">
        <v>2</v>
      </c>
      <c r="K246" s="37" t="n">
        <v>3</v>
      </c>
      <c r="L246" s="37" t="n">
        <v>3</v>
      </c>
      <c r="M246" s="37" t="n">
        <v>2</v>
      </c>
      <c r="N246" s="37"/>
      <c r="O246" s="43" t="s">
        <v>73</v>
      </c>
      <c r="P246" s="44" t="n">
        <f aca="false">IF(OR(E246=0,H246=0),$D$14,IF(H246=1,E246*$F$16,IF(H246=2,E246*$F$17,IF(H246=3,E246*$F$18,IF(H246=4,E246*$F$19,IF(H246=5,E246*$F$20,IF(H246=6,E246*$F$21,IF(H246=7,E246*$F$22,999))))))))</f>
        <v>4555.33354445234</v>
      </c>
      <c r="Q246" s="40"/>
      <c r="U246" s="1"/>
    </row>
    <row r="247" customFormat="false" ht="12.75" hidden="false" customHeight="false" outlineLevel="0" collapsed="false">
      <c r="B247" s="41" t="s">
        <v>72</v>
      </c>
      <c r="C247" s="41" t="n">
        <v>209</v>
      </c>
      <c r="D247" s="41" t="n">
        <v>209</v>
      </c>
      <c r="E247" s="42" t="n">
        <v>31.9599990844727</v>
      </c>
      <c r="F247" s="42" t="n">
        <f aca="false">(E248-E246)/2</f>
        <v>3.76200103759766</v>
      </c>
      <c r="G247" s="36" t="n">
        <v>2</v>
      </c>
      <c r="H247" s="36" t="n">
        <v>3</v>
      </c>
      <c r="I247" s="37" t="n">
        <v>2</v>
      </c>
      <c r="J247" s="37" t="n">
        <v>2</v>
      </c>
      <c r="K247" s="37" t="n">
        <v>3</v>
      </c>
      <c r="L247" s="37" t="n">
        <v>3</v>
      </c>
      <c r="M247" s="37" t="n">
        <v>3</v>
      </c>
      <c r="N247" s="37"/>
      <c r="O247" s="43" t="s">
        <v>73</v>
      </c>
      <c r="P247" s="44" t="n">
        <f aca="false">IF(OR(E247=0,H247=0),$D$14,IF(H247=1,E247*$F$16,IF(H247=2,E247*$F$17,IF(H247=3,E247*$F$18,IF(H247=4,E247*$F$19,IF(H247=5,E247*$F$20,IF(H247=6,E247*$F$21,IF(H247=7,E247*$F$22,999))))))))</f>
        <v>3331.13298652839</v>
      </c>
      <c r="Q247" s="40"/>
      <c r="U247" s="1"/>
    </row>
    <row r="248" customFormat="false" ht="12.75" hidden="false" customHeight="false" outlineLevel="0" collapsed="false">
      <c r="B248" s="41" t="s">
        <v>72</v>
      </c>
      <c r="C248" s="41" t="n">
        <v>210</v>
      </c>
      <c r="D248" s="41" t="n">
        <v>210</v>
      </c>
      <c r="E248" s="42" t="n">
        <v>35.1640014648438</v>
      </c>
      <c r="F248" s="42" t="n">
        <f aca="false">(E249-E247)/2</f>
        <v>2.75200080871582</v>
      </c>
      <c r="G248" s="36" t="n">
        <v>2</v>
      </c>
      <c r="H248" s="36" t="n">
        <v>3</v>
      </c>
      <c r="I248" s="37" t="n">
        <v>2</v>
      </c>
      <c r="J248" s="37" t="n">
        <v>2</v>
      </c>
      <c r="K248" s="37" t="n">
        <v>3</v>
      </c>
      <c r="L248" s="37" t="n">
        <v>3</v>
      </c>
      <c r="M248" s="37" t="n">
        <v>3</v>
      </c>
      <c r="N248" s="37"/>
      <c r="O248" s="43" t="s">
        <v>73</v>
      </c>
      <c r="P248" s="44" t="n">
        <f aca="false">IF(OR(E248=0,H248=0),$D$14,IF(H248=1,E248*$F$16,IF(H248=2,E248*$F$17,IF(H248=3,E248*$F$18,IF(H248=4,E248*$F$19,IF(H248=5,E248*$F$20,IF(H248=6,E248*$F$21,IF(H248=7,E248*$F$22,999))))))))</f>
        <v>3665.08036837781</v>
      </c>
      <c r="Q248" s="40"/>
      <c r="U248" s="1"/>
    </row>
    <row r="249" customFormat="false" ht="12.75" hidden="false" customHeight="false" outlineLevel="0" collapsed="false">
      <c r="B249" s="41" t="s">
        <v>72</v>
      </c>
      <c r="C249" s="41" t="n">
        <v>211</v>
      </c>
      <c r="D249" s="41" t="n">
        <v>211</v>
      </c>
      <c r="E249" s="42" t="n">
        <v>37.4640007019043</v>
      </c>
      <c r="F249" s="42" t="n">
        <f aca="false">(E250-E248)/2</f>
        <v>2.03999900817871</v>
      </c>
      <c r="G249" s="36" t="n">
        <v>3</v>
      </c>
      <c r="H249" s="36" t="n">
        <v>3</v>
      </c>
      <c r="I249" s="37" t="n">
        <v>3</v>
      </c>
      <c r="J249" s="37" t="n">
        <v>3</v>
      </c>
      <c r="K249" s="37" t="n">
        <v>4</v>
      </c>
      <c r="L249" s="37" t="n">
        <v>3</v>
      </c>
      <c r="M249" s="37" t="n">
        <v>3</v>
      </c>
      <c r="N249" s="37"/>
      <c r="O249" s="43" t="s">
        <v>73</v>
      </c>
      <c r="P249" s="44" t="n">
        <f aca="false">IF(OR(E249=0,H249=0),$D$14,IF(H249=1,E249*$F$16,IF(H249=2,E249*$F$17,IF(H249=3,E249*$F$18,IF(H249=4,E249*$F$19,IF(H249=5,E249*$F$20,IF(H249=6,E249*$F$21,IF(H249=7,E249*$F$22,999))))))))</f>
        <v>3904.80513518123</v>
      </c>
      <c r="Q249" s="40"/>
      <c r="U249" s="1"/>
    </row>
    <row r="250" customFormat="false" ht="12.75" hidden="false" customHeight="false" outlineLevel="0" collapsed="false">
      <c r="B250" s="41" t="s">
        <v>72</v>
      </c>
      <c r="C250" s="41" t="n">
        <v>212</v>
      </c>
      <c r="D250" s="41" t="n">
        <v>212</v>
      </c>
      <c r="E250" s="42" t="n">
        <v>39.2439994812012</v>
      </c>
      <c r="F250" s="42" t="n">
        <f aca="false">(E251-E249)/2</f>
        <v>1.51499938964844</v>
      </c>
      <c r="G250" s="36" t="n">
        <v>3</v>
      </c>
      <c r="H250" s="36" t="n">
        <v>3</v>
      </c>
      <c r="I250" s="37" t="n">
        <v>3</v>
      </c>
      <c r="J250" s="37" t="n">
        <v>3</v>
      </c>
      <c r="K250" s="37" t="n">
        <v>4</v>
      </c>
      <c r="L250" s="37" t="n">
        <v>3</v>
      </c>
      <c r="M250" s="37" t="n">
        <v>3</v>
      </c>
      <c r="N250" s="37"/>
      <c r="O250" s="43" t="s">
        <v>73</v>
      </c>
      <c r="P250" s="44" t="n">
        <f aca="false">IF(OR(E250=0,H250=0),$D$14,IF(H250=1,E250*$F$16,IF(H250=2,E250*$F$17,IF(H250=3,E250*$F$18,IF(H250=4,E250*$F$19,IF(H250=5,E250*$F$20,IF(H250=6,E250*$F$21,IF(H250=7,E250*$F$22,999))))))))</f>
        <v>4090.3311933649</v>
      </c>
      <c r="Q250" s="40"/>
      <c r="U250" s="1"/>
    </row>
    <row r="251" customFormat="false" ht="12.75" hidden="false" customHeight="false" outlineLevel="0" collapsed="false">
      <c r="B251" s="41" t="s">
        <v>72</v>
      </c>
      <c r="C251" s="41" t="n">
        <v>213</v>
      </c>
      <c r="D251" s="41" t="n">
        <v>213</v>
      </c>
      <c r="E251" s="42" t="n">
        <v>40.4939994812012</v>
      </c>
      <c r="F251" s="42" t="n">
        <f aca="false">(E252-E250)/2</f>
        <v>1.15999984741211</v>
      </c>
      <c r="G251" s="36" t="n">
        <v>3</v>
      </c>
      <c r="H251" s="36" t="n">
        <v>4</v>
      </c>
      <c r="I251" s="37" t="n">
        <v>3</v>
      </c>
      <c r="J251" s="37" t="n">
        <v>3</v>
      </c>
      <c r="K251" s="37" t="n">
        <v>4</v>
      </c>
      <c r="L251" s="37" t="n">
        <v>3</v>
      </c>
      <c r="M251" s="37" t="n">
        <v>3</v>
      </c>
      <c r="N251" s="37"/>
      <c r="O251" s="43" t="s">
        <v>73</v>
      </c>
      <c r="P251" s="44" t="n">
        <f aca="false">IF(OR(E251=0,H251=0),$D$14,IF(H251=1,E251*$F$16,IF(H251=2,E251*$F$17,IF(H251=3,E251*$F$18,IF(H251=4,E251*$F$19,IF(H251=5,E251*$F$20,IF(H251=6,E251*$F$21,IF(H251=7,E251*$F$22,999))))))))</f>
        <v>2796.04778564878</v>
      </c>
      <c r="Q251" s="40"/>
      <c r="U251" s="1"/>
    </row>
    <row r="252" customFormat="false" ht="12.75" hidden="false" customHeight="false" outlineLevel="0" collapsed="false">
      <c r="B252" s="41" t="s">
        <v>72</v>
      </c>
      <c r="C252" s="41" t="n">
        <v>214</v>
      </c>
      <c r="D252" s="41" t="n">
        <v>214</v>
      </c>
      <c r="E252" s="42" t="n">
        <v>41.5639991760254</v>
      </c>
      <c r="F252" s="42" t="n">
        <f aca="false">(E253-E251)/2</f>
        <v>1.32500076293945</v>
      </c>
      <c r="G252" s="36" t="n">
        <v>3</v>
      </c>
      <c r="H252" s="36" t="n">
        <v>4</v>
      </c>
      <c r="I252" s="37" t="n">
        <v>3</v>
      </c>
      <c r="J252" s="37" t="n">
        <v>3</v>
      </c>
      <c r="K252" s="37" t="n">
        <v>4</v>
      </c>
      <c r="L252" s="37" t="n">
        <v>4</v>
      </c>
      <c r="M252" s="37" t="n">
        <v>3</v>
      </c>
      <c r="N252" s="37"/>
      <c r="O252" s="43" t="s">
        <v>73</v>
      </c>
      <c r="P252" s="44" t="n">
        <f aca="false">IF(OR(E252=0,H252=0),$D$14,IF(H252=1,E252*$F$16,IF(H252=2,E252*$F$17,IF(H252=3,E252*$F$18,IF(H252=4,E252*$F$19,IF(H252=5,E252*$F$20,IF(H252=6,E252*$F$21,IF(H252=7,E252*$F$22,999))))))))</f>
        <v>2869.92960309552</v>
      </c>
      <c r="Q252" s="40"/>
      <c r="U252" s="1"/>
    </row>
    <row r="253" customFormat="false" ht="12.75" hidden="false" customHeight="false" outlineLevel="0" collapsed="false">
      <c r="B253" s="41" t="s">
        <v>72</v>
      </c>
      <c r="C253" s="41" t="n">
        <v>215</v>
      </c>
      <c r="D253" s="41" t="n">
        <v>215</v>
      </c>
      <c r="E253" s="42" t="n">
        <v>43.1440010070801</v>
      </c>
      <c r="F253" s="42" t="n">
        <f aca="false">(E254-E252)/2</f>
        <v>1.7180004119873</v>
      </c>
      <c r="G253" s="36" t="n">
        <v>3</v>
      </c>
      <c r="H253" s="36" t="n">
        <v>4</v>
      </c>
      <c r="I253" s="37" t="n">
        <v>3</v>
      </c>
      <c r="J253" s="37" t="n">
        <v>3</v>
      </c>
      <c r="K253" s="37" t="n">
        <v>4</v>
      </c>
      <c r="L253" s="37" t="n">
        <v>4</v>
      </c>
      <c r="M253" s="37" t="n">
        <v>4</v>
      </c>
      <c r="N253" s="37"/>
      <c r="O253" s="43" t="s">
        <v>73</v>
      </c>
      <c r="P253" s="44" t="n">
        <f aca="false">IF(OR(E253=0,H253=0),$D$14,IF(H253=1,E253*$F$16,IF(H253=2,E253*$F$17,IF(H253=3,E253*$F$18,IF(H253=4,E253*$F$19,IF(H253=5,E253*$F$20,IF(H253=6,E253*$F$21,IF(H253=7,E253*$F$22,999))))))))</f>
        <v>2979.02627612462</v>
      </c>
      <c r="Q253" s="40"/>
      <c r="U253" s="1"/>
    </row>
    <row r="254" customFormat="false" ht="12.75" hidden="false" customHeight="false" outlineLevel="0" collapsed="false">
      <c r="B254" s="41" t="s">
        <v>72</v>
      </c>
      <c r="C254" s="41" t="n">
        <v>216</v>
      </c>
      <c r="D254" s="41" t="n">
        <v>216</v>
      </c>
      <c r="E254" s="42" t="n">
        <v>45</v>
      </c>
      <c r="F254" s="42" t="n">
        <f aca="false">(E255-E253)/2</f>
        <v>1.97599983215332</v>
      </c>
      <c r="G254" s="36" t="n">
        <v>3</v>
      </c>
      <c r="H254" s="36" t="n">
        <v>4</v>
      </c>
      <c r="I254" s="37" t="n">
        <v>3</v>
      </c>
      <c r="J254" s="37" t="n">
        <v>3</v>
      </c>
      <c r="K254" s="37" t="n">
        <v>4</v>
      </c>
      <c r="L254" s="37" t="n">
        <v>4</v>
      </c>
      <c r="M254" s="37" t="n">
        <v>4</v>
      </c>
      <c r="N254" s="37"/>
      <c r="O254" s="43" t="s">
        <v>73</v>
      </c>
      <c r="P254" s="44" t="n">
        <f aca="false">IF(OR(E254=0,H254=0),$D$14,IF(H254=1,E254*$F$16,IF(H254=2,E254*$F$17,IF(H254=3,E254*$F$18,IF(H254=4,E254*$F$19,IF(H254=5,E254*$F$20,IF(H254=6,E254*$F$21,IF(H254=7,E254*$F$22,999))))))))</f>
        <v>3107.18012461591</v>
      </c>
      <c r="Q254" s="40"/>
      <c r="U254" s="1"/>
    </row>
    <row r="255" customFormat="false" ht="12.75" hidden="false" customHeight="false" outlineLevel="0" collapsed="false">
      <c r="B255" s="41" t="s">
        <v>72</v>
      </c>
      <c r="C255" s="41" t="n">
        <v>217</v>
      </c>
      <c r="D255" s="41" t="n">
        <v>217</v>
      </c>
      <c r="E255" s="42" t="n">
        <v>47.0960006713867</v>
      </c>
      <c r="F255" s="42" t="n">
        <f aca="false">(E256-E254)/2</f>
        <v>2.00799942016602</v>
      </c>
      <c r="G255" s="36" t="n">
        <v>3</v>
      </c>
      <c r="H255" s="36" t="n">
        <v>4</v>
      </c>
      <c r="I255" s="37" t="n">
        <v>3</v>
      </c>
      <c r="J255" s="37" t="n">
        <v>3</v>
      </c>
      <c r="K255" s="37" t="n">
        <v>4</v>
      </c>
      <c r="L255" s="37" t="n">
        <v>4</v>
      </c>
      <c r="M255" s="37" t="n">
        <v>4</v>
      </c>
      <c r="N255" s="37"/>
      <c r="O255" s="43" t="s">
        <v>73</v>
      </c>
      <c r="P255" s="44" t="n">
        <f aca="false">IF(OR(E255=0,H255=0),$D$14,IF(H255=1,E255*$F$16,IF(H255=2,E255*$F$17,IF(H255=3,E255*$F$18,IF(H255=4,E255*$F$19,IF(H255=5,E255*$F$20,IF(H255=6,E255*$F$21,IF(H255=7,E255*$F$22,999))))))))</f>
        <v>3251.90571633401</v>
      </c>
      <c r="Q255" s="40"/>
      <c r="U255" s="1"/>
    </row>
    <row r="256" customFormat="false" ht="12.75" hidden="false" customHeight="false" outlineLevel="0" collapsed="false">
      <c r="B256" s="41" t="s">
        <v>72</v>
      </c>
      <c r="C256" s="41" t="n">
        <v>218</v>
      </c>
      <c r="D256" s="41" t="n">
        <v>218</v>
      </c>
      <c r="E256" s="42" t="n">
        <v>49.015998840332</v>
      </c>
      <c r="F256" s="42" t="n">
        <f aca="false">(E257-E255)/2</f>
        <v>1.76799964904785</v>
      </c>
      <c r="G256" s="36" t="n">
        <v>3</v>
      </c>
      <c r="H256" s="36" t="n">
        <v>4</v>
      </c>
      <c r="I256" s="37" t="n">
        <v>3</v>
      </c>
      <c r="J256" s="37" t="n">
        <v>3</v>
      </c>
      <c r="K256" s="37" t="n">
        <v>4</v>
      </c>
      <c r="L256" s="37" t="n">
        <v>4</v>
      </c>
      <c r="M256" s="37" t="n">
        <v>4</v>
      </c>
      <c r="N256" s="37"/>
      <c r="O256" s="43" t="s">
        <v>73</v>
      </c>
      <c r="P256" s="44" t="n">
        <f aca="false">IF(OR(E256=0,H256=0),$D$14,IF(H256=1,E256*$F$16,IF(H256=2,E256*$F$17,IF(H256=3,E256*$F$18,IF(H256=4,E256*$F$19,IF(H256=5,E256*$F$20,IF(H256=6,E256*$F$21,IF(H256=7,E256*$F$22,999))))))))</f>
        <v>3384.47860855281</v>
      </c>
      <c r="Q256" s="40"/>
      <c r="U256" s="1"/>
    </row>
    <row r="257" customFormat="false" ht="12.75" hidden="false" customHeight="false" outlineLevel="0" collapsed="false">
      <c r="B257" s="41" t="s">
        <v>72</v>
      </c>
      <c r="C257" s="41" t="n">
        <v>219</v>
      </c>
      <c r="D257" s="41" t="n">
        <v>219</v>
      </c>
      <c r="E257" s="42" t="n">
        <v>50.6319999694824</v>
      </c>
      <c r="F257" s="42" t="n">
        <f aca="false">(E258-E256)/2</f>
        <v>1.41600036621094</v>
      </c>
      <c r="G257" s="36" t="n">
        <v>3</v>
      </c>
      <c r="H257" s="36" t="n">
        <v>4</v>
      </c>
      <c r="I257" s="37" t="n">
        <v>3</v>
      </c>
      <c r="J257" s="37" t="n">
        <v>3</v>
      </c>
      <c r="K257" s="37" t="n">
        <v>4</v>
      </c>
      <c r="L257" s="37" t="n">
        <v>4</v>
      </c>
      <c r="M257" s="37" t="n">
        <v>4</v>
      </c>
      <c r="N257" s="37"/>
      <c r="O257" s="43" t="s">
        <v>73</v>
      </c>
      <c r="P257" s="44" t="n">
        <f aca="false">IF(OR(E257=0,H257=0),$D$14,IF(H257=1,E257*$F$16,IF(H257=2,E257*$F$17,IF(H257=3,E257*$F$18,IF(H257=4,E257*$F$19,IF(H257=5,E257*$F$20,IF(H257=6,E257*$F$21,IF(H257=7,E257*$F$22,999))))))))</f>
        <v>3496.0609772162</v>
      </c>
      <c r="Q257" s="40"/>
      <c r="U257" s="1"/>
    </row>
    <row r="258" customFormat="false" ht="12.75" hidden="false" customHeight="false" outlineLevel="0" collapsed="false">
      <c r="B258" s="41" t="s">
        <v>72</v>
      </c>
      <c r="C258" s="41" t="n">
        <v>220</v>
      </c>
      <c r="D258" s="41" t="n">
        <v>220</v>
      </c>
      <c r="E258" s="42" t="n">
        <v>51.8479995727539</v>
      </c>
      <c r="F258" s="42" t="n">
        <f aca="false">(E259-E257)/2</f>
        <v>1.02799987792969</v>
      </c>
      <c r="G258" s="36" t="n">
        <v>4</v>
      </c>
      <c r="H258" s="36" t="n">
        <v>4</v>
      </c>
      <c r="I258" s="37" t="n">
        <v>4</v>
      </c>
      <c r="J258" s="37" t="n">
        <v>4</v>
      </c>
      <c r="K258" s="37" t="n">
        <v>5</v>
      </c>
      <c r="L258" s="37" t="n">
        <v>4</v>
      </c>
      <c r="M258" s="37" t="n">
        <v>4</v>
      </c>
      <c r="N258" s="37"/>
      <c r="O258" s="43" t="s">
        <v>73</v>
      </c>
      <c r="P258" s="44" t="n">
        <f aca="false">IF(OR(E258=0,H258=0),$D$14,IF(H258=1,E258*$F$16,IF(H258=2,E258*$F$17,IF(H258=3,E258*$F$18,IF(H258=4,E258*$F$19,IF(H258=5,E258*$F$20,IF(H258=6,E258*$F$21,IF(H258=7,E258*$F$22,999))))))))</f>
        <v>3580.02386163456</v>
      </c>
      <c r="Q258" s="40"/>
      <c r="U258" s="1"/>
    </row>
    <row r="259" customFormat="false" ht="12.75" hidden="false" customHeight="false" outlineLevel="0" collapsed="false">
      <c r="B259" s="41" t="s">
        <v>72</v>
      </c>
      <c r="C259" s="41" t="n">
        <v>221</v>
      </c>
      <c r="D259" s="41" t="n">
        <v>221</v>
      </c>
      <c r="E259" s="42" t="n">
        <v>52.6879997253418</v>
      </c>
      <c r="F259" s="42" t="n">
        <f aca="false">(E260-E258)/2</f>
        <v>0.627500534057617</v>
      </c>
      <c r="G259" s="36" t="n">
        <v>4</v>
      </c>
      <c r="H259" s="36" t="n">
        <v>4</v>
      </c>
      <c r="I259" s="37" t="n">
        <v>4</v>
      </c>
      <c r="J259" s="37" t="n">
        <v>4</v>
      </c>
      <c r="K259" s="37" t="n">
        <v>5</v>
      </c>
      <c r="L259" s="37" t="n">
        <v>4</v>
      </c>
      <c r="M259" s="37" t="n">
        <v>5</v>
      </c>
      <c r="N259" s="37"/>
      <c r="O259" s="43" t="s">
        <v>73</v>
      </c>
      <c r="P259" s="44" t="n">
        <f aca="false">IF(OR(E259=0,H259=0),$D$14,IF(H259=1,E259*$F$16,IF(H259=2,E259*$F$17,IF(H259=3,E259*$F$18,IF(H259=4,E259*$F$19,IF(H259=5,E259*$F$20,IF(H259=6,E259*$F$21,IF(H259=7,E259*$F$22,999))))))))</f>
        <v>3638.02456783001</v>
      </c>
      <c r="Q259" s="40"/>
      <c r="U259" s="1"/>
    </row>
    <row r="260" customFormat="false" ht="12.75" hidden="false" customHeight="false" outlineLevel="0" collapsed="false">
      <c r="B260" s="41" t="s">
        <v>72</v>
      </c>
      <c r="C260" s="41" t="n">
        <v>222</v>
      </c>
      <c r="D260" s="41" t="n">
        <v>222</v>
      </c>
      <c r="E260" s="42" t="n">
        <v>53.1030006408691</v>
      </c>
      <c r="F260" s="42" t="n">
        <f aca="false">(E261-E259)/2</f>
        <v>0.392499923706055</v>
      </c>
      <c r="G260" s="36" t="n">
        <v>4</v>
      </c>
      <c r="H260" s="36" t="n">
        <v>4</v>
      </c>
      <c r="I260" s="37" t="n">
        <v>4</v>
      </c>
      <c r="J260" s="37" t="n">
        <v>4</v>
      </c>
      <c r="K260" s="37" t="n">
        <v>5</v>
      </c>
      <c r="L260" s="37" t="n">
        <v>4</v>
      </c>
      <c r="M260" s="37" t="n">
        <v>5</v>
      </c>
      <c r="N260" s="37"/>
      <c r="O260" s="43" t="s">
        <v>73</v>
      </c>
      <c r="P260" s="44" t="n">
        <f aca="false">IF(OR(E260=0,H260=0),$D$14,IF(H260=1,E260*$F$16,IF(H260=2,E260*$F$17,IF(H260=3,E260*$F$18,IF(H260=4,E260*$F$19,IF(H260=5,E260*$F$20,IF(H260=6,E260*$F$21,IF(H260=7,E260*$F$22,999))))))))</f>
        <v>3666.67973663944</v>
      </c>
      <c r="Q260" s="40"/>
      <c r="U260" s="1"/>
    </row>
    <row r="261" customFormat="false" ht="12.75" hidden="false" customHeight="false" outlineLevel="0" collapsed="false">
      <c r="B261" s="41" t="s">
        <v>72</v>
      </c>
      <c r="C261" s="41" t="n">
        <v>223</v>
      </c>
      <c r="D261" s="41" t="n">
        <v>223</v>
      </c>
      <c r="E261" s="42" t="n">
        <v>53.4729995727539</v>
      </c>
      <c r="F261" s="42" t="n">
        <f aca="false">(E262-E260)/2</f>
        <v>0.362499237060547</v>
      </c>
      <c r="G261" s="36" t="n">
        <v>4</v>
      </c>
      <c r="H261" s="36" t="n">
        <v>5</v>
      </c>
      <c r="I261" s="37" t="n">
        <v>4</v>
      </c>
      <c r="J261" s="37" t="n">
        <v>4</v>
      </c>
      <c r="K261" s="37" t="n">
        <v>5</v>
      </c>
      <c r="L261" s="37" t="n">
        <v>4</v>
      </c>
      <c r="M261" s="37" t="n">
        <v>5</v>
      </c>
      <c r="N261" s="37"/>
      <c r="O261" s="43" t="s">
        <v>73</v>
      </c>
      <c r="P261" s="44" t="n">
        <f aca="false">IF(OR(E261=0,H261=0),$D$14,IF(H261=1,E261*$F$16,IF(H261=2,E261*$F$17,IF(H261=3,E261*$F$18,IF(H261=4,E261*$F$19,IF(H261=5,E261*$F$20,IF(H261=6,E261*$F$21,IF(H261=7,E261*$F$22,999))))))))</f>
        <v>2921.06613002911</v>
      </c>
      <c r="Q261" s="40"/>
      <c r="U261" s="1"/>
    </row>
    <row r="262" customFormat="false" ht="12.75" hidden="false" customHeight="false" outlineLevel="0" collapsed="false">
      <c r="B262" s="41" t="s">
        <v>72</v>
      </c>
      <c r="C262" s="41" t="n">
        <v>224</v>
      </c>
      <c r="D262" s="41" t="n">
        <v>224</v>
      </c>
      <c r="E262" s="42" t="n">
        <v>53.8279991149902</v>
      </c>
      <c r="F262" s="42" t="n">
        <f aca="false">(E263-E261)/2</f>
        <v>0.387500762939453</v>
      </c>
      <c r="G262" s="36" t="n">
        <v>4</v>
      </c>
      <c r="H262" s="36" t="n">
        <v>5</v>
      </c>
      <c r="I262" s="37" t="n">
        <v>4</v>
      </c>
      <c r="J262" s="37" t="n">
        <v>4</v>
      </c>
      <c r="K262" s="37" t="n">
        <v>5</v>
      </c>
      <c r="L262" s="37" t="n">
        <v>4</v>
      </c>
      <c r="M262" s="37" t="n">
        <v>5</v>
      </c>
      <c r="N262" s="37"/>
      <c r="O262" s="43" t="s">
        <v>73</v>
      </c>
      <c r="P262" s="44" t="n">
        <f aca="false">IF(OR(E262=0,H262=0),$D$14,IF(H262=1,E262*$F$16,IF(H262=2,E262*$F$17,IF(H262=3,E262*$F$18,IF(H262=4,E262*$F$19,IF(H262=5,E262*$F$20,IF(H262=6,E262*$F$21,IF(H262=7,E262*$F$22,999))))))))</f>
        <v>2940.45866733369</v>
      </c>
      <c r="Q262" s="40"/>
      <c r="U262" s="1"/>
    </row>
    <row r="263" customFormat="false" ht="12.75" hidden="false" customHeight="false" outlineLevel="0" collapsed="false">
      <c r="B263" s="41" t="s">
        <v>72</v>
      </c>
      <c r="C263" s="41" t="n">
        <v>225</v>
      </c>
      <c r="D263" s="41" t="n">
        <v>225</v>
      </c>
      <c r="E263" s="42" t="n">
        <v>54.2480010986328</v>
      </c>
      <c r="F263" s="42" t="n">
        <f aca="false">(E264-E262)/2</f>
        <v>0.465000152587891</v>
      </c>
      <c r="G263" s="36" t="n">
        <v>4</v>
      </c>
      <c r="H263" s="36" t="n">
        <v>5</v>
      </c>
      <c r="I263" s="37" t="n">
        <v>4</v>
      </c>
      <c r="J263" s="37" t="n">
        <v>4</v>
      </c>
      <c r="K263" s="37" t="n">
        <v>5</v>
      </c>
      <c r="L263" s="37" t="n">
        <v>4</v>
      </c>
      <c r="M263" s="37" t="n">
        <v>5</v>
      </c>
      <c r="N263" s="37"/>
      <c r="O263" s="43" t="s">
        <v>73</v>
      </c>
      <c r="P263" s="44" t="n">
        <f aca="false">IF(OR(E263=0,H263=0),$D$14,IF(H263=1,E263*$F$16,IF(H263=2,E263*$F$17,IF(H263=3,E263*$F$18,IF(H263=4,E263*$F$19,IF(H263=5,E263*$F$20,IF(H263=6,E263*$F$21,IF(H263=7,E263*$F$22,999))))))))</f>
        <v>2963.40208885046</v>
      </c>
      <c r="Q263" s="40"/>
      <c r="U263" s="1"/>
    </row>
    <row r="264" customFormat="false" ht="12.75" hidden="false" customHeight="false" outlineLevel="0" collapsed="false">
      <c r="B264" s="41" t="s">
        <v>72</v>
      </c>
      <c r="C264" s="41" t="n">
        <v>226</v>
      </c>
      <c r="D264" s="41" t="n">
        <v>226</v>
      </c>
      <c r="E264" s="42" t="n">
        <v>54.757999420166</v>
      </c>
      <c r="F264" s="42" t="n">
        <f aca="false">(E265-E263)/2</f>
        <v>0.527500152587891</v>
      </c>
      <c r="G264" s="36" t="n">
        <v>4</v>
      </c>
      <c r="H264" s="36" t="n">
        <v>5</v>
      </c>
      <c r="I264" s="37" t="n">
        <v>4</v>
      </c>
      <c r="J264" s="37" t="n">
        <v>4</v>
      </c>
      <c r="K264" s="37" t="n">
        <v>5</v>
      </c>
      <c r="L264" s="37" t="n">
        <v>4</v>
      </c>
      <c r="M264" s="37" t="n">
        <v>5</v>
      </c>
      <c r="N264" s="37"/>
      <c r="O264" s="43" t="s">
        <v>73</v>
      </c>
      <c r="P264" s="44" t="n">
        <f aca="false">IF(OR(E264=0,H264=0),$D$14,IF(H264=1,E264*$F$16,IF(H264=2,E264*$F$17,IF(H264=3,E264*$F$18,IF(H264=4,E264*$F$19,IF(H264=5,E264*$F$20,IF(H264=6,E264*$F$21,IF(H264=7,E264*$F$22,999))))))))</f>
        <v>2991.26173456521</v>
      </c>
      <c r="Q264" s="40"/>
      <c r="U264" s="1"/>
    </row>
    <row r="265" customFormat="false" ht="12.75" hidden="false" customHeight="false" outlineLevel="0" collapsed="false">
      <c r="B265" s="41" t="s">
        <v>72</v>
      </c>
      <c r="C265" s="41" t="n">
        <v>227</v>
      </c>
      <c r="D265" s="41" t="n">
        <v>227</v>
      </c>
      <c r="E265" s="42" t="n">
        <v>55.3030014038086</v>
      </c>
      <c r="F265" s="42" t="n">
        <f aca="false">(E266-E264)/2</f>
        <v>0.532501220703125</v>
      </c>
      <c r="G265" s="36" t="n">
        <v>4</v>
      </c>
      <c r="H265" s="36" t="n">
        <v>5</v>
      </c>
      <c r="I265" s="37" t="n">
        <v>4</v>
      </c>
      <c r="J265" s="37" t="n">
        <v>4</v>
      </c>
      <c r="K265" s="37" t="n">
        <v>5</v>
      </c>
      <c r="L265" s="37" t="n">
        <v>5</v>
      </c>
      <c r="M265" s="37" t="n">
        <v>5</v>
      </c>
      <c r="N265" s="37"/>
      <c r="O265" s="43" t="s">
        <v>73</v>
      </c>
      <c r="P265" s="44" t="n">
        <f aca="false">IF(OR(E265=0,H265=0),$D$14,IF(H265=1,E265*$F$16,IF(H265=2,E265*$F$17,IF(H265=3,E265*$F$18,IF(H265=4,E265*$F$19,IF(H265=5,E265*$F$20,IF(H265=6,E265*$F$21,IF(H265=7,E265*$F$22,999))))))))</f>
        <v>3021.03352309282</v>
      </c>
      <c r="Q265" s="40"/>
      <c r="U265" s="1"/>
    </row>
    <row r="266" customFormat="false" ht="12.75" hidden="false" customHeight="false" outlineLevel="0" collapsed="false">
      <c r="B266" s="41" t="s">
        <v>72</v>
      </c>
      <c r="C266" s="41" t="n">
        <v>228</v>
      </c>
      <c r="D266" s="41" t="n">
        <v>228</v>
      </c>
      <c r="E266" s="42" t="n">
        <v>55.8230018615723</v>
      </c>
      <c r="F266" s="42" t="n">
        <f aca="false">(E267-E265)/2</f>
        <v>0.472499847412109</v>
      </c>
      <c r="G266" s="36" t="n">
        <v>4</v>
      </c>
      <c r="H266" s="36" t="n">
        <v>5</v>
      </c>
      <c r="I266" s="37" t="n">
        <v>4</v>
      </c>
      <c r="J266" s="37" t="n">
        <v>4</v>
      </c>
      <c r="K266" s="37" t="n">
        <v>5</v>
      </c>
      <c r="L266" s="37" t="n">
        <v>5</v>
      </c>
      <c r="M266" s="37" t="n">
        <v>5</v>
      </c>
      <c r="N266" s="37"/>
      <c r="O266" s="43" t="s">
        <v>73</v>
      </c>
      <c r="P266" s="44" t="n">
        <f aca="false">IF(OR(E266=0,H266=0),$D$14,IF(H266=1,E266*$F$16,IF(H266=2,E266*$F$17,IF(H266=3,E266*$F$18,IF(H266=4,E266*$F$19,IF(H266=5,E266*$F$20,IF(H266=6,E266*$F$21,IF(H266=7,E266*$F$22,999))))))))</f>
        <v>3049.43955486418</v>
      </c>
      <c r="Q266" s="40"/>
      <c r="U266" s="1"/>
    </row>
    <row r="267" customFormat="false" ht="12.75" hidden="false" customHeight="false" outlineLevel="0" collapsed="false">
      <c r="B267" s="41" t="s">
        <v>72</v>
      </c>
      <c r="C267" s="41" t="n">
        <v>229</v>
      </c>
      <c r="D267" s="41" t="n">
        <v>229</v>
      </c>
      <c r="E267" s="42" t="n">
        <v>56.2480010986328</v>
      </c>
      <c r="F267" s="42" t="n">
        <f aca="false">(E268-E266)/2</f>
        <v>0.329999923706055</v>
      </c>
      <c r="G267" s="36" t="n">
        <v>4</v>
      </c>
      <c r="H267" s="36" t="n">
        <v>5</v>
      </c>
      <c r="I267" s="37" t="n">
        <v>4</v>
      </c>
      <c r="J267" s="37" t="n">
        <v>4</v>
      </c>
      <c r="K267" s="37" t="n">
        <v>5</v>
      </c>
      <c r="L267" s="37" t="n">
        <v>5</v>
      </c>
      <c r="M267" s="37" t="n">
        <v>5</v>
      </c>
      <c r="N267" s="37"/>
      <c r="O267" s="43" t="s">
        <v>73</v>
      </c>
      <c r="P267" s="44" t="n">
        <f aca="false">IF(OR(E267=0,H267=0),$D$14,IF(H267=1,E267*$F$16,IF(H267=2,E267*$F$17,IF(H267=3,E267*$F$18,IF(H267=4,E267*$F$19,IF(H267=5,E267*$F$20,IF(H267=6,E267*$F$21,IF(H267=7,E267*$F$22,999))))))))</f>
        <v>3072.65596102401</v>
      </c>
      <c r="Q267" s="40"/>
      <c r="U267" s="1"/>
    </row>
    <row r="268" customFormat="false" ht="12.75" hidden="false" customHeight="false" outlineLevel="0" collapsed="false">
      <c r="B268" s="41" t="s">
        <v>72</v>
      </c>
      <c r="C268" s="41" t="n">
        <v>230</v>
      </c>
      <c r="D268" s="41" t="n">
        <v>230</v>
      </c>
      <c r="E268" s="42" t="n">
        <v>56.4830017089844</v>
      </c>
      <c r="F268" s="42" t="n">
        <f aca="false">(E269-E267)/2</f>
        <v>0.144998550415039</v>
      </c>
      <c r="G268" s="36" t="n">
        <v>4</v>
      </c>
      <c r="H268" s="36" t="n">
        <v>5</v>
      </c>
      <c r="I268" s="37" t="n">
        <v>4</v>
      </c>
      <c r="J268" s="37" t="n">
        <v>4</v>
      </c>
      <c r="K268" s="37" t="n">
        <v>5</v>
      </c>
      <c r="L268" s="37" t="n">
        <v>5</v>
      </c>
      <c r="M268" s="37" t="n">
        <v>5</v>
      </c>
      <c r="N268" s="37"/>
      <c r="O268" s="43" t="s">
        <v>73</v>
      </c>
      <c r="P268" s="44" t="n">
        <f aca="false">IF(OR(E268=0,H268=0),$D$14,IF(H268=1,E268*$F$16,IF(H268=2,E268*$F$17,IF(H268=3,E268*$F$18,IF(H268=4,E268*$F$19,IF(H268=5,E268*$F$20,IF(H268=6,E268*$F$21,IF(H268=7,E268*$F$22,999))))))))</f>
        <v>3085.49332434604</v>
      </c>
      <c r="Q268" s="40"/>
      <c r="U268" s="1"/>
    </row>
    <row r="269" customFormat="false" ht="12.75" hidden="false" customHeight="false" outlineLevel="0" collapsed="false">
      <c r="B269" s="41" t="s">
        <v>72</v>
      </c>
      <c r="C269" s="41" t="n">
        <v>231</v>
      </c>
      <c r="D269" s="41" t="n">
        <v>231</v>
      </c>
      <c r="E269" s="42" t="n">
        <v>56.5379981994629</v>
      </c>
      <c r="F269" s="42" t="n">
        <f aca="false">(E270-E268)/2</f>
        <v>-0.137500762939453</v>
      </c>
      <c r="G269" s="36" t="n">
        <v>4</v>
      </c>
      <c r="H269" s="36" t="n">
        <v>5</v>
      </c>
      <c r="I269" s="37" t="n">
        <v>4</v>
      </c>
      <c r="J269" s="37" t="n">
        <v>4</v>
      </c>
      <c r="K269" s="37" t="n">
        <v>5</v>
      </c>
      <c r="L269" s="37" t="n">
        <v>5</v>
      </c>
      <c r="M269" s="37" t="n">
        <v>5</v>
      </c>
      <c r="N269" s="37"/>
      <c r="O269" s="43" t="s">
        <v>73</v>
      </c>
      <c r="P269" s="44" t="n">
        <f aca="false">IF(OR(E269=0,H269=0),$D$14,IF(H269=1,E269*$F$16,IF(H269=2,E269*$F$17,IF(H269=3,E269*$F$18,IF(H269=4,E269*$F$19,IF(H269=5,E269*$F$20,IF(H269=6,E269*$F$21,IF(H269=7,E269*$F$22,999))))))))</f>
        <v>3088.49761411641</v>
      </c>
      <c r="Q269" s="40"/>
      <c r="U269" s="1"/>
    </row>
    <row r="270" customFormat="false" ht="12.75" hidden="false" customHeight="false" outlineLevel="0" collapsed="false">
      <c r="B270" s="41" t="s">
        <v>72</v>
      </c>
      <c r="C270" s="41" t="n">
        <v>232</v>
      </c>
      <c r="D270" s="41" t="n">
        <v>232</v>
      </c>
      <c r="E270" s="42" t="n">
        <v>56.2080001831055</v>
      </c>
      <c r="F270" s="42" t="n">
        <f aca="false">(E271-E269)/2</f>
        <v>-0.794998168945313</v>
      </c>
      <c r="G270" s="36" t="n">
        <v>4</v>
      </c>
      <c r="H270" s="36" t="n">
        <v>5</v>
      </c>
      <c r="I270" s="37" t="n">
        <v>4</v>
      </c>
      <c r="J270" s="37" t="n">
        <v>4</v>
      </c>
      <c r="K270" s="37" t="n">
        <v>5</v>
      </c>
      <c r="L270" s="37" t="n">
        <v>5</v>
      </c>
      <c r="M270" s="37" t="n">
        <v>5</v>
      </c>
      <c r="N270" s="37"/>
      <c r="O270" s="43" t="s">
        <v>73</v>
      </c>
      <c r="P270" s="44" t="n">
        <f aca="false">IF(OR(E270=0,H270=0),$D$14,IF(H270=1,E270*$F$16,IF(H270=2,E270*$F$17,IF(H270=3,E270*$F$18,IF(H270=4,E270*$F$19,IF(H270=5,E270*$F$20,IF(H270=6,E270*$F$21,IF(H270=7,E270*$F$22,999))))))))</f>
        <v>3070.47083356809</v>
      </c>
      <c r="Q270" s="40"/>
      <c r="U270" s="1"/>
    </row>
    <row r="271" customFormat="false" ht="12.75" hidden="false" customHeight="false" outlineLevel="0" collapsed="false">
      <c r="B271" s="41" t="s">
        <v>72</v>
      </c>
      <c r="C271" s="41" t="n">
        <v>233</v>
      </c>
      <c r="D271" s="41" t="n">
        <v>233</v>
      </c>
      <c r="E271" s="42" t="n">
        <v>54.9480018615723</v>
      </c>
      <c r="F271" s="42" t="n">
        <f aca="false">(E272-E270)/2</f>
        <v>-1.63500022888184</v>
      </c>
      <c r="G271" s="36" t="n">
        <v>4</v>
      </c>
      <c r="H271" s="36" t="n">
        <v>5</v>
      </c>
      <c r="I271" s="37" t="n">
        <v>4</v>
      </c>
      <c r="J271" s="37" t="n">
        <v>4</v>
      </c>
      <c r="K271" s="37" t="n">
        <v>5</v>
      </c>
      <c r="L271" s="37" t="n">
        <v>5</v>
      </c>
      <c r="M271" s="37" t="n">
        <v>5</v>
      </c>
      <c r="N271" s="37"/>
      <c r="O271" s="43" t="s">
        <v>73</v>
      </c>
      <c r="P271" s="44" t="n">
        <f aca="false">IF(OR(E271=0,H271=0),$D$14,IF(H271=1,E271*$F$16,IF(H271=2,E271*$F$17,IF(H271=3,E271*$F$18,IF(H271=4,E271*$F$19,IF(H271=5,E271*$F$20,IF(H271=6,E271*$F$21,IF(H271=7,E271*$F$22,999))))))))</f>
        <v>3001.64098578825</v>
      </c>
      <c r="Q271" s="40"/>
      <c r="U271" s="1"/>
    </row>
    <row r="272" customFormat="false" ht="12.75" hidden="false" customHeight="false" outlineLevel="0" collapsed="false">
      <c r="B272" s="41" t="s">
        <v>72</v>
      </c>
      <c r="C272" s="41" t="n">
        <v>234</v>
      </c>
      <c r="D272" s="41" t="n">
        <v>234</v>
      </c>
      <c r="E272" s="42" t="n">
        <v>52.9379997253418</v>
      </c>
      <c r="F272" s="42" t="n">
        <f aca="false">(E273-E271)/2</f>
        <v>-1.95750045776367</v>
      </c>
      <c r="G272" s="36" t="n">
        <v>4</v>
      </c>
      <c r="H272" s="36" t="n">
        <v>5</v>
      </c>
      <c r="I272" s="37" t="n">
        <v>4</v>
      </c>
      <c r="J272" s="37" t="n">
        <v>4</v>
      </c>
      <c r="K272" s="37" t="n">
        <v>5</v>
      </c>
      <c r="L272" s="37" t="n">
        <v>5</v>
      </c>
      <c r="M272" s="37" t="n">
        <v>5</v>
      </c>
      <c r="N272" s="37"/>
      <c r="O272" s="43" t="s">
        <v>73</v>
      </c>
      <c r="P272" s="44" t="n">
        <f aca="false">IF(OR(E272=0,H272=0),$D$14,IF(H272=1,E272*$F$16,IF(H272=2,E272*$F$17,IF(H272=3,E272*$F$18,IF(H272=4,E272*$F$19,IF(H272=5,E272*$F$20,IF(H272=6,E272*$F$21,IF(H272=7,E272*$F$22,999))))))))</f>
        <v>2891.8407275581</v>
      </c>
      <c r="Q272" s="40"/>
      <c r="U272" s="1"/>
    </row>
    <row r="273" customFormat="false" ht="12.75" hidden="false" customHeight="false" outlineLevel="0" collapsed="false">
      <c r="B273" s="41" t="s">
        <v>72</v>
      </c>
      <c r="C273" s="41" t="n">
        <v>235</v>
      </c>
      <c r="D273" s="41" t="n">
        <v>235</v>
      </c>
      <c r="E273" s="42" t="n">
        <v>51.0330009460449</v>
      </c>
      <c r="F273" s="42" t="n">
        <f aca="false">(E274-E272)/2</f>
        <v>-1.55999946594238</v>
      </c>
      <c r="G273" s="36" t="n">
        <v>4</v>
      </c>
      <c r="H273" s="36" t="n">
        <v>5</v>
      </c>
      <c r="I273" s="37" t="n">
        <v>4</v>
      </c>
      <c r="J273" s="37" t="n">
        <v>4</v>
      </c>
      <c r="K273" s="37" t="n">
        <v>5</v>
      </c>
      <c r="L273" s="37" t="n">
        <v>5</v>
      </c>
      <c r="M273" s="37" t="n">
        <v>5</v>
      </c>
      <c r="N273" s="37"/>
      <c r="O273" s="43" t="s">
        <v>73</v>
      </c>
      <c r="P273" s="44" t="n">
        <f aca="false">IF(OR(E273=0,H273=0),$D$14,IF(H273=1,E273*$F$16,IF(H273=2,E273*$F$17,IF(H273=3,E273*$F$18,IF(H273=4,E273*$F$19,IF(H273=5,E273*$F$20,IF(H273=6,E273*$F$21,IF(H273=7,E273*$F$22,999))))))))</f>
        <v>2787.77648099606</v>
      </c>
      <c r="Q273" s="40"/>
      <c r="U273" s="1"/>
    </row>
    <row r="274" customFormat="false" ht="12.75" hidden="false" customHeight="false" outlineLevel="0" collapsed="false">
      <c r="B274" s="41" t="s">
        <v>72</v>
      </c>
      <c r="C274" s="41" t="n">
        <v>236</v>
      </c>
      <c r="D274" s="41" t="n">
        <v>236</v>
      </c>
      <c r="E274" s="42" t="n">
        <v>49.818000793457</v>
      </c>
      <c r="F274" s="42" t="n">
        <f aca="false">(E275-E273)/2</f>
        <v>-0.922500610351563</v>
      </c>
      <c r="G274" s="36" t="n">
        <v>4</v>
      </c>
      <c r="H274" s="36" t="n">
        <v>5</v>
      </c>
      <c r="I274" s="37" t="n">
        <v>4</v>
      </c>
      <c r="J274" s="37" t="n">
        <v>4</v>
      </c>
      <c r="K274" s="37" t="n">
        <v>5</v>
      </c>
      <c r="L274" s="37" t="n">
        <v>5</v>
      </c>
      <c r="M274" s="37" t="n">
        <v>5</v>
      </c>
      <c r="N274" s="37"/>
      <c r="O274" s="43" t="s">
        <v>73</v>
      </c>
      <c r="P274" s="44" t="n">
        <f aca="false">IF(OR(E274=0,H274=0),$D$14,IF(H274=1,E274*$F$16,IF(H274=2,E274*$F$17,IF(H274=3,E274*$F$18,IF(H274=4,E274*$F$19,IF(H274=5,E274*$F$20,IF(H274=6,E274*$F$21,IF(H274=7,E274*$F$22,999))))))))</f>
        <v>2721.40474531521</v>
      </c>
      <c r="Q274" s="40"/>
      <c r="U274" s="1"/>
    </row>
    <row r="275" customFormat="false" ht="12.75" hidden="false" customHeight="false" outlineLevel="0" collapsed="false">
      <c r="B275" s="41" t="s">
        <v>72</v>
      </c>
      <c r="C275" s="41" t="n">
        <v>237</v>
      </c>
      <c r="D275" s="41" t="n">
        <v>237</v>
      </c>
      <c r="E275" s="42" t="n">
        <v>49.1879997253418</v>
      </c>
      <c r="F275" s="42" t="n">
        <f aca="false">(E276-E274)/2</f>
        <v>-0.690000534057617</v>
      </c>
      <c r="G275" s="36" t="n">
        <v>4</v>
      </c>
      <c r="H275" s="36" t="n">
        <v>5</v>
      </c>
      <c r="I275" s="37" t="n">
        <v>4</v>
      </c>
      <c r="J275" s="37" t="n">
        <v>4</v>
      </c>
      <c r="K275" s="37" t="n">
        <v>5</v>
      </c>
      <c r="L275" s="37" t="n">
        <v>5</v>
      </c>
      <c r="M275" s="37" t="n">
        <v>5</v>
      </c>
      <c r="N275" s="37"/>
      <c r="O275" s="43" t="s">
        <v>73</v>
      </c>
      <c r="P275" s="44" t="n">
        <f aca="false">IF(OR(E275=0,H275=0),$D$14,IF(H275=1,E275*$F$16,IF(H275=2,E275*$F$17,IF(H275=3,E275*$F$18,IF(H275=4,E275*$F$19,IF(H275=5,E275*$F$20,IF(H275=6,E275*$F$21,IF(H275=7,E275*$F$22,999))))))))</f>
        <v>2686.98971723268</v>
      </c>
      <c r="Q275" s="40"/>
      <c r="U275" s="1"/>
    </row>
    <row r="276" customFormat="false" ht="12.75" hidden="false" customHeight="false" outlineLevel="0" collapsed="false">
      <c r="B276" s="41" t="s">
        <v>72</v>
      </c>
      <c r="C276" s="41" t="n">
        <v>238</v>
      </c>
      <c r="D276" s="41" t="n">
        <v>238</v>
      </c>
      <c r="E276" s="42" t="n">
        <v>48.4379997253418</v>
      </c>
      <c r="F276" s="42" t="n">
        <f aca="false">(E277-E275)/2</f>
        <v>-1.15500068664551</v>
      </c>
      <c r="G276" s="36" t="n">
        <v>4</v>
      </c>
      <c r="H276" s="36" t="n">
        <v>5</v>
      </c>
      <c r="I276" s="37" t="n">
        <v>4</v>
      </c>
      <c r="J276" s="37" t="n">
        <v>4</v>
      </c>
      <c r="K276" s="37" t="n">
        <v>5</v>
      </c>
      <c r="L276" s="37" t="n">
        <v>5</v>
      </c>
      <c r="M276" s="37" t="n">
        <v>5</v>
      </c>
      <c r="N276" s="37"/>
      <c r="O276" s="43" t="s">
        <v>73</v>
      </c>
      <c r="P276" s="44" t="n">
        <f aca="false">IF(OR(E276=0,H276=0),$D$14,IF(H276=1,E276*$F$16,IF(H276=2,E276*$F$17,IF(H276=3,E276*$F$18,IF(H276=4,E276*$F$19,IF(H276=5,E276*$F$20,IF(H276=6,E276*$F$21,IF(H276=7,E276*$F$22,999))))))))</f>
        <v>2646.0195151676</v>
      </c>
      <c r="Q276" s="40"/>
      <c r="U276" s="1"/>
    </row>
    <row r="277" customFormat="false" ht="12.75" hidden="false" customHeight="false" outlineLevel="0" collapsed="false">
      <c r="B277" s="41" t="s">
        <v>72</v>
      </c>
      <c r="C277" s="41" t="n">
        <v>239</v>
      </c>
      <c r="D277" s="41" t="n">
        <v>239</v>
      </c>
      <c r="E277" s="42" t="n">
        <v>46.8779983520508</v>
      </c>
      <c r="F277" s="42" t="n">
        <f aca="false">(E278-E276)/2</f>
        <v>-2.0625</v>
      </c>
      <c r="G277" s="36" t="n">
        <v>4</v>
      </c>
      <c r="H277" s="36" t="n">
        <v>5</v>
      </c>
      <c r="I277" s="37" t="n">
        <v>4</v>
      </c>
      <c r="J277" s="37" t="n">
        <v>4</v>
      </c>
      <c r="K277" s="37" t="n">
        <v>5</v>
      </c>
      <c r="L277" s="37" t="n">
        <v>5</v>
      </c>
      <c r="M277" s="37" t="n">
        <v>5</v>
      </c>
      <c r="N277" s="37"/>
      <c r="O277" s="43" t="s">
        <v>73</v>
      </c>
      <c r="P277" s="44" t="n">
        <f aca="false">IF(OR(E277=0,H277=0),$D$14,IF(H277=1,E277*$F$16,IF(H277=2,E277*$F$17,IF(H277=3,E277*$F$18,IF(H277=4,E277*$F$19,IF(H277=5,E277*$F$20,IF(H277=6,E277*$F$21,IF(H277=7,E277*$F$22,999))))))))</f>
        <v>2560.80141985354</v>
      </c>
      <c r="Q277" s="40"/>
      <c r="U277" s="1"/>
    </row>
    <row r="278" customFormat="false" ht="12.75" hidden="false" customHeight="false" outlineLevel="0" collapsed="false">
      <c r="B278" s="41" t="s">
        <v>72</v>
      </c>
      <c r="C278" s="41" t="n">
        <v>240</v>
      </c>
      <c r="D278" s="41" t="n">
        <v>240</v>
      </c>
      <c r="E278" s="42" t="n">
        <v>44.3129997253418</v>
      </c>
      <c r="F278" s="42" t="n">
        <f aca="false">(E279-E277)/2</f>
        <v>-2.69999885559082</v>
      </c>
      <c r="G278" s="36" t="n">
        <v>4</v>
      </c>
      <c r="H278" s="36" t="n">
        <v>5</v>
      </c>
      <c r="I278" s="37" t="n">
        <v>4</v>
      </c>
      <c r="J278" s="37" t="n">
        <v>4</v>
      </c>
      <c r="K278" s="37" t="n">
        <v>5</v>
      </c>
      <c r="L278" s="37" t="n">
        <v>5</v>
      </c>
      <c r="M278" s="37" t="n">
        <v>5</v>
      </c>
      <c r="N278" s="37"/>
      <c r="O278" s="43" t="s">
        <v>73</v>
      </c>
      <c r="P278" s="44" t="n">
        <f aca="false">IF(OR(E278=0,H278=0),$D$14,IF(H278=1,E278*$F$16,IF(H278=2,E278*$F$17,IF(H278=3,E278*$F$18,IF(H278=4,E278*$F$19,IF(H278=5,E278*$F$20,IF(H278=6,E278*$F$21,IF(H278=7,E278*$F$22,999))))))))</f>
        <v>2420.68340380964</v>
      </c>
      <c r="Q278" s="40"/>
      <c r="U278" s="1"/>
    </row>
    <row r="279" customFormat="false" ht="12.75" hidden="false" customHeight="false" outlineLevel="0" collapsed="false">
      <c r="B279" s="41" t="s">
        <v>72</v>
      </c>
      <c r="C279" s="41" t="n">
        <v>241</v>
      </c>
      <c r="D279" s="41" t="n">
        <v>241</v>
      </c>
      <c r="E279" s="42" t="n">
        <v>41.4780006408691</v>
      </c>
      <c r="F279" s="42" t="n">
        <f aca="false">(E280-E278)/2</f>
        <v>-2.42250061035156</v>
      </c>
      <c r="G279" s="36" t="n">
        <v>4</v>
      </c>
      <c r="H279" s="36" t="n">
        <v>5</v>
      </c>
      <c r="I279" s="37" t="n">
        <v>4</v>
      </c>
      <c r="J279" s="37" t="n">
        <v>4</v>
      </c>
      <c r="K279" s="37" t="n">
        <v>5</v>
      </c>
      <c r="L279" s="37" t="n">
        <v>5</v>
      </c>
      <c r="M279" s="37" t="n">
        <v>5</v>
      </c>
      <c r="N279" s="37"/>
      <c r="O279" s="43" t="s">
        <v>73</v>
      </c>
      <c r="P279" s="44" t="n">
        <f aca="false">IF(OR(E279=0,H279=0),$D$14,IF(H279=1,E279*$F$16,IF(H279=2,E279*$F$17,IF(H279=3,E279*$F$18,IF(H279=4,E279*$F$19,IF(H279=5,E279*$F$20,IF(H279=6,E279*$F$21,IF(H279=7,E279*$F$22,999))))))))</f>
        <v>2265.81609001608</v>
      </c>
      <c r="Q279" s="40"/>
      <c r="U279" s="1"/>
    </row>
    <row r="280" customFormat="false" ht="12.75" hidden="false" customHeight="false" outlineLevel="0" collapsed="false">
      <c r="B280" s="41" t="s">
        <v>72</v>
      </c>
      <c r="C280" s="41" t="n">
        <v>242</v>
      </c>
      <c r="D280" s="41" t="n">
        <v>242</v>
      </c>
      <c r="E280" s="42" t="n">
        <v>39.4679985046387</v>
      </c>
      <c r="F280" s="42" t="n">
        <f aca="false">(E281-E279)/2</f>
        <v>-2.25399971008301</v>
      </c>
      <c r="G280" s="36" t="n">
        <v>4</v>
      </c>
      <c r="H280" s="36" t="n">
        <v>0</v>
      </c>
      <c r="I280" s="37" t="n">
        <v>4</v>
      </c>
      <c r="J280" s="37" t="n">
        <v>4</v>
      </c>
      <c r="K280" s="37" t="n">
        <v>0</v>
      </c>
      <c r="L280" s="37" t="n">
        <v>0</v>
      </c>
      <c r="M280" s="37" t="n">
        <v>0</v>
      </c>
      <c r="N280" s="37"/>
      <c r="O280" s="43" t="s">
        <v>73</v>
      </c>
      <c r="P280" s="44" t="n">
        <f aca="false">IF(OR(E280=0,H280=0),$D$14,IF(H280=1,E280*$F$16,IF(H280=2,E280*$F$17,IF(H280=3,E280*$F$18,IF(H280=4,E280*$F$19,IF(H280=5,E280*$F$20,IF(H280=6,E280*$F$21,IF(H280=7,E280*$F$22,999))))))))</f>
        <v>900</v>
      </c>
      <c r="Q280" s="40"/>
      <c r="U280" s="1"/>
    </row>
    <row r="281" customFormat="false" ht="12.75" hidden="false" customHeight="false" outlineLevel="0" collapsed="false">
      <c r="B281" s="41" t="s">
        <v>72</v>
      </c>
      <c r="C281" s="41" t="n">
        <v>243</v>
      </c>
      <c r="D281" s="41" t="n">
        <v>243</v>
      </c>
      <c r="E281" s="42" t="n">
        <v>36.9700012207031</v>
      </c>
      <c r="F281" s="42" t="n">
        <f aca="false">(E282-E280)/2</f>
        <v>-2.44399833679199</v>
      </c>
      <c r="G281" s="36" t="n">
        <v>4</v>
      </c>
      <c r="H281" s="36" t="n">
        <v>0</v>
      </c>
      <c r="I281" s="37" t="n">
        <v>4</v>
      </c>
      <c r="J281" s="37" t="n">
        <v>4</v>
      </c>
      <c r="K281" s="37" t="n">
        <v>0</v>
      </c>
      <c r="L281" s="37" t="n">
        <v>0</v>
      </c>
      <c r="M281" s="37" t="n">
        <v>0</v>
      </c>
      <c r="N281" s="37"/>
      <c r="O281" s="43" t="s">
        <v>73</v>
      </c>
      <c r="P281" s="44" t="n">
        <f aca="false">IF(OR(E281=0,H281=0),$D$14,IF(H281=1,E281*$F$16,IF(H281=2,E281*$F$17,IF(H281=3,E281*$F$18,IF(H281=4,E281*$F$19,IF(H281=5,E281*$F$20,IF(H281=6,E281*$F$21,IF(H281=7,E281*$F$22,999))))))))</f>
        <v>900</v>
      </c>
      <c r="Q281" s="40"/>
      <c r="U281" s="1"/>
    </row>
    <row r="282" customFormat="false" ht="12.75" hidden="false" customHeight="false" outlineLevel="0" collapsed="false">
      <c r="B282" s="41" t="s">
        <v>72</v>
      </c>
      <c r="C282" s="41" t="n">
        <v>244</v>
      </c>
      <c r="D282" s="41" t="n">
        <v>244</v>
      </c>
      <c r="E282" s="42" t="n">
        <v>34.5800018310547</v>
      </c>
      <c r="F282" s="42" t="n">
        <f aca="false">(E283-E281)/2</f>
        <v>-2.36000061035156</v>
      </c>
      <c r="G282" s="36" t="n">
        <v>4</v>
      </c>
      <c r="H282" s="36" t="n">
        <v>0</v>
      </c>
      <c r="I282" s="37" t="n">
        <v>4</v>
      </c>
      <c r="J282" s="37" t="n">
        <v>4</v>
      </c>
      <c r="K282" s="37" t="n">
        <v>0</v>
      </c>
      <c r="L282" s="37" t="n">
        <v>0</v>
      </c>
      <c r="M282" s="37" t="n">
        <v>0</v>
      </c>
      <c r="N282" s="37"/>
      <c r="O282" s="43" t="s">
        <v>73</v>
      </c>
      <c r="P282" s="44" t="n">
        <f aca="false">IF(OR(E282=0,H282=0),$D$14,IF(H282=1,E282*$F$16,IF(H282=2,E282*$F$17,IF(H282=3,E282*$F$18,IF(H282=4,E282*$F$19,IF(H282=5,E282*$F$20,IF(H282=6,E282*$F$21,IF(H282=7,E282*$F$22,999))))))))</f>
        <v>900</v>
      </c>
      <c r="Q282" s="40"/>
      <c r="U282" s="1"/>
    </row>
    <row r="283" customFormat="false" ht="12.75" hidden="false" customHeight="false" outlineLevel="0" collapsed="false">
      <c r="B283" s="41" t="s">
        <v>72</v>
      </c>
      <c r="C283" s="41" t="n">
        <v>245</v>
      </c>
      <c r="D283" s="41" t="n">
        <v>245</v>
      </c>
      <c r="E283" s="42" t="n">
        <v>32.25</v>
      </c>
      <c r="F283" s="42" t="n">
        <f aca="false">(E284-E282)/2</f>
        <v>-2.80000114440918</v>
      </c>
      <c r="G283" s="36" t="n">
        <v>0</v>
      </c>
      <c r="H283" s="36" t="n">
        <v>0</v>
      </c>
      <c r="I283" s="37" t="n">
        <v>0</v>
      </c>
      <c r="J283" s="37" t="n">
        <v>0</v>
      </c>
      <c r="K283" s="37" t="n">
        <v>0</v>
      </c>
      <c r="L283" s="37" t="n">
        <v>0</v>
      </c>
      <c r="M283" s="37" t="n">
        <v>0</v>
      </c>
      <c r="N283" s="37"/>
      <c r="O283" s="43" t="s">
        <v>73</v>
      </c>
      <c r="P283" s="44" t="n">
        <f aca="false">IF(OR(E283=0,H283=0),$D$14,IF(H283=1,E283*$F$16,IF(H283=2,E283*$F$17,IF(H283=3,E283*$F$18,IF(H283=4,E283*$F$19,IF(H283=5,E283*$F$20,IF(H283=6,E283*$F$21,IF(H283=7,E283*$F$22,999))))))))</f>
        <v>900</v>
      </c>
      <c r="Q283" s="40"/>
      <c r="U283" s="1"/>
    </row>
    <row r="284" customFormat="false" ht="12.75" hidden="false" customHeight="false" outlineLevel="0" collapsed="false">
      <c r="B284" s="41" t="s">
        <v>72</v>
      </c>
      <c r="C284" s="41" t="n">
        <v>246</v>
      </c>
      <c r="D284" s="41" t="n">
        <v>246</v>
      </c>
      <c r="E284" s="42" t="n">
        <v>28.9799995422363</v>
      </c>
      <c r="F284" s="42" t="n">
        <f aca="false">(E285-E283)/2</f>
        <v>-3.57999992370605</v>
      </c>
      <c r="G284" s="36" t="n">
        <v>0</v>
      </c>
      <c r="H284" s="36" t="n">
        <v>0</v>
      </c>
      <c r="I284" s="37" t="n">
        <v>0</v>
      </c>
      <c r="J284" s="37" t="n">
        <v>0</v>
      </c>
      <c r="K284" s="37" t="n">
        <v>0</v>
      </c>
      <c r="L284" s="37" t="n">
        <v>0</v>
      </c>
      <c r="M284" s="37" t="n">
        <v>0</v>
      </c>
      <c r="N284" s="37"/>
      <c r="O284" s="43" t="s">
        <v>73</v>
      </c>
      <c r="P284" s="44" t="n">
        <f aca="false">IF(OR(E284=0,H284=0),$D$14,IF(H284=1,E284*$F$16,IF(H284=2,E284*$F$17,IF(H284=3,E284*$F$18,IF(H284=4,E284*$F$19,IF(H284=5,E284*$F$20,IF(H284=6,E284*$F$21,IF(H284=7,E284*$F$22,999))))))))</f>
        <v>900</v>
      </c>
      <c r="Q284" s="40"/>
      <c r="U284" s="1"/>
    </row>
    <row r="285" customFormat="false" ht="12.75" hidden="false" customHeight="false" outlineLevel="0" collapsed="false">
      <c r="B285" s="41" t="s">
        <v>72</v>
      </c>
      <c r="C285" s="41" t="n">
        <v>247</v>
      </c>
      <c r="D285" s="41" t="n">
        <v>247</v>
      </c>
      <c r="E285" s="42" t="n">
        <v>25.0900001525879</v>
      </c>
      <c r="F285" s="42" t="n">
        <f aca="false">(E286-E284)/2</f>
        <v>-3.39999961853027</v>
      </c>
      <c r="G285" s="36" t="n">
        <v>0</v>
      </c>
      <c r="H285" s="36" t="n">
        <v>0</v>
      </c>
      <c r="I285" s="3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/>
      <c r="O285" s="43" t="s">
        <v>73</v>
      </c>
      <c r="P285" s="44" t="n">
        <f aca="false">IF(OR(E285=0,H285=0),$D$14,IF(H285=1,E285*$F$16,IF(H285=2,E285*$F$17,IF(H285=3,E285*$F$18,IF(H285=4,E285*$F$19,IF(H285=5,E285*$F$20,IF(H285=6,E285*$F$21,IF(H285=7,E285*$F$22,999))))))))</f>
        <v>900</v>
      </c>
      <c r="Q285" s="40"/>
      <c r="U285" s="1"/>
    </row>
    <row r="286" customFormat="false" ht="12.75" hidden="false" customHeight="false" outlineLevel="0" collapsed="false">
      <c r="B286" s="41" t="s">
        <v>72</v>
      </c>
      <c r="C286" s="41" t="n">
        <v>248</v>
      </c>
      <c r="D286" s="41" t="n">
        <v>248</v>
      </c>
      <c r="E286" s="42" t="n">
        <v>22.1800003051758</v>
      </c>
      <c r="F286" s="42" t="n">
        <f aca="false">(E287-E285)/2</f>
        <v>-2.09000015258789</v>
      </c>
      <c r="G286" s="36" t="n">
        <v>0</v>
      </c>
      <c r="H286" s="36" t="n">
        <v>2</v>
      </c>
      <c r="I286" s="37" t="n">
        <v>0</v>
      </c>
      <c r="J286" s="37" t="n">
        <v>0</v>
      </c>
      <c r="K286" s="37" t="n">
        <v>2</v>
      </c>
      <c r="L286" s="37" t="n">
        <v>2</v>
      </c>
      <c r="M286" s="37" t="n">
        <v>2</v>
      </c>
      <c r="N286" s="37"/>
      <c r="O286" s="43" t="s">
        <v>73</v>
      </c>
      <c r="P286" s="44" t="n">
        <f aca="false">IF(OR(E286=0,H286=0),$D$14,IF(H286=1,E286*$F$16,IF(H286=2,E286*$F$17,IF(H286=3,E286*$F$18,IF(H286=4,E286*$F$19,IF(H286=5,E286*$F$20,IF(H286=6,E286*$F$21,IF(H286=7,E286*$F$22,999))))))))</f>
        <v>3655.47401003092</v>
      </c>
      <c r="Q286" s="40"/>
      <c r="U286" s="1"/>
    </row>
    <row r="287" customFormat="false" ht="12.75" hidden="false" customHeight="false" outlineLevel="0" collapsed="false">
      <c r="B287" s="41" t="s">
        <v>72</v>
      </c>
      <c r="C287" s="41" t="n">
        <v>249</v>
      </c>
      <c r="D287" s="41" t="n">
        <v>249</v>
      </c>
      <c r="E287" s="42" t="n">
        <v>20.9099998474121</v>
      </c>
      <c r="F287" s="42" t="n">
        <f aca="false">(E288-E286)/2</f>
        <v>-0.90000057220459</v>
      </c>
      <c r="G287" s="36" t="n">
        <v>0</v>
      </c>
      <c r="H287" s="36" t="n">
        <v>2</v>
      </c>
      <c r="I287" s="37" t="n">
        <v>0</v>
      </c>
      <c r="J287" s="37" t="n">
        <v>0</v>
      </c>
      <c r="K287" s="37" t="n">
        <v>2</v>
      </c>
      <c r="L287" s="37" t="n">
        <v>2</v>
      </c>
      <c r="M287" s="37" t="n">
        <v>2</v>
      </c>
      <c r="N287" s="37"/>
      <c r="O287" s="43" t="s">
        <v>73</v>
      </c>
      <c r="P287" s="44" t="n">
        <f aca="false">IF(OR(E287=0,H287=0),$D$14,IF(H287=1,E287*$F$16,IF(H287=2,E287*$F$17,IF(H287=3,E287*$F$18,IF(H287=4,E287*$F$19,IF(H287=5,E287*$F$20,IF(H287=6,E287*$F$21,IF(H287=7,E287*$F$22,999))))))))</f>
        <v>3446.1659125464</v>
      </c>
      <c r="Q287" s="40"/>
      <c r="U287" s="1"/>
    </row>
    <row r="288" customFormat="false" ht="12.75" hidden="false" customHeight="false" outlineLevel="0" collapsed="false">
      <c r="B288" s="41" t="s">
        <v>72</v>
      </c>
      <c r="C288" s="41" t="n">
        <v>250</v>
      </c>
      <c r="D288" s="41" t="n">
        <v>250</v>
      </c>
      <c r="E288" s="42" t="n">
        <v>20.3799991607666</v>
      </c>
      <c r="F288" s="42" t="n">
        <f aca="false">(E289-E287)/2</f>
        <v>-0.699999809265137</v>
      </c>
      <c r="G288" s="36" t="n">
        <v>0</v>
      </c>
      <c r="H288" s="36" t="n">
        <v>2</v>
      </c>
      <c r="I288" s="37" t="n">
        <v>0</v>
      </c>
      <c r="J288" s="37" t="n">
        <v>0</v>
      </c>
      <c r="K288" s="37" t="n">
        <v>2</v>
      </c>
      <c r="L288" s="37" t="n">
        <v>2</v>
      </c>
      <c r="M288" s="37" t="n">
        <v>2</v>
      </c>
      <c r="N288" s="37"/>
      <c r="O288" s="43" t="s">
        <v>73</v>
      </c>
      <c r="P288" s="44" t="n">
        <f aca="false">IF(OR(E288=0,H288=0),$D$14,IF(H288=1,E288*$F$16,IF(H288=2,E288*$F$17,IF(H288=3,E288*$F$18,IF(H288=4,E288*$F$19,IF(H288=5,E288*$F$20,IF(H288=6,E288*$F$21,IF(H288=7,E288*$F$22,999))))))))</f>
        <v>3358.8167823086</v>
      </c>
      <c r="Q288" s="40"/>
      <c r="U288" s="1"/>
    </row>
    <row r="289" customFormat="false" ht="12.75" hidden="false" customHeight="false" outlineLevel="0" collapsed="false">
      <c r="B289" s="41" t="s">
        <v>72</v>
      </c>
      <c r="C289" s="41" t="n">
        <v>251</v>
      </c>
      <c r="D289" s="41" t="n">
        <v>251</v>
      </c>
      <c r="E289" s="42" t="n">
        <v>19.5100002288818</v>
      </c>
      <c r="F289" s="42" t="n">
        <f aca="false">(E290-E288)/2</f>
        <v>-0.989999771118164</v>
      </c>
      <c r="G289" s="36" t="n">
        <v>2</v>
      </c>
      <c r="H289" s="36" t="n">
        <v>2</v>
      </c>
      <c r="I289" s="37" t="n">
        <v>2</v>
      </c>
      <c r="J289" s="37" t="n">
        <v>2</v>
      </c>
      <c r="K289" s="37" t="n">
        <v>2</v>
      </c>
      <c r="L289" s="37" t="n">
        <v>2</v>
      </c>
      <c r="M289" s="37" t="n">
        <v>2</v>
      </c>
      <c r="N289" s="37"/>
      <c r="O289" s="43" t="s">
        <v>73</v>
      </c>
      <c r="P289" s="44" t="n">
        <f aca="false">IF(OR(E289=0,H289=0),$D$14,IF(H289=1,E289*$F$16,IF(H289=2,E289*$F$17,IF(H289=3,E289*$F$18,IF(H289=4,E289*$F$19,IF(H289=5,E289*$F$20,IF(H289=6,E289*$F$21,IF(H289=7,E289*$F$22,999))))))))</f>
        <v>3215.43272277289</v>
      </c>
      <c r="Q289" s="40"/>
      <c r="U289" s="1"/>
    </row>
    <row r="290" customFormat="false" ht="12.75" hidden="false" customHeight="false" outlineLevel="0" collapsed="false">
      <c r="B290" s="41" t="s">
        <v>72</v>
      </c>
      <c r="C290" s="41" t="n">
        <v>252</v>
      </c>
      <c r="D290" s="41" t="n">
        <v>252</v>
      </c>
      <c r="E290" s="42" t="n">
        <v>18.3999996185303</v>
      </c>
      <c r="F290" s="42" t="n">
        <f aca="false">(E291-E289)/2</f>
        <v>-0.835000038146973</v>
      </c>
      <c r="G290" s="36" t="n">
        <v>2</v>
      </c>
      <c r="H290" s="36" t="n">
        <v>2</v>
      </c>
      <c r="I290" s="37" t="n">
        <v>2</v>
      </c>
      <c r="J290" s="37" t="n">
        <v>2</v>
      </c>
      <c r="K290" s="37" t="n">
        <v>2</v>
      </c>
      <c r="L290" s="37" t="n">
        <v>2</v>
      </c>
      <c r="M290" s="37" t="n">
        <v>2</v>
      </c>
      <c r="N290" s="37"/>
      <c r="O290" s="43" t="s">
        <v>73</v>
      </c>
      <c r="P290" s="44" t="n">
        <f aca="false">IF(OR(E290=0,H290=0),$D$14,IF(H290=1,E290*$F$16,IF(H290=2,E290*$F$17,IF(H290=3,E290*$F$18,IF(H290=4,E290*$F$19,IF(H290=5,E290*$F$20,IF(H290=6,E290*$F$21,IF(H290=7,E290*$F$22,999))))))))</f>
        <v>3032.49411472825</v>
      </c>
      <c r="Q290" s="40"/>
      <c r="U290" s="1"/>
    </row>
    <row r="291" customFormat="false" ht="12.75" hidden="false" customHeight="false" outlineLevel="0" collapsed="false">
      <c r="B291" s="41" t="s">
        <v>72</v>
      </c>
      <c r="C291" s="41" t="n">
        <v>253</v>
      </c>
      <c r="D291" s="41" t="n">
        <v>253</v>
      </c>
      <c r="E291" s="42" t="n">
        <v>17.8400001525879</v>
      </c>
      <c r="F291" s="42" t="n">
        <f aca="false">(E292-E290)/2</f>
        <v>-0.309999465942383</v>
      </c>
      <c r="G291" s="36" t="n">
        <v>2</v>
      </c>
      <c r="H291" s="36" t="n">
        <v>2</v>
      </c>
      <c r="I291" s="37" t="n">
        <v>2</v>
      </c>
      <c r="J291" s="37" t="n">
        <v>2</v>
      </c>
      <c r="K291" s="37" t="n">
        <v>2</v>
      </c>
      <c r="L291" s="37" t="n">
        <v>2</v>
      </c>
      <c r="M291" s="37" t="n">
        <v>2</v>
      </c>
      <c r="N291" s="37"/>
      <c r="O291" s="43" t="s">
        <v>73</v>
      </c>
      <c r="P291" s="44" t="n">
        <f aca="false">IF(OR(E291=0,H291=0),$D$14,IF(H291=1,E291*$F$16,IF(H291=2,E291*$F$17,IF(H291=3,E291*$F$18,IF(H291=4,E291*$F$19,IF(H291=5,E291*$F$20,IF(H291=6,E291*$F$21,IF(H291=7,E291*$F$22,999))))))))</f>
        <v>2940.20090168866</v>
      </c>
      <c r="Q291" s="40"/>
      <c r="U291" s="1"/>
    </row>
    <row r="292" customFormat="false" ht="12.75" hidden="false" customHeight="false" outlineLevel="0" collapsed="false">
      <c r="B292" s="41" t="s">
        <v>72</v>
      </c>
      <c r="C292" s="41" t="n">
        <v>254</v>
      </c>
      <c r="D292" s="41" t="n">
        <v>254</v>
      </c>
      <c r="E292" s="42" t="n">
        <v>17.7800006866455</v>
      </c>
      <c r="F292" s="42" t="n">
        <f aca="false">(E293-E291)/2</f>
        <v>-0.220000267028809</v>
      </c>
      <c r="G292" s="36" t="n">
        <v>2</v>
      </c>
      <c r="H292" s="36" t="n">
        <v>2</v>
      </c>
      <c r="I292" s="37" t="n">
        <v>2</v>
      </c>
      <c r="J292" s="37" t="n">
        <v>2</v>
      </c>
      <c r="K292" s="37" t="n">
        <v>2</v>
      </c>
      <c r="L292" s="37" t="n">
        <v>2</v>
      </c>
      <c r="M292" s="37" t="n">
        <v>2</v>
      </c>
      <c r="N292" s="37"/>
      <c r="O292" s="43" t="s">
        <v>73</v>
      </c>
      <c r="P292" s="44" t="n">
        <f aca="false">IF(OR(E292=0,H292=0),$D$14,IF(H292=1,E292*$F$16,IF(H292=2,E292*$F$17,IF(H292=3,E292*$F$18,IF(H292=4,E292*$F$19,IF(H292=5,E292*$F$20,IF(H292=6,E292*$F$21,IF(H292=7,E292*$F$22,999))))))))</f>
        <v>2930.31242173599</v>
      </c>
      <c r="Q292" s="40"/>
      <c r="U292" s="1"/>
    </row>
    <row r="293" customFormat="false" ht="12.75" hidden="false" customHeight="false" outlineLevel="0" collapsed="false">
      <c r="B293" s="41" t="s">
        <v>72</v>
      </c>
      <c r="C293" s="41" t="n">
        <v>255</v>
      </c>
      <c r="D293" s="41" t="n">
        <v>255</v>
      </c>
      <c r="E293" s="42" t="n">
        <v>17.3999996185303</v>
      </c>
      <c r="F293" s="42" t="n">
        <f aca="false">(E294-E292)/2</f>
        <v>-1.05250024795532</v>
      </c>
      <c r="G293" s="36" t="n">
        <v>2</v>
      </c>
      <c r="H293" s="36" t="n">
        <v>2</v>
      </c>
      <c r="I293" s="37" t="n">
        <v>2</v>
      </c>
      <c r="J293" s="37" t="n">
        <v>2</v>
      </c>
      <c r="K293" s="37" t="n">
        <v>2</v>
      </c>
      <c r="L293" s="37" t="n">
        <v>2</v>
      </c>
      <c r="M293" s="37" t="n">
        <v>2</v>
      </c>
      <c r="N293" s="37"/>
      <c r="O293" s="43" t="s">
        <v>73</v>
      </c>
      <c r="P293" s="44" t="n">
        <f aca="false">IF(OR(E293=0,H293=0),$D$14,IF(H293=1,E293*$F$16,IF(H293=2,E293*$F$17,IF(H293=3,E293*$F$18,IF(H293=4,E293*$F$19,IF(H293=5,E293*$F$20,IF(H293=6,E293*$F$21,IF(H293=7,E293*$F$22,999))))))))</f>
        <v>2867.68464855444</v>
      </c>
      <c r="Q293" s="40"/>
      <c r="U293" s="1"/>
    </row>
    <row r="294" customFormat="false" ht="12.75" hidden="false" customHeight="false" outlineLevel="0" collapsed="false">
      <c r="B294" s="41" t="s">
        <v>72</v>
      </c>
      <c r="C294" s="41" t="n">
        <v>256</v>
      </c>
      <c r="D294" s="41" t="n">
        <v>256</v>
      </c>
      <c r="E294" s="42" t="n">
        <v>15.6750001907349</v>
      </c>
      <c r="F294" s="42" t="n">
        <f aca="false">(E295-E293)/2</f>
        <v>-1.43499994277954</v>
      </c>
      <c r="G294" s="36" t="n">
        <v>2</v>
      </c>
      <c r="H294" s="36" t="n">
        <v>2</v>
      </c>
      <c r="I294" s="37" t="n">
        <v>2</v>
      </c>
      <c r="J294" s="37" t="n">
        <v>2</v>
      </c>
      <c r="K294" s="37" t="n">
        <v>2</v>
      </c>
      <c r="L294" s="37" t="n">
        <v>2</v>
      </c>
      <c r="M294" s="37" t="n">
        <v>2</v>
      </c>
      <c r="N294" s="37"/>
      <c r="O294" s="43" t="s">
        <v>73</v>
      </c>
      <c r="P294" s="44" t="n">
        <f aca="false">IF(OR(E294=0,H294=0),$D$14,IF(H294=1,E294*$F$16,IF(H294=2,E294*$F$17,IF(H294=3,E294*$F$18,IF(H294=4,E294*$F$19,IF(H294=5,E294*$F$20,IF(H294=6,E294*$F$21,IF(H294=7,E294*$F$22,999))))))))</f>
        <v>2583.38841370935</v>
      </c>
      <c r="Q294" s="40"/>
      <c r="U294" s="1"/>
    </row>
    <row r="295" customFormat="false" ht="12.75" hidden="false" customHeight="false" outlineLevel="0" collapsed="false">
      <c r="B295" s="41" t="s">
        <v>72</v>
      </c>
      <c r="C295" s="41" t="n">
        <v>257</v>
      </c>
      <c r="D295" s="41" t="n">
        <v>257</v>
      </c>
      <c r="E295" s="42" t="n">
        <v>14.5299997329712</v>
      </c>
      <c r="F295" s="42" t="n">
        <f aca="false">(E296-E294)/2</f>
        <v>-0.157500267028809</v>
      </c>
      <c r="G295" s="36" t="n">
        <v>2</v>
      </c>
      <c r="H295" s="36" t="n">
        <v>2</v>
      </c>
      <c r="I295" s="37" t="n">
        <v>2</v>
      </c>
      <c r="J295" s="37" t="n">
        <v>2</v>
      </c>
      <c r="K295" s="37" t="n">
        <v>2</v>
      </c>
      <c r="L295" s="37" t="n">
        <v>2</v>
      </c>
      <c r="M295" s="37" t="n">
        <v>2</v>
      </c>
      <c r="N295" s="37"/>
      <c r="O295" s="43" t="s">
        <v>73</v>
      </c>
      <c r="P295" s="44" t="n">
        <f aca="false">IF(OR(E295=0,H295=0),$D$14,IF(H295=1,E295*$F$16,IF(H295=2,E295*$F$17,IF(H295=3,E295*$F$18,IF(H295=4,E295*$F$19,IF(H295=5,E295*$F$20,IF(H295=6,E295*$F$21,IF(H295=7,E295*$F$22,999))))))))</f>
        <v>2394.68149949656</v>
      </c>
      <c r="Q295" s="40"/>
      <c r="U295" s="1"/>
    </row>
    <row r="296" customFormat="false" ht="12.75" hidden="false" customHeight="false" outlineLevel="0" collapsed="false">
      <c r="B296" s="41" t="s">
        <v>72</v>
      </c>
      <c r="C296" s="41" t="n">
        <v>258</v>
      </c>
      <c r="D296" s="41" t="n">
        <v>258</v>
      </c>
      <c r="E296" s="42" t="n">
        <v>15.3599996566772</v>
      </c>
      <c r="F296" s="42" t="n">
        <f aca="false">(E297-E295)/2</f>
        <v>1.63499975204468</v>
      </c>
      <c r="G296" s="36" t="n">
        <v>2</v>
      </c>
      <c r="H296" s="36" t="n">
        <v>2</v>
      </c>
      <c r="I296" s="37" t="n">
        <v>2</v>
      </c>
      <c r="J296" s="37" t="n">
        <v>2</v>
      </c>
      <c r="K296" s="37" t="n">
        <v>2</v>
      </c>
      <c r="L296" s="37" t="n">
        <v>2</v>
      </c>
      <c r="M296" s="37" t="n">
        <v>2</v>
      </c>
      <c r="N296" s="37"/>
      <c r="O296" s="43" t="s">
        <v>73</v>
      </c>
      <c r="P296" s="44" t="n">
        <f aca="false">IF(OR(E296=0,H296=0),$D$14,IF(H296=1,E296*$F$16,IF(H296=2,E296*$F$17,IF(H296=3,E296*$F$18,IF(H296=4,E296*$F$19,IF(H296=5,E296*$F$20,IF(H296=6,E296*$F$21,IF(H296=7,E296*$F$22,999))))))))</f>
        <v>2531.47334384685</v>
      </c>
      <c r="Q296" s="40"/>
      <c r="U296" s="1"/>
    </row>
    <row r="297" customFormat="false" ht="12.75" hidden="false" customHeight="false" outlineLevel="0" collapsed="false">
      <c r="B297" s="41" t="s">
        <v>72</v>
      </c>
      <c r="C297" s="41" t="n">
        <v>259</v>
      </c>
      <c r="D297" s="41" t="n">
        <v>259</v>
      </c>
      <c r="E297" s="42" t="n">
        <v>17.7999992370605</v>
      </c>
      <c r="F297" s="42" t="n">
        <f aca="false">(E298-E296)/2</f>
        <v>2.86500024795532</v>
      </c>
      <c r="G297" s="36" t="n">
        <v>2</v>
      </c>
      <c r="H297" s="36" t="n">
        <v>2</v>
      </c>
      <c r="I297" s="37" t="n">
        <v>2</v>
      </c>
      <c r="J297" s="37" t="n">
        <v>2</v>
      </c>
      <c r="K297" s="37" t="n">
        <v>2</v>
      </c>
      <c r="L297" s="37" t="n">
        <v>2</v>
      </c>
      <c r="M297" s="37" t="n">
        <v>2</v>
      </c>
      <c r="N297" s="37"/>
      <c r="O297" s="43" t="s">
        <v>73</v>
      </c>
      <c r="P297" s="44" t="n">
        <f aca="false">IF(OR(E297=0,H297=0),$D$14,IF(H297=1,E297*$F$16,IF(H297=2,E297*$F$17,IF(H297=3,E297*$F$18,IF(H297=4,E297*$F$19,IF(H297=5,E297*$F$20,IF(H297=6,E297*$F$21,IF(H297=7,E297*$F$22,999))))))))</f>
        <v>2933.60837215414</v>
      </c>
      <c r="Q297" s="40"/>
      <c r="U297" s="1"/>
    </row>
    <row r="298" customFormat="false" ht="12.75" hidden="false" customHeight="false" outlineLevel="0" collapsed="false">
      <c r="B298" s="41" t="s">
        <v>72</v>
      </c>
      <c r="C298" s="41" t="n">
        <v>260</v>
      </c>
      <c r="D298" s="41" t="n">
        <v>260</v>
      </c>
      <c r="E298" s="42" t="n">
        <v>21.0900001525879</v>
      </c>
      <c r="F298" s="42" t="n">
        <f aca="false">(E299-E297)/2</f>
        <v>3.16499996185303</v>
      </c>
      <c r="G298" s="36" t="n">
        <v>2</v>
      </c>
      <c r="H298" s="36" t="n">
        <v>2</v>
      </c>
      <c r="I298" s="37" t="n">
        <v>2</v>
      </c>
      <c r="J298" s="37" t="n">
        <v>2</v>
      </c>
      <c r="K298" s="37" t="n">
        <v>2</v>
      </c>
      <c r="L298" s="37" t="n">
        <v>2</v>
      </c>
      <c r="M298" s="37" t="n">
        <v>2</v>
      </c>
      <c r="N298" s="37"/>
      <c r="O298" s="43" t="s">
        <v>73</v>
      </c>
      <c r="P298" s="44" t="n">
        <f aca="false">IF(OR(E298=0,H298=0),$D$14,IF(H298=1,E298*$F$16,IF(H298=2,E298*$F$17,IF(H298=3,E298*$F$18,IF(H298=4,E298*$F$19,IF(H298=5,E298*$F$20,IF(H298=6,E298*$F$21,IF(H298=7,E298*$F$22,999))))))))</f>
        <v>3475.83166675354</v>
      </c>
      <c r="Q298" s="40"/>
      <c r="U298" s="1"/>
    </row>
    <row r="299" customFormat="false" ht="12.75" hidden="false" customHeight="false" outlineLevel="0" collapsed="false">
      <c r="B299" s="41" t="s">
        <v>72</v>
      </c>
      <c r="C299" s="41" t="n">
        <v>261</v>
      </c>
      <c r="D299" s="41" t="n">
        <v>261</v>
      </c>
      <c r="E299" s="42" t="n">
        <v>24.1299991607666</v>
      </c>
      <c r="F299" s="42" t="n">
        <f aca="false">(E300-E298)/2</f>
        <v>3.15499973297119</v>
      </c>
      <c r="G299" s="36" t="n">
        <v>2</v>
      </c>
      <c r="H299" s="36" t="n">
        <v>2</v>
      </c>
      <c r="I299" s="37" t="n">
        <v>2</v>
      </c>
      <c r="J299" s="37" t="n">
        <v>2</v>
      </c>
      <c r="K299" s="37" t="n">
        <v>2</v>
      </c>
      <c r="L299" s="37" t="n">
        <v>2</v>
      </c>
      <c r="M299" s="37" t="n">
        <v>2</v>
      </c>
      <c r="N299" s="37"/>
      <c r="O299" s="43" t="s">
        <v>73</v>
      </c>
      <c r="P299" s="44" t="n">
        <f aca="false">IF(OR(E299=0,H299=0),$D$14,IF(H299=1,E299*$F$16,IF(H299=2,E299*$F$17,IF(H299=3,E299*$F$18,IF(H299=4,E299*$F$19,IF(H299=5,E299*$F$20,IF(H299=6,E299*$F$21,IF(H299=7,E299*$F$22,999))))))))</f>
        <v>3976.85228046038</v>
      </c>
      <c r="Q299" s="40"/>
      <c r="U299" s="1"/>
    </row>
    <row r="300" customFormat="false" ht="12.75" hidden="false" customHeight="false" outlineLevel="0" collapsed="false">
      <c r="B300" s="41" t="s">
        <v>72</v>
      </c>
      <c r="C300" s="41" t="n">
        <v>262</v>
      </c>
      <c r="D300" s="41" t="n">
        <v>262</v>
      </c>
      <c r="E300" s="42" t="n">
        <v>27.3999996185303</v>
      </c>
      <c r="F300" s="42" t="n">
        <f aca="false">(E301-E299)/2</f>
        <v>3.13000011444092</v>
      </c>
      <c r="G300" s="36" t="n">
        <v>2</v>
      </c>
      <c r="H300" s="36" t="n">
        <v>2</v>
      </c>
      <c r="I300" s="37" t="n">
        <v>2</v>
      </c>
      <c r="J300" s="37" t="n">
        <v>2</v>
      </c>
      <c r="K300" s="37" t="n">
        <v>3</v>
      </c>
      <c r="L300" s="37" t="n">
        <v>3</v>
      </c>
      <c r="M300" s="37" t="n">
        <v>2</v>
      </c>
      <c r="N300" s="37"/>
      <c r="O300" s="43" t="s">
        <v>73</v>
      </c>
      <c r="P300" s="44" t="n">
        <f aca="false">IF(OR(E300=0,H300=0),$D$14,IF(H300=1,E300*$F$16,IF(H300=2,E300*$F$17,IF(H300=3,E300*$F$18,IF(H300=4,E300*$F$19,IF(H300=5,E300*$F$20,IF(H300=6,E300*$F$21,IF(H300=7,E300*$F$22,999))))))))</f>
        <v>4515.77931029252</v>
      </c>
      <c r="Q300" s="40"/>
      <c r="U300" s="1"/>
    </row>
    <row r="301" customFormat="false" ht="12.75" hidden="false" customHeight="false" outlineLevel="0" collapsed="false">
      <c r="B301" s="41" t="s">
        <v>72</v>
      </c>
      <c r="C301" s="41" t="n">
        <v>263</v>
      </c>
      <c r="D301" s="41" t="n">
        <v>263</v>
      </c>
      <c r="E301" s="42" t="n">
        <v>30.3899993896484</v>
      </c>
      <c r="F301" s="42" t="n">
        <f aca="false">(E302-E300)/2</f>
        <v>3.85500049591064</v>
      </c>
      <c r="G301" s="36" t="n">
        <v>2</v>
      </c>
      <c r="H301" s="36" t="n">
        <v>3</v>
      </c>
      <c r="I301" s="37" t="n">
        <v>2</v>
      </c>
      <c r="J301" s="37" t="n">
        <v>2</v>
      </c>
      <c r="K301" s="37" t="n">
        <v>3</v>
      </c>
      <c r="L301" s="37" t="n">
        <v>3</v>
      </c>
      <c r="M301" s="37" t="n">
        <v>3</v>
      </c>
      <c r="N301" s="37"/>
      <c r="O301" s="43" t="s">
        <v>73</v>
      </c>
      <c r="P301" s="44" t="n">
        <f aca="false">IF(OR(E301=0,H301=0),$D$14,IF(H301=1,E301*$F$16,IF(H301=2,E301*$F$17,IF(H301=3,E301*$F$18,IF(H301=4,E301*$F$19,IF(H301=5,E301*$F$20,IF(H301=6,E301*$F$21,IF(H301=7,E301*$F$22,999))))))))</f>
        <v>3167.4947536722</v>
      </c>
      <c r="Q301" s="40"/>
      <c r="U301" s="1"/>
    </row>
    <row r="302" customFormat="false" ht="12.75" hidden="false" customHeight="false" outlineLevel="0" collapsed="false">
      <c r="B302" s="41" t="s">
        <v>72</v>
      </c>
      <c r="C302" s="41" t="n">
        <v>264</v>
      </c>
      <c r="D302" s="41" t="n">
        <v>264</v>
      </c>
      <c r="E302" s="42" t="n">
        <v>35.1100006103516</v>
      </c>
      <c r="F302" s="42" t="n">
        <f aca="false">(E303-E301)/2</f>
        <v>4.65500068664551</v>
      </c>
      <c r="G302" s="36" t="n">
        <v>2</v>
      </c>
      <c r="H302" s="36" t="n">
        <v>3</v>
      </c>
      <c r="I302" s="37" t="n">
        <v>2</v>
      </c>
      <c r="J302" s="37" t="n">
        <v>2</v>
      </c>
      <c r="K302" s="37" t="n">
        <v>3</v>
      </c>
      <c r="L302" s="37" t="n">
        <v>3</v>
      </c>
      <c r="M302" s="37" t="n">
        <v>3</v>
      </c>
      <c r="N302" s="37"/>
      <c r="O302" s="43" t="s">
        <v>73</v>
      </c>
      <c r="P302" s="44" t="n">
        <f aca="false">IF(OR(E302=0,H302=0),$D$14,IF(H302=1,E302*$F$16,IF(H302=2,E302*$F$17,IF(H302=3,E302*$F$18,IF(H302=4,E302*$F$19,IF(H302=5,E302*$F$20,IF(H302=6,E302*$F$21,IF(H302=7,E302*$F$22,999))))))))</f>
        <v>3659.45195683674</v>
      </c>
      <c r="Q302" s="40"/>
      <c r="U302" s="1"/>
    </row>
    <row r="303" customFormat="false" ht="12.75" hidden="false" customHeight="false" outlineLevel="0" collapsed="false">
      <c r="B303" s="41" t="s">
        <v>72</v>
      </c>
      <c r="C303" s="41" t="n">
        <v>265</v>
      </c>
      <c r="D303" s="41" t="n">
        <v>265</v>
      </c>
      <c r="E303" s="42" t="n">
        <v>39.7000007629395</v>
      </c>
      <c r="F303" s="42" t="n">
        <f aca="false">(E304-E302)/2</f>
        <v>4.55999946594238</v>
      </c>
      <c r="G303" s="36" t="n">
        <v>2</v>
      </c>
      <c r="H303" s="36" t="n">
        <v>3</v>
      </c>
      <c r="I303" s="37" t="n">
        <v>2</v>
      </c>
      <c r="J303" s="37" t="n">
        <v>2</v>
      </c>
      <c r="K303" s="37" t="n">
        <v>3</v>
      </c>
      <c r="L303" s="37" t="n">
        <v>3</v>
      </c>
      <c r="M303" s="37" t="n">
        <v>3</v>
      </c>
      <c r="N303" s="37"/>
      <c r="O303" s="43" t="s">
        <v>73</v>
      </c>
      <c r="P303" s="44" t="n">
        <f aca="false">IF(OR(E303=0,H303=0),$D$14,IF(H303=1,E303*$F$16,IF(H303=2,E303*$F$17,IF(H303=3,E303*$F$18,IF(H303=4,E303*$F$19,IF(H303=5,E303*$F$20,IF(H303=6,E303*$F$21,IF(H303=7,E303*$F$22,999))))))))</f>
        <v>4137.8593834466</v>
      </c>
      <c r="Q303" s="40"/>
      <c r="U303" s="1"/>
    </row>
    <row r="304" customFormat="false" ht="12.75" hidden="false" customHeight="false" outlineLevel="0" collapsed="false">
      <c r="B304" s="41" t="s">
        <v>72</v>
      </c>
      <c r="C304" s="41" t="n">
        <v>266</v>
      </c>
      <c r="D304" s="41" t="n">
        <v>266</v>
      </c>
      <c r="E304" s="42" t="n">
        <v>44.2299995422363</v>
      </c>
      <c r="F304" s="42" t="n">
        <f aca="false">(E305-E303)/2</f>
        <v>2.36499977111816</v>
      </c>
      <c r="G304" s="36" t="n">
        <v>3</v>
      </c>
      <c r="H304" s="36" t="n">
        <v>3</v>
      </c>
      <c r="I304" s="37" t="n">
        <v>3</v>
      </c>
      <c r="J304" s="37" t="n">
        <v>3</v>
      </c>
      <c r="K304" s="37" t="n">
        <v>4</v>
      </c>
      <c r="L304" s="37" t="n">
        <v>3</v>
      </c>
      <c r="M304" s="37" t="n">
        <v>3</v>
      </c>
      <c r="N304" s="37"/>
      <c r="O304" s="43" t="s">
        <v>73</v>
      </c>
      <c r="P304" s="44" t="n">
        <f aca="false">IF(OR(E304=0,H304=0),$D$14,IF(H304=1,E304*$F$16,IF(H304=2,E304*$F$17,IF(H304=3,E304*$F$18,IF(H304=4,E304*$F$19,IF(H304=5,E304*$F$20,IF(H304=6,E304*$F$21,IF(H304=7,E304*$F$22,999))))))))</f>
        <v>4610.01297527759</v>
      </c>
      <c r="Q304" s="40"/>
      <c r="U304" s="1"/>
    </row>
    <row r="305" customFormat="false" ht="12.75" hidden="false" customHeight="false" outlineLevel="0" collapsed="false">
      <c r="B305" s="41" t="s">
        <v>72</v>
      </c>
      <c r="C305" s="41" t="n">
        <v>267</v>
      </c>
      <c r="D305" s="41" t="n">
        <v>267</v>
      </c>
      <c r="E305" s="42" t="n">
        <v>44.4300003051758</v>
      </c>
      <c r="F305" s="42" t="n">
        <f aca="false">(E306-E304)/2</f>
        <v>0.354999542236328</v>
      </c>
      <c r="G305" s="36" t="n">
        <v>3</v>
      </c>
      <c r="H305" s="36" t="n">
        <v>4</v>
      </c>
      <c r="I305" s="37" t="n">
        <v>3</v>
      </c>
      <c r="J305" s="37" t="n">
        <v>3</v>
      </c>
      <c r="K305" s="37" t="n">
        <v>4</v>
      </c>
      <c r="L305" s="37" t="n">
        <v>3</v>
      </c>
      <c r="M305" s="37" t="n">
        <v>3</v>
      </c>
      <c r="N305" s="37"/>
      <c r="O305" s="43" t="s">
        <v>73</v>
      </c>
      <c r="P305" s="44" t="n">
        <f aca="false">IF(OR(E305=0,H305=0),$D$14,IF(H305=1,E305*$F$16,IF(H305=2,E305*$F$17,IF(H305=3,E305*$F$18,IF(H305=4,E305*$F$19,IF(H305=5,E305*$F$20,IF(H305=6,E305*$F$21,IF(H305=7,E305*$F$22,999))))))))</f>
        <v>3067.82253077602</v>
      </c>
      <c r="Q305" s="40"/>
      <c r="U305" s="1"/>
    </row>
    <row r="306" customFormat="false" ht="12.75" hidden="false" customHeight="false" outlineLevel="0" collapsed="false">
      <c r="B306" s="41" t="s">
        <v>72</v>
      </c>
      <c r="C306" s="41" t="n">
        <v>268</v>
      </c>
      <c r="D306" s="41" t="n">
        <v>268</v>
      </c>
      <c r="E306" s="42" t="n">
        <v>44.939998626709</v>
      </c>
      <c r="F306" s="42" t="n">
        <f aca="false">(E307-E305)/2</f>
        <v>0.520000457763672</v>
      </c>
      <c r="G306" s="36" t="n">
        <v>3</v>
      </c>
      <c r="H306" s="36" t="n">
        <v>4</v>
      </c>
      <c r="I306" s="37" t="n">
        <v>3</v>
      </c>
      <c r="J306" s="37" t="n">
        <v>3</v>
      </c>
      <c r="K306" s="37" t="n">
        <v>4</v>
      </c>
      <c r="L306" s="37" t="n">
        <v>3</v>
      </c>
      <c r="M306" s="37" t="n">
        <v>3</v>
      </c>
      <c r="N306" s="37"/>
      <c r="O306" s="43" t="s">
        <v>73</v>
      </c>
      <c r="P306" s="44" t="n">
        <f aca="false">IF(OR(E306=0,H306=0),$D$14,IF(H306=1,E306*$F$16,IF(H306=2,E306*$F$17,IF(H306=3,E306*$F$18,IF(H306=4,E306*$F$19,IF(H306=5,E306*$F$20,IF(H306=6,E306*$F$21,IF(H306=7,E306*$F$22,999))))))))</f>
        <v>3103.03712295948</v>
      </c>
      <c r="Q306" s="40"/>
      <c r="U306" s="1"/>
    </row>
    <row r="307" customFormat="false" ht="12.75" hidden="false" customHeight="false" outlineLevel="0" collapsed="false">
      <c r="B307" s="41" t="s">
        <v>72</v>
      </c>
      <c r="C307" s="41" t="n">
        <v>269</v>
      </c>
      <c r="D307" s="41" t="n">
        <v>269</v>
      </c>
      <c r="E307" s="42" t="n">
        <v>45.4700012207031</v>
      </c>
      <c r="F307" s="42" t="n">
        <f aca="false">(E308-E306)/2</f>
        <v>0.485000610351563</v>
      </c>
      <c r="G307" s="36" t="n">
        <v>3</v>
      </c>
      <c r="H307" s="36" t="n">
        <v>4</v>
      </c>
      <c r="I307" s="37" t="n">
        <v>3</v>
      </c>
      <c r="J307" s="37" t="n">
        <v>3</v>
      </c>
      <c r="K307" s="37" t="n">
        <v>4</v>
      </c>
      <c r="L307" s="37" t="n">
        <v>3</v>
      </c>
      <c r="M307" s="37" t="n">
        <v>3</v>
      </c>
      <c r="N307" s="37"/>
      <c r="O307" s="43" t="s">
        <v>73</v>
      </c>
      <c r="P307" s="44" t="n">
        <f aca="false">IF(OR(E307=0,H307=0),$D$14,IF(H307=1,E307*$F$16,IF(H307=2,E307*$F$17,IF(H307=3,E307*$F$18,IF(H307=4,E307*$F$19,IF(H307=5,E307*$F$20,IF(H307=6,E307*$F$21,IF(H307=7,E307*$F$22,999))))))))</f>
        <v>3139.632979094</v>
      </c>
      <c r="Q307" s="40"/>
      <c r="U307" s="1"/>
    </row>
    <row r="308" customFormat="false" ht="12.75" hidden="false" customHeight="false" outlineLevel="0" collapsed="false">
      <c r="B308" s="41" t="s">
        <v>72</v>
      </c>
      <c r="C308" s="41" t="n">
        <v>270</v>
      </c>
      <c r="D308" s="41" t="n">
        <v>270</v>
      </c>
      <c r="E308" s="42" t="n">
        <v>45.9099998474121</v>
      </c>
      <c r="F308" s="42" t="n">
        <f aca="false">(E309-E307)/2</f>
        <v>0.264999389648438</v>
      </c>
      <c r="G308" s="36" t="n">
        <v>3</v>
      </c>
      <c r="H308" s="36" t="n">
        <v>4</v>
      </c>
      <c r="I308" s="37" t="n">
        <v>3</v>
      </c>
      <c r="J308" s="37" t="n">
        <v>3</v>
      </c>
      <c r="K308" s="37" t="n">
        <v>4</v>
      </c>
      <c r="L308" s="37" t="n">
        <v>3</v>
      </c>
      <c r="M308" s="37" t="n">
        <v>3</v>
      </c>
      <c r="N308" s="37"/>
      <c r="O308" s="43" t="s">
        <v>73</v>
      </c>
      <c r="P308" s="44" t="n">
        <f aca="false">IF(OR(E308=0,H308=0),$D$14,IF(H308=1,E308*$F$16,IF(H308=2,E308*$F$17,IF(H308=3,E308*$F$18,IF(H308=4,E308*$F$19,IF(H308=5,E308*$F$20,IF(H308=6,E308*$F$21,IF(H308=7,E308*$F$22,999))))))))</f>
        <v>3170.01420104441</v>
      </c>
      <c r="Q308" s="40"/>
      <c r="U308" s="1"/>
    </row>
    <row r="309" customFormat="false" ht="12.75" hidden="false" customHeight="false" outlineLevel="0" collapsed="false">
      <c r="B309" s="41" t="s">
        <v>72</v>
      </c>
      <c r="C309" s="41" t="n">
        <v>271</v>
      </c>
      <c r="D309" s="41" t="n">
        <v>271</v>
      </c>
      <c r="E309" s="42" t="n">
        <v>46</v>
      </c>
      <c r="F309" s="42" t="n">
        <f aca="false">(E310-E308)/2</f>
        <v>-0.170000076293945</v>
      </c>
      <c r="G309" s="36" t="n">
        <v>3</v>
      </c>
      <c r="H309" s="36" t="n">
        <v>4</v>
      </c>
      <c r="I309" s="37" t="n">
        <v>3</v>
      </c>
      <c r="J309" s="37" t="n">
        <v>3</v>
      </c>
      <c r="K309" s="37" t="n">
        <v>4</v>
      </c>
      <c r="L309" s="37" t="n">
        <v>3</v>
      </c>
      <c r="M309" s="37" t="n">
        <v>3</v>
      </c>
      <c r="N309" s="37"/>
      <c r="O309" s="43" t="s">
        <v>73</v>
      </c>
      <c r="P309" s="44" t="n">
        <f aca="false">IF(OR(E309=0,H309=0),$D$14,IF(H309=1,E309*$F$16,IF(H309=2,E309*$F$17,IF(H309=3,E309*$F$18,IF(H309=4,E309*$F$19,IF(H309=5,E309*$F$20,IF(H309=6,E309*$F$21,IF(H309=7,E309*$F$22,999))))))))</f>
        <v>3176.2285718296</v>
      </c>
      <c r="Q309" s="40"/>
      <c r="U309" s="1"/>
    </row>
    <row r="310" customFormat="false" ht="12.75" hidden="false" customHeight="false" outlineLevel="0" collapsed="false">
      <c r="B310" s="41" t="s">
        <v>72</v>
      </c>
      <c r="C310" s="41" t="n">
        <v>272</v>
      </c>
      <c r="D310" s="41" t="n">
        <v>272</v>
      </c>
      <c r="E310" s="42" t="n">
        <v>45.5699996948242</v>
      </c>
      <c r="F310" s="42" t="n">
        <f aca="false">(E311-E309)/2</f>
        <v>-0.329999923706055</v>
      </c>
      <c r="G310" s="36" t="n">
        <v>3</v>
      </c>
      <c r="H310" s="36" t="n">
        <v>4</v>
      </c>
      <c r="I310" s="37" t="n">
        <v>3</v>
      </c>
      <c r="J310" s="37" t="n">
        <v>3</v>
      </c>
      <c r="K310" s="37" t="n">
        <v>4</v>
      </c>
      <c r="L310" s="37" t="n">
        <v>3</v>
      </c>
      <c r="M310" s="37" t="n">
        <v>3</v>
      </c>
      <c r="N310" s="37"/>
      <c r="O310" s="43" t="s">
        <v>73</v>
      </c>
      <c r="P310" s="44" t="n">
        <f aca="false">IF(OR(E310=0,H310=0),$D$14,IF(H310=1,E310*$F$16,IF(H310=2,E310*$F$17,IF(H310=3,E310*$F$18,IF(H310=4,E310*$F$19,IF(H310=5,E310*$F$20,IF(H310=6,E310*$F$21,IF(H310=7,E310*$F$22,999))))))))</f>
        <v>3146.5377184558</v>
      </c>
      <c r="Q310" s="40"/>
      <c r="U310" s="1"/>
    </row>
    <row r="311" customFormat="false" ht="12.75" hidden="false" customHeight="false" outlineLevel="0" collapsed="false">
      <c r="B311" s="41" t="s">
        <v>72</v>
      </c>
      <c r="C311" s="41" t="n">
        <v>273</v>
      </c>
      <c r="D311" s="41" t="n">
        <v>273</v>
      </c>
      <c r="E311" s="42" t="n">
        <v>45.3400001525879</v>
      </c>
      <c r="F311" s="42" t="n">
        <f aca="false">(E312-E310)/2</f>
        <v>-0.944999694824219</v>
      </c>
      <c r="G311" s="36" t="n">
        <v>3</v>
      </c>
      <c r="H311" s="36" t="n">
        <v>4</v>
      </c>
      <c r="I311" s="37" t="n">
        <v>3</v>
      </c>
      <c r="J311" s="37" t="n">
        <v>3</v>
      </c>
      <c r="K311" s="37" t="n">
        <v>4</v>
      </c>
      <c r="L311" s="37" t="n">
        <v>3</v>
      </c>
      <c r="M311" s="37" t="n">
        <v>3</v>
      </c>
      <c r="N311" s="37"/>
      <c r="O311" s="43" t="s">
        <v>73</v>
      </c>
      <c r="P311" s="44" t="n">
        <f aca="false">IF(OR(E311=0,H311=0),$D$14,IF(H311=1,E311*$F$16,IF(H311=2,E311*$F$17,IF(H311=3,E311*$F$18,IF(H311=4,E311*$F$19,IF(H311=5,E311*$F$20,IF(H311=6,E311*$F$21,IF(H311=7,E311*$F$22,999))))))))</f>
        <v>3130.65660720452</v>
      </c>
      <c r="Q311" s="40"/>
      <c r="U311" s="1"/>
    </row>
    <row r="312" customFormat="false" ht="12.75" hidden="false" customHeight="false" outlineLevel="0" collapsed="false">
      <c r="B312" s="41" t="s">
        <v>72</v>
      </c>
      <c r="C312" s="41" t="n">
        <v>274</v>
      </c>
      <c r="D312" s="41" t="n">
        <v>274</v>
      </c>
      <c r="E312" s="42" t="n">
        <v>43.6800003051758</v>
      </c>
      <c r="F312" s="42" t="n">
        <f aca="false">(E313-E311)/2</f>
        <v>-2.26000022888184</v>
      </c>
      <c r="G312" s="36" t="n">
        <v>3</v>
      </c>
      <c r="H312" s="36" t="n">
        <v>4</v>
      </c>
      <c r="I312" s="37" t="n">
        <v>3</v>
      </c>
      <c r="J312" s="37" t="n">
        <v>3</v>
      </c>
      <c r="K312" s="37" t="n">
        <v>4</v>
      </c>
      <c r="L312" s="37" t="n">
        <v>3</v>
      </c>
      <c r="M312" s="37" t="n">
        <v>3</v>
      </c>
      <c r="N312" s="37"/>
      <c r="O312" s="43" t="s">
        <v>73</v>
      </c>
      <c r="P312" s="44" t="n">
        <f aca="false">IF(OR(E312=0,H312=0),$D$14,IF(H312=1,E312*$F$16,IF(H312=2,E312*$F$17,IF(H312=3,E312*$F$18,IF(H312=4,E312*$F$19,IF(H312=5,E312*$F$20,IF(H312=6,E312*$F$21,IF(H312=7,E312*$F$22,999))))))))</f>
        <v>3016.03619536576</v>
      </c>
      <c r="Q312" s="40"/>
      <c r="U312" s="1"/>
    </row>
    <row r="313" customFormat="false" ht="12.75" hidden="false" customHeight="false" outlineLevel="0" collapsed="false">
      <c r="B313" s="41" t="s">
        <v>72</v>
      </c>
      <c r="C313" s="41" t="n">
        <v>275</v>
      </c>
      <c r="D313" s="41" t="n">
        <v>275</v>
      </c>
      <c r="E313" s="42" t="n">
        <v>40.8199996948242</v>
      </c>
      <c r="F313" s="42" t="n">
        <f aca="false">(E314-E312)/2</f>
        <v>-2.81999969482422</v>
      </c>
      <c r="G313" s="36" t="n">
        <v>3</v>
      </c>
      <c r="H313" s="36" t="n">
        <v>4</v>
      </c>
      <c r="I313" s="37" t="n">
        <v>3</v>
      </c>
      <c r="J313" s="37" t="n">
        <v>3</v>
      </c>
      <c r="K313" s="37" t="n">
        <v>4</v>
      </c>
      <c r="L313" s="37" t="n">
        <v>3</v>
      </c>
      <c r="M313" s="37" t="n">
        <v>3</v>
      </c>
      <c r="N313" s="37"/>
      <c r="O313" s="43" t="s">
        <v>73</v>
      </c>
      <c r="P313" s="44" t="n">
        <f aca="false">IF(OR(E313=0,H313=0),$D$14,IF(H313=1,E313*$F$16,IF(H313=2,E313*$F$17,IF(H313=3,E313*$F$18,IF(H313=4,E313*$F$19,IF(H313=5,E313*$F$20,IF(H313=6,E313*$F$21,IF(H313=7,E313*$F$22,999))))))))</f>
        <v>2818.55759419079</v>
      </c>
      <c r="Q313" s="40"/>
      <c r="U313" s="1"/>
    </row>
    <row r="314" customFormat="false" ht="12.75" hidden="false" customHeight="false" outlineLevel="0" collapsed="false">
      <c r="B314" s="41" t="s">
        <v>72</v>
      </c>
      <c r="C314" s="41" t="n">
        <v>276</v>
      </c>
      <c r="D314" s="41" t="n">
        <v>276</v>
      </c>
      <c r="E314" s="42" t="n">
        <v>38.0400009155273</v>
      </c>
      <c r="F314" s="42" t="n">
        <f aca="false">(E315-E313)/2</f>
        <v>-3.19499969482422</v>
      </c>
      <c r="G314" s="36" t="n">
        <v>3</v>
      </c>
      <c r="H314" s="36" t="n">
        <v>4</v>
      </c>
      <c r="I314" s="37" t="n">
        <v>3</v>
      </c>
      <c r="J314" s="37" t="n">
        <v>3</v>
      </c>
      <c r="K314" s="37" t="n">
        <v>4</v>
      </c>
      <c r="L314" s="37" t="n">
        <v>3</v>
      </c>
      <c r="M314" s="37" t="n">
        <v>3</v>
      </c>
      <c r="N314" s="37"/>
      <c r="O314" s="43" t="s">
        <v>73</v>
      </c>
      <c r="P314" s="44" t="n">
        <f aca="false">IF(OR(E314=0,H314=0),$D$14,IF(H314=1,E314*$F$16,IF(H314=2,E314*$F$17,IF(H314=3,E314*$F$18,IF(H314=4,E314*$F$19,IF(H314=5,E314*$F$20,IF(H314=6,E314*$F$21,IF(H314=7,E314*$F$22,999))))))))</f>
        <v>2626.60299522439</v>
      </c>
      <c r="Q314" s="40"/>
      <c r="U314" s="1"/>
    </row>
    <row r="315" customFormat="false" ht="12.75" hidden="false" customHeight="false" outlineLevel="0" collapsed="false">
      <c r="B315" s="41" t="s">
        <v>72</v>
      </c>
      <c r="C315" s="41" t="n">
        <v>277</v>
      </c>
      <c r="D315" s="41" t="n">
        <v>277</v>
      </c>
      <c r="E315" s="42" t="n">
        <v>34.4300003051758</v>
      </c>
      <c r="F315" s="42" t="n">
        <f aca="false">(E316-E314)/2</f>
        <v>-3.55000019073486</v>
      </c>
      <c r="G315" s="36" t="n">
        <v>3</v>
      </c>
      <c r="H315" s="36" t="n">
        <v>4</v>
      </c>
      <c r="I315" s="37" t="n">
        <v>3</v>
      </c>
      <c r="J315" s="37" t="n">
        <v>3</v>
      </c>
      <c r="K315" s="37" t="n">
        <v>4</v>
      </c>
      <c r="L315" s="37" t="n">
        <v>3</v>
      </c>
      <c r="M315" s="37" t="n">
        <v>3</v>
      </c>
      <c r="N315" s="37"/>
      <c r="O315" s="43" t="s">
        <v>73</v>
      </c>
      <c r="P315" s="44" t="n">
        <f aca="false">IF(OR(E315=0,H315=0),$D$14,IF(H315=1,E315*$F$16,IF(H315=2,E315*$F$17,IF(H315=3,E315*$F$18,IF(H315=4,E315*$F$19,IF(H315=5,E315*$F$20,IF(H315=6,E315*$F$21,IF(H315=7,E315*$F$22,999))))))))</f>
        <v>2377.33805863915</v>
      </c>
      <c r="Q315" s="40"/>
      <c r="U315" s="1"/>
    </row>
    <row r="316" customFormat="false" ht="12.75" hidden="false" customHeight="false" outlineLevel="0" collapsed="false">
      <c r="B316" s="41" t="s">
        <v>72</v>
      </c>
      <c r="C316" s="41" t="n">
        <v>278</v>
      </c>
      <c r="D316" s="41" t="n">
        <v>278</v>
      </c>
      <c r="E316" s="42" t="n">
        <v>30.9400005340576</v>
      </c>
      <c r="F316" s="42" t="n">
        <f aca="false">(E317-E315)/2</f>
        <v>-4.48000049591064</v>
      </c>
      <c r="G316" s="36" t="n">
        <v>3</v>
      </c>
      <c r="H316" s="36" t="n">
        <v>4</v>
      </c>
      <c r="I316" s="37" t="n">
        <v>3</v>
      </c>
      <c r="J316" s="37" t="n">
        <v>3</v>
      </c>
      <c r="K316" s="37" t="n">
        <v>4</v>
      </c>
      <c r="L316" s="37" t="n">
        <v>3</v>
      </c>
      <c r="M316" s="37" t="n">
        <v>3</v>
      </c>
      <c r="N316" s="37"/>
      <c r="O316" s="43" t="s">
        <v>73</v>
      </c>
      <c r="P316" s="44" t="n">
        <f aca="false">IF(OR(E316=0,H316=0),$D$14,IF(H316=1,E316*$F$16,IF(H316=2,E316*$F$17,IF(H316=3,E316*$F$18,IF(H316=4,E316*$F$19,IF(H316=5,E316*$F$20,IF(H316=6,E316*$F$21,IF(H316=7,E316*$F$22,999))))))))</f>
        <v>2136.35899366732</v>
      </c>
      <c r="Q316" s="40"/>
      <c r="U316" s="1"/>
    </row>
    <row r="317" customFormat="false" ht="12.75" hidden="false" customHeight="false" outlineLevel="0" collapsed="false">
      <c r="B317" s="41" t="s">
        <v>72</v>
      </c>
      <c r="C317" s="41" t="n">
        <v>279</v>
      </c>
      <c r="D317" s="41" t="n">
        <v>279</v>
      </c>
      <c r="E317" s="42" t="n">
        <v>25.4699993133545</v>
      </c>
      <c r="F317" s="42" t="n">
        <f aca="false">(E318-E316)/2</f>
        <v>-5.01500034332275</v>
      </c>
      <c r="G317" s="36" t="n">
        <v>3</v>
      </c>
      <c r="H317" s="36" t="n">
        <v>4</v>
      </c>
      <c r="I317" s="37" t="n">
        <v>3</v>
      </c>
      <c r="J317" s="37" t="n">
        <v>3</v>
      </c>
      <c r="K317" s="37" t="n">
        <v>4</v>
      </c>
      <c r="L317" s="37" t="n">
        <v>3</v>
      </c>
      <c r="M317" s="37" t="n">
        <v>3</v>
      </c>
      <c r="N317" s="37"/>
      <c r="O317" s="43" t="s">
        <v>73</v>
      </c>
      <c r="P317" s="44" t="n">
        <f aca="false">IF(OR(E317=0,H317=0),$D$14,IF(H317=1,E317*$F$16,IF(H317=2,E317*$F$17,IF(H317=3,E317*$F$18,IF(H317=4,E317*$F$19,IF(H317=5,E317*$F$20,IF(H317=6,E317*$F$21,IF(H317=7,E317*$F$22,999))))))))</f>
        <v>1758.6639031208</v>
      </c>
      <c r="Q317" s="40"/>
      <c r="U317" s="1"/>
    </row>
    <row r="318" customFormat="false" ht="12.75" hidden="false" customHeight="false" outlineLevel="0" collapsed="false">
      <c r="B318" s="41" t="s">
        <v>72</v>
      </c>
      <c r="C318" s="41" t="n">
        <v>280</v>
      </c>
      <c r="D318" s="41" t="n">
        <v>280</v>
      </c>
      <c r="E318" s="42" t="n">
        <v>20.9099998474121</v>
      </c>
      <c r="F318" s="42" t="n">
        <f aca="false">(E319-E317)/2</f>
        <v>-2.64999961853027</v>
      </c>
      <c r="G318" s="36" t="n">
        <v>2</v>
      </c>
      <c r="H318" s="36" t="n">
        <v>2</v>
      </c>
      <c r="I318" s="37" t="n">
        <v>2</v>
      </c>
      <c r="J318" s="37" t="n">
        <v>2</v>
      </c>
      <c r="K318" s="37" t="n">
        <v>2</v>
      </c>
      <c r="L318" s="37" t="n">
        <v>2</v>
      </c>
      <c r="M318" s="37" t="n">
        <v>2</v>
      </c>
      <c r="N318" s="37"/>
      <c r="O318" s="43" t="s">
        <v>73</v>
      </c>
      <c r="P318" s="44" t="n">
        <f aca="false">IF(OR(E318=0,H318=0),$D$14,IF(H318=1,E318*$F$16,IF(H318=2,E318*$F$17,IF(H318=3,E318*$F$18,IF(H318=4,E318*$F$19,IF(H318=5,E318*$F$20,IF(H318=6,E318*$F$21,IF(H318=7,E318*$F$22,999))))))))</f>
        <v>3446.1659125464</v>
      </c>
      <c r="Q318" s="40"/>
      <c r="U318" s="1"/>
    </row>
    <row r="319" customFormat="false" ht="12.75" hidden="false" customHeight="false" outlineLevel="0" collapsed="false">
      <c r="B319" s="41" t="s">
        <v>72</v>
      </c>
      <c r="C319" s="41" t="n">
        <v>281</v>
      </c>
      <c r="D319" s="41" t="n">
        <v>281</v>
      </c>
      <c r="E319" s="42" t="n">
        <v>20.1700000762939</v>
      </c>
      <c r="F319" s="42" t="n">
        <f aca="false">(E320-E318)/2</f>
        <v>-0.329999923706055</v>
      </c>
      <c r="G319" s="36" t="n">
        <v>2</v>
      </c>
      <c r="H319" s="36" t="n">
        <v>2</v>
      </c>
      <c r="I319" s="37" t="n">
        <v>2</v>
      </c>
      <c r="J319" s="37" t="n">
        <v>2</v>
      </c>
      <c r="K319" s="37" t="n">
        <v>2</v>
      </c>
      <c r="L319" s="37" t="n">
        <v>2</v>
      </c>
      <c r="M319" s="37" t="n">
        <v>2</v>
      </c>
      <c r="N319" s="37"/>
      <c r="O319" s="43" t="s">
        <v>73</v>
      </c>
      <c r="P319" s="44" t="n">
        <f aca="false">IF(OR(E319=0,H319=0),$D$14,IF(H319=1,E319*$F$16,IF(H319=2,E319*$F$17,IF(H319=3,E319*$F$18,IF(H319=4,E319*$F$19,IF(H319=5,E319*$F$20,IF(H319=6,E319*$F$21,IF(H319=7,E319*$F$22,999))))))))</f>
        <v>3324.20694529967</v>
      </c>
      <c r="Q319" s="40"/>
      <c r="U319" s="1"/>
    </row>
    <row r="320" customFormat="false" ht="12.75" hidden="false" customHeight="false" outlineLevel="0" collapsed="false">
      <c r="B320" s="41" t="s">
        <v>72</v>
      </c>
      <c r="C320" s="41" t="n">
        <v>282</v>
      </c>
      <c r="D320" s="41" t="n">
        <v>282</v>
      </c>
      <c r="E320" s="42" t="n">
        <v>20.25</v>
      </c>
      <c r="F320" s="42" t="n">
        <f aca="false">(E321-E319)/2</f>
        <v>3.05500030517578</v>
      </c>
      <c r="G320" s="36" t="n">
        <v>2</v>
      </c>
      <c r="H320" s="36" t="n">
        <v>2</v>
      </c>
      <c r="I320" s="37" t="n">
        <v>2</v>
      </c>
      <c r="J320" s="37" t="n">
        <v>2</v>
      </c>
      <c r="K320" s="37" t="n">
        <v>2</v>
      </c>
      <c r="L320" s="37" t="n">
        <v>2</v>
      </c>
      <c r="M320" s="37" t="n">
        <v>2</v>
      </c>
      <c r="N320" s="37"/>
      <c r="O320" s="43" t="s">
        <v>73</v>
      </c>
      <c r="P320" s="44" t="n">
        <f aca="false">IF(OR(E320=0,H320=0),$D$14,IF(H320=1,E320*$F$16,IF(H320=2,E320*$F$17,IF(H320=3,E320*$F$18,IF(H320=4,E320*$F$19,IF(H320=5,E320*$F$20,IF(H320=6,E320*$F$21,IF(H320=7,E320*$F$22,999))))))))</f>
        <v>3337.39169001961</v>
      </c>
      <c r="Q320" s="40"/>
      <c r="U320" s="1"/>
    </row>
    <row r="321" customFormat="false" ht="12.75" hidden="false" customHeight="false" outlineLevel="0" collapsed="false">
      <c r="B321" s="41" t="s">
        <v>72</v>
      </c>
      <c r="C321" s="41" t="n">
        <v>283</v>
      </c>
      <c r="D321" s="41" t="n">
        <v>283</v>
      </c>
      <c r="E321" s="42" t="n">
        <v>26.2800006866455</v>
      </c>
      <c r="F321" s="42" t="n">
        <f aca="false">(E322-E320)/2</f>
        <v>4.65999984741211</v>
      </c>
      <c r="G321" s="36" t="n">
        <v>2</v>
      </c>
      <c r="H321" s="36" t="n">
        <v>2</v>
      </c>
      <c r="I321" s="37" t="n">
        <v>2</v>
      </c>
      <c r="J321" s="37" t="n">
        <v>2</v>
      </c>
      <c r="K321" s="37" t="n">
        <v>2</v>
      </c>
      <c r="L321" s="37" t="n">
        <v>2</v>
      </c>
      <c r="M321" s="37" t="n">
        <v>2</v>
      </c>
      <c r="N321" s="37"/>
      <c r="O321" s="43" t="s">
        <v>73</v>
      </c>
      <c r="P321" s="44" t="n">
        <f aca="false">IF(OR(E321=0,H321=0),$D$14,IF(H321=1,E321*$F$16,IF(H321=2,E321*$F$17,IF(H321=3,E321*$F$18,IF(H321=4,E321*$F$19,IF(H321=5,E321*$F$20,IF(H321=6,E321*$F$21,IF(H321=7,E321*$F$22,999))))))))</f>
        <v>4331.19288421336</v>
      </c>
      <c r="Q321" s="40"/>
      <c r="U321" s="1"/>
    </row>
    <row r="322" customFormat="false" ht="12.75" hidden="false" customHeight="false" outlineLevel="0" collapsed="false">
      <c r="B322" s="41" t="s">
        <v>72</v>
      </c>
      <c r="C322" s="41" t="n">
        <v>284</v>
      </c>
      <c r="D322" s="41" t="n">
        <v>284</v>
      </c>
      <c r="E322" s="42" t="n">
        <v>29.5699996948242</v>
      </c>
      <c r="F322" s="42" t="n">
        <f aca="false">(E323-E321)/2</f>
        <v>4.49499988555908</v>
      </c>
      <c r="G322" s="36" t="n">
        <v>2</v>
      </c>
      <c r="H322" s="36" t="n">
        <v>2</v>
      </c>
      <c r="I322" s="37" t="n">
        <v>2</v>
      </c>
      <c r="J322" s="37" t="n">
        <v>2</v>
      </c>
      <c r="K322" s="37" t="n">
        <v>3</v>
      </c>
      <c r="L322" s="37" t="n">
        <v>3</v>
      </c>
      <c r="M322" s="37" t="n">
        <v>2</v>
      </c>
      <c r="N322" s="37"/>
      <c r="O322" s="43" t="s">
        <v>73</v>
      </c>
      <c r="P322" s="44" t="n">
        <f aca="false">IF(OR(E322=0,H322=0),$D$14,IF(H322=1,E322*$F$16,IF(H322=2,E322*$F$17,IF(H322=3,E322*$F$18,IF(H322=4,E322*$F$19,IF(H322=5,E322*$F$20,IF(H322=6,E322*$F$21,IF(H322=7,E322*$F$22,999))))))))</f>
        <v>4873.41586446365</v>
      </c>
      <c r="Q322" s="40"/>
      <c r="U322" s="1"/>
    </row>
    <row r="323" customFormat="false" ht="12.75" hidden="false" customHeight="false" outlineLevel="0" collapsed="false">
      <c r="B323" s="41" t="s">
        <v>72</v>
      </c>
      <c r="C323" s="41" t="n">
        <v>285</v>
      </c>
      <c r="D323" s="41" t="n">
        <v>285</v>
      </c>
      <c r="E323" s="42" t="n">
        <v>35.2700004577637</v>
      </c>
      <c r="F323" s="42" t="n">
        <f aca="false">(E324-E322)/2</f>
        <v>4.8700008392334</v>
      </c>
      <c r="G323" s="36" t="n">
        <v>2</v>
      </c>
      <c r="H323" s="36" t="n">
        <v>3</v>
      </c>
      <c r="I323" s="37" t="n">
        <v>2</v>
      </c>
      <c r="J323" s="37" t="n">
        <v>2</v>
      </c>
      <c r="K323" s="37" t="n">
        <v>3</v>
      </c>
      <c r="L323" s="37" t="n">
        <v>3</v>
      </c>
      <c r="M323" s="37" t="n">
        <v>3</v>
      </c>
      <c r="N323" s="37"/>
      <c r="O323" s="43" t="s">
        <v>73</v>
      </c>
      <c r="P323" s="44" t="n">
        <f aca="false">IF(OR(E323=0,H323=0),$D$14,IF(H323=1,E323*$F$16,IF(H323=2,E323*$F$17,IF(H323=3,E323*$F$18,IF(H323=4,E323*$F$19,IF(H323=5,E323*$F$20,IF(H323=6,E323*$F$21,IF(H323=7,E323*$F$22,999))))))))</f>
        <v>3676.12845198135</v>
      </c>
      <c r="Q323" s="40"/>
      <c r="U323" s="1"/>
    </row>
    <row r="324" customFormat="false" ht="12.75" hidden="false" customHeight="false" outlineLevel="0" collapsed="false">
      <c r="B324" s="41" t="s">
        <v>72</v>
      </c>
      <c r="C324" s="41" t="n">
        <v>286</v>
      </c>
      <c r="D324" s="41" t="n">
        <v>286</v>
      </c>
      <c r="E324" s="42" t="n">
        <v>39.310001373291</v>
      </c>
      <c r="F324" s="42" t="n">
        <f aca="false">(E325-E323)/2</f>
        <v>4.13500022888184</v>
      </c>
      <c r="G324" s="36" t="n">
        <v>2</v>
      </c>
      <c r="H324" s="36" t="n">
        <v>3</v>
      </c>
      <c r="I324" s="37" t="n">
        <v>2</v>
      </c>
      <c r="J324" s="37" t="n">
        <v>2</v>
      </c>
      <c r="K324" s="37" t="n">
        <v>3</v>
      </c>
      <c r="L324" s="37" t="n">
        <v>3</v>
      </c>
      <c r="M324" s="37" t="n">
        <v>3</v>
      </c>
      <c r="N324" s="37"/>
      <c r="O324" s="43" t="s">
        <v>73</v>
      </c>
      <c r="P324" s="44" t="n">
        <f aca="false">IF(OR(E324=0,H324=0),$D$14,IF(H324=1,E324*$F$16,IF(H324=2,E324*$F$17,IF(H324=3,E324*$F$18,IF(H324=4,E324*$F$19,IF(H324=5,E324*$F$20,IF(H324=6,E324*$F$21,IF(H324=7,E324*$F$22,999))))))))</f>
        <v>4097.21045138155</v>
      </c>
      <c r="Q324" s="40"/>
      <c r="U324" s="1"/>
    </row>
    <row r="325" customFormat="false" ht="12.75" hidden="false" customHeight="false" outlineLevel="0" collapsed="false">
      <c r="B325" s="41" t="s">
        <v>72</v>
      </c>
      <c r="C325" s="41" t="n">
        <v>287</v>
      </c>
      <c r="D325" s="41" t="n">
        <v>287</v>
      </c>
      <c r="E325" s="42" t="n">
        <v>43.5400009155273</v>
      </c>
      <c r="F325" s="42" t="n">
        <f aca="false">(E326-E324)/2</f>
        <v>4.10999870300293</v>
      </c>
      <c r="G325" s="36" t="n">
        <v>3</v>
      </c>
      <c r="H325" s="36" t="n">
        <v>3</v>
      </c>
      <c r="I325" s="37" t="n">
        <v>3</v>
      </c>
      <c r="J325" s="37" t="n">
        <v>3</v>
      </c>
      <c r="K325" s="37" t="n">
        <v>4</v>
      </c>
      <c r="L325" s="37" t="n">
        <v>4</v>
      </c>
      <c r="M325" s="37" t="n">
        <v>3</v>
      </c>
      <c r="N325" s="37"/>
      <c r="O325" s="43" t="s">
        <v>73</v>
      </c>
      <c r="P325" s="44" t="n">
        <f aca="false">IF(OR(E325=0,H325=0),$D$14,IF(H325=1,E325*$F$16,IF(H325=2,E325*$F$17,IF(H325=3,E325*$F$18,IF(H325=4,E325*$F$19,IF(H325=5,E325*$F$20,IF(H325=6,E325*$F$21,IF(H325=7,E325*$F$22,999))))))))</f>
        <v>4538.09566451627</v>
      </c>
      <c r="Q325" s="40"/>
      <c r="U325" s="1"/>
    </row>
    <row r="326" customFormat="false" ht="12.75" hidden="false" customHeight="false" outlineLevel="0" collapsed="false">
      <c r="B326" s="41" t="s">
        <v>72</v>
      </c>
      <c r="C326" s="41" t="n">
        <v>288</v>
      </c>
      <c r="D326" s="41" t="n">
        <v>288</v>
      </c>
      <c r="E326" s="42" t="n">
        <v>47.5299987792969</v>
      </c>
      <c r="F326" s="42" t="n">
        <f aca="false">(E327-E325)/2</f>
        <v>3.66499900817871</v>
      </c>
      <c r="G326" s="36" t="n">
        <v>3</v>
      </c>
      <c r="H326" s="36" t="n">
        <v>3</v>
      </c>
      <c r="I326" s="37" t="n">
        <v>3</v>
      </c>
      <c r="J326" s="37" t="n">
        <v>3</v>
      </c>
      <c r="K326" s="37" t="n">
        <v>4</v>
      </c>
      <c r="L326" s="37" t="n">
        <v>4</v>
      </c>
      <c r="M326" s="37" t="n">
        <v>4</v>
      </c>
      <c r="N326" s="37"/>
      <c r="O326" s="43" t="s">
        <v>73</v>
      </c>
      <c r="P326" s="44" t="n">
        <f aca="false">IF(OR(E326=0,H326=0),$D$14,IF(H326=1,E326*$F$16,IF(H326=2,E326*$F$17,IF(H326=3,E326*$F$18,IF(H326=4,E326*$F$19,IF(H326=5,E326*$F$20,IF(H326=6,E326*$F$21,IF(H326=7,E326*$F$22,999))))))))</f>
        <v>4953.96593613458</v>
      </c>
      <c r="Q326" s="40"/>
      <c r="U326" s="1"/>
    </row>
    <row r="327" customFormat="false" ht="12.75" hidden="false" customHeight="false" outlineLevel="0" collapsed="false">
      <c r="B327" s="41" t="s">
        <v>72</v>
      </c>
      <c r="C327" s="41" t="n">
        <v>289</v>
      </c>
      <c r="D327" s="41" t="n">
        <v>289</v>
      </c>
      <c r="E327" s="42" t="n">
        <v>50.8699989318848</v>
      </c>
      <c r="F327" s="42" t="n">
        <f aca="false">(E328-E326)/2</f>
        <v>1.625</v>
      </c>
      <c r="G327" s="36" t="n">
        <v>3</v>
      </c>
      <c r="H327" s="36" t="n">
        <v>4</v>
      </c>
      <c r="I327" s="37" t="n">
        <v>3</v>
      </c>
      <c r="J327" s="37" t="n">
        <v>3</v>
      </c>
      <c r="K327" s="37" t="n">
        <v>4</v>
      </c>
      <c r="L327" s="37" t="n">
        <v>4</v>
      </c>
      <c r="M327" s="37" t="n">
        <v>4</v>
      </c>
      <c r="N327" s="37"/>
      <c r="O327" s="43" t="s">
        <v>73</v>
      </c>
      <c r="P327" s="44" t="n">
        <f aca="false">IF(OR(E327=0,H327=0),$D$14,IF(H327=1,E327*$F$16,IF(H327=2,E327*$F$17,IF(H327=3,E327*$F$18,IF(H327=4,E327*$F$19,IF(H327=5,E327*$F$20,IF(H327=6,E327*$F$21,IF(H327=7,E327*$F$22,999))))))))</f>
        <v>3512.49443600855</v>
      </c>
      <c r="Q327" s="40"/>
      <c r="U327" s="1"/>
    </row>
    <row r="328" customFormat="false" ht="12.75" hidden="false" customHeight="false" outlineLevel="0" collapsed="false">
      <c r="B328" s="41" t="s">
        <v>72</v>
      </c>
      <c r="C328" s="41" t="n">
        <v>290</v>
      </c>
      <c r="D328" s="41" t="n">
        <v>290</v>
      </c>
      <c r="E328" s="42" t="n">
        <v>50.7799987792969</v>
      </c>
      <c r="F328" s="42" t="n">
        <f aca="false">(E329-E327)/2</f>
        <v>-0.299999237060547</v>
      </c>
      <c r="G328" s="36" t="n">
        <v>3</v>
      </c>
      <c r="H328" s="36" t="n">
        <v>4</v>
      </c>
      <c r="I328" s="37" t="n">
        <v>3</v>
      </c>
      <c r="J328" s="37" t="n">
        <v>3</v>
      </c>
      <c r="K328" s="37" t="n">
        <v>4</v>
      </c>
      <c r="L328" s="37" t="n">
        <v>4</v>
      </c>
      <c r="M328" s="37" t="n">
        <v>4</v>
      </c>
      <c r="N328" s="37"/>
      <c r="O328" s="43" t="s">
        <v>73</v>
      </c>
      <c r="P328" s="44" t="n">
        <f aca="false">IF(OR(E328=0,H328=0),$D$14,IF(H328=1,E328*$F$16,IF(H328=2,E328*$F$17,IF(H328=3,E328*$F$18,IF(H328=4,E328*$F$19,IF(H328=5,E328*$F$20,IF(H328=6,E328*$F$21,IF(H328=7,E328*$F$22,999))))))))</f>
        <v>3506.28006522337</v>
      </c>
      <c r="Q328" s="40"/>
      <c r="U328" s="1"/>
    </row>
    <row r="329" customFormat="false" ht="12.75" hidden="false" customHeight="false" outlineLevel="0" collapsed="false">
      <c r="B329" s="41" t="s">
        <v>72</v>
      </c>
      <c r="C329" s="41" t="n">
        <v>291</v>
      </c>
      <c r="D329" s="41" t="n">
        <v>291</v>
      </c>
      <c r="E329" s="42" t="n">
        <v>50.2700004577637</v>
      </c>
      <c r="F329" s="42" t="n">
        <f aca="false">(E330-E328)/2</f>
        <v>-0.779998779296875</v>
      </c>
      <c r="G329" s="36" t="n">
        <v>3</v>
      </c>
      <c r="H329" s="36" t="n">
        <v>4</v>
      </c>
      <c r="I329" s="37" t="n">
        <v>3</v>
      </c>
      <c r="J329" s="37" t="n">
        <v>3</v>
      </c>
      <c r="K329" s="37" t="n">
        <v>4</v>
      </c>
      <c r="L329" s="37" t="n">
        <v>4</v>
      </c>
      <c r="M329" s="37" t="n">
        <v>4</v>
      </c>
      <c r="N329" s="37"/>
      <c r="O329" s="43" t="s">
        <v>73</v>
      </c>
      <c r="P329" s="44" t="n">
        <f aca="false">IF(OR(E329=0,H329=0),$D$14,IF(H329=1,E329*$F$16,IF(H329=2,E329*$F$17,IF(H329=3,E329*$F$18,IF(H329=4,E329*$F$19,IF(H329=5,E329*$F$20,IF(H329=6,E329*$F$21,IF(H329=7,E329*$F$22,999))))))))</f>
        <v>3471.06547303991</v>
      </c>
      <c r="Q329" s="40"/>
      <c r="U329" s="1"/>
    </row>
    <row r="330" customFormat="false" ht="12.75" hidden="false" customHeight="false" outlineLevel="0" collapsed="false">
      <c r="B330" s="41" t="s">
        <v>72</v>
      </c>
      <c r="C330" s="41" t="n">
        <v>292</v>
      </c>
      <c r="D330" s="41" t="n">
        <v>292</v>
      </c>
      <c r="E330" s="42" t="n">
        <v>49.2200012207031</v>
      </c>
      <c r="F330" s="42" t="n">
        <f aca="false">(E331-E329)/2</f>
        <v>-1.09499931335449</v>
      </c>
      <c r="G330" s="36" t="n">
        <v>3</v>
      </c>
      <c r="H330" s="36" t="n">
        <v>4</v>
      </c>
      <c r="I330" s="37" t="n">
        <v>3</v>
      </c>
      <c r="J330" s="37" t="n">
        <v>3</v>
      </c>
      <c r="K330" s="37" t="n">
        <v>4</v>
      </c>
      <c r="L330" s="37" t="n">
        <v>4</v>
      </c>
      <c r="M330" s="37" t="n">
        <v>4</v>
      </c>
      <c r="N330" s="37"/>
      <c r="O330" s="43" t="s">
        <v>73</v>
      </c>
      <c r="P330" s="44" t="n">
        <f aca="false">IF(OR(E330=0,H330=0),$D$14,IF(H330=1,E330*$F$16,IF(H330=2,E330*$F$17,IF(H330=3,E330*$F$18,IF(H330=4,E330*$F$19,IF(H330=5,E330*$F$20,IF(H330=6,E330*$F$21,IF(H330=7,E330*$F$22,999))))))))</f>
        <v>3398.56465614533</v>
      </c>
      <c r="Q330" s="40"/>
      <c r="U330" s="1"/>
    </row>
    <row r="331" customFormat="false" ht="12.75" hidden="false" customHeight="false" outlineLevel="0" collapsed="false">
      <c r="B331" s="41" t="s">
        <v>72</v>
      </c>
      <c r="C331" s="41" t="n">
        <v>293</v>
      </c>
      <c r="D331" s="41" t="n">
        <v>293</v>
      </c>
      <c r="E331" s="42" t="n">
        <v>48.0800018310547</v>
      </c>
      <c r="F331" s="42" t="n">
        <f aca="false">(E332-E330)/2</f>
        <v>-0.980001449584961</v>
      </c>
      <c r="G331" s="36" t="n">
        <v>3</v>
      </c>
      <c r="H331" s="36" t="n">
        <v>4</v>
      </c>
      <c r="I331" s="37" t="n">
        <v>3</v>
      </c>
      <c r="J331" s="37" t="n">
        <v>3</v>
      </c>
      <c r="K331" s="37" t="n">
        <v>4</v>
      </c>
      <c r="L331" s="37" t="n">
        <v>4</v>
      </c>
      <c r="M331" s="37" t="n">
        <v>4</v>
      </c>
      <c r="N331" s="37"/>
      <c r="O331" s="43" t="s">
        <v>73</v>
      </c>
      <c r="P331" s="44" t="n">
        <f aca="false">IF(OR(E331=0,H331=0),$D$14,IF(H331=1,E331*$F$16,IF(H331=2,E331*$F$17,IF(H331=3,E331*$F$18,IF(H331=4,E331*$F$19,IF(H331=5,E331*$F$20,IF(H331=6,E331*$F$21,IF(H331=7,E331*$F$22,999))))))))</f>
        <v>3319.84946846555</v>
      </c>
      <c r="Q331" s="40"/>
      <c r="U331" s="1"/>
    </row>
    <row r="332" customFormat="false" ht="12.75" hidden="false" customHeight="false" outlineLevel="0" collapsed="false">
      <c r="B332" s="41" t="s">
        <v>72</v>
      </c>
      <c r="C332" s="41" t="n">
        <v>294</v>
      </c>
      <c r="D332" s="41" t="n">
        <v>294</v>
      </c>
      <c r="E332" s="42" t="n">
        <v>47.2599983215332</v>
      </c>
      <c r="F332" s="42" t="n">
        <f aca="false">(E333-E331)/2</f>
        <v>-0.625</v>
      </c>
      <c r="G332" s="36" t="n">
        <v>3</v>
      </c>
      <c r="H332" s="36" t="n">
        <v>4</v>
      </c>
      <c r="I332" s="37" t="n">
        <v>3</v>
      </c>
      <c r="J332" s="37" t="n">
        <v>3</v>
      </c>
      <c r="K332" s="37" t="n">
        <v>4</v>
      </c>
      <c r="L332" s="37" t="n">
        <v>4</v>
      </c>
      <c r="M332" s="37" t="n">
        <v>4</v>
      </c>
      <c r="N332" s="37"/>
      <c r="O332" s="43" t="s">
        <v>73</v>
      </c>
      <c r="P332" s="44" t="n">
        <f aca="false">IF(OR(E332=0,H332=0),$D$14,IF(H332=1,E332*$F$16,IF(H332=2,E332*$F$17,IF(H332=3,E332*$F$18,IF(H332=4,E332*$F$19,IF(H332=5,E332*$F$20,IF(H332=6,E332*$F$21,IF(H332=7,E332*$F$22,999))))))))</f>
        <v>3263.22949942332</v>
      </c>
      <c r="Q332" s="40"/>
      <c r="U332" s="1"/>
    </row>
    <row r="333" customFormat="false" ht="12.75" hidden="false" customHeight="false" outlineLevel="0" collapsed="false">
      <c r="B333" s="41" t="s">
        <v>72</v>
      </c>
      <c r="C333" s="41" t="n">
        <v>295</v>
      </c>
      <c r="D333" s="41" t="n">
        <v>295</v>
      </c>
      <c r="E333" s="42" t="n">
        <v>46.8300018310547</v>
      </c>
      <c r="F333" s="42" t="n">
        <f aca="false">(E334-E332)/2</f>
        <v>-0.264999389648438</v>
      </c>
      <c r="G333" s="36" t="n">
        <v>3</v>
      </c>
      <c r="H333" s="36" t="n">
        <v>4</v>
      </c>
      <c r="I333" s="37" t="n">
        <v>3</v>
      </c>
      <c r="J333" s="37" t="n">
        <v>3</v>
      </c>
      <c r="K333" s="37" t="n">
        <v>4</v>
      </c>
      <c r="L333" s="37" t="n">
        <v>4</v>
      </c>
      <c r="M333" s="37" t="n">
        <v>4</v>
      </c>
      <c r="N333" s="37"/>
      <c r="O333" s="43" t="s">
        <v>73</v>
      </c>
      <c r="P333" s="44" t="n">
        <f aca="false">IF(OR(E333=0,H333=0),$D$14,IF(H333=1,E333*$F$16,IF(H333=2,E333*$F$17,IF(H333=3,E333*$F$18,IF(H333=4,E333*$F$19,IF(H333=5,E333*$F$20,IF(H333=6,E333*$F$21,IF(H333=7,E333*$F$22,999))))))))</f>
        <v>3233.53890944844</v>
      </c>
      <c r="Q333" s="40"/>
      <c r="U333" s="1"/>
    </row>
    <row r="334" customFormat="false" ht="12.75" hidden="false" customHeight="false" outlineLevel="0" collapsed="false">
      <c r="B334" s="41" t="s">
        <v>72</v>
      </c>
      <c r="C334" s="41" t="n">
        <v>296</v>
      </c>
      <c r="D334" s="41" t="n">
        <v>296</v>
      </c>
      <c r="E334" s="42" t="n">
        <v>46.7299995422363</v>
      </c>
      <c r="F334" s="42" t="n">
        <f aca="false">(E335-E333)/2</f>
        <v>0.00499916076660156</v>
      </c>
      <c r="G334" s="36" t="n">
        <v>3</v>
      </c>
      <c r="H334" s="36" t="n">
        <v>4</v>
      </c>
      <c r="I334" s="37" t="n">
        <v>3</v>
      </c>
      <c r="J334" s="37" t="n">
        <v>3</v>
      </c>
      <c r="K334" s="37" t="n">
        <v>4</v>
      </c>
      <c r="L334" s="37" t="n">
        <v>4</v>
      </c>
      <c r="M334" s="37" t="n">
        <v>4</v>
      </c>
      <c r="N334" s="37"/>
      <c r="O334" s="43" t="s">
        <v>73</v>
      </c>
      <c r="P334" s="44" t="n">
        <f aca="false">IF(OR(E334=0,H334=0),$D$14,IF(H334=1,E334*$F$16,IF(H334=2,E334*$F$17,IF(H334=3,E334*$F$18,IF(H334=4,E334*$F$19,IF(H334=5,E334*$F$20,IF(H334=6,E334*$F$21,IF(H334=7,E334*$F$22,999))))))))</f>
        <v>3226.63390668772</v>
      </c>
      <c r="Q334" s="40"/>
      <c r="U334" s="1"/>
    </row>
    <row r="335" customFormat="false" ht="12.75" hidden="false" customHeight="false" outlineLevel="0" collapsed="false">
      <c r="B335" s="41" t="s">
        <v>72</v>
      </c>
      <c r="C335" s="41" t="n">
        <v>297</v>
      </c>
      <c r="D335" s="41" t="n">
        <v>297</v>
      </c>
      <c r="E335" s="42" t="n">
        <v>46.8400001525879</v>
      </c>
      <c r="F335" s="42" t="n">
        <f aca="false">(E336-E334)/2</f>
        <v>0.180000305175781</v>
      </c>
      <c r="G335" s="36" t="n">
        <v>3</v>
      </c>
      <c r="H335" s="36" t="n">
        <v>4</v>
      </c>
      <c r="I335" s="37" t="n">
        <v>3</v>
      </c>
      <c r="J335" s="37" t="n">
        <v>3</v>
      </c>
      <c r="K335" s="37" t="n">
        <v>4</v>
      </c>
      <c r="L335" s="37" t="n">
        <v>4</v>
      </c>
      <c r="M335" s="37" t="n">
        <v>4</v>
      </c>
      <c r="N335" s="37"/>
      <c r="O335" s="43" t="s">
        <v>73</v>
      </c>
      <c r="P335" s="44" t="n">
        <f aca="false">IF(OR(E335=0,H335=0),$D$14,IF(H335=1,E335*$F$16,IF(H335=2,E335*$F$17,IF(H335=3,E335*$F$18,IF(H335=4,E335*$F$19,IF(H335=5,E335*$F$20,IF(H335=6,E335*$F$21,IF(H335=7,E335*$F$22,999))))))))</f>
        <v>3234.22927802505</v>
      </c>
      <c r="Q335" s="40"/>
      <c r="U335" s="1"/>
    </row>
    <row r="336" customFormat="false" ht="12.75" hidden="false" customHeight="false" outlineLevel="0" collapsed="false">
      <c r="B336" s="41" t="s">
        <v>72</v>
      </c>
      <c r="C336" s="41" t="n">
        <v>298</v>
      </c>
      <c r="D336" s="41" t="n">
        <v>298</v>
      </c>
      <c r="E336" s="42" t="n">
        <v>47.0900001525879</v>
      </c>
      <c r="F336" s="42" t="n">
        <f aca="false">(E337-E335)/2</f>
        <v>0.219999313354492</v>
      </c>
      <c r="G336" s="36" t="n">
        <v>3</v>
      </c>
      <c r="H336" s="36" t="n">
        <v>4</v>
      </c>
      <c r="I336" s="37" t="n">
        <v>3</v>
      </c>
      <c r="J336" s="37" t="n">
        <v>3</v>
      </c>
      <c r="K336" s="37" t="n">
        <v>4</v>
      </c>
      <c r="L336" s="37" t="n">
        <v>4</v>
      </c>
      <c r="M336" s="37" t="n">
        <v>4</v>
      </c>
      <c r="N336" s="37"/>
      <c r="O336" s="43" t="s">
        <v>73</v>
      </c>
      <c r="P336" s="44" t="n">
        <f aca="false">IF(OR(E336=0,H336=0),$D$14,IF(H336=1,E336*$F$16,IF(H336=2,E336*$F$17,IF(H336=3,E336*$F$18,IF(H336=4,E336*$F$19,IF(H336=5,E336*$F$20,IF(H336=6,E336*$F$21,IF(H336=7,E336*$F$22,999))))))))</f>
        <v>3251.49138982847</v>
      </c>
      <c r="Q336" s="40"/>
      <c r="U336" s="1"/>
    </row>
    <row r="337" customFormat="false" ht="12.75" hidden="false" customHeight="false" outlineLevel="0" collapsed="false">
      <c r="B337" s="41" t="s">
        <v>72</v>
      </c>
      <c r="C337" s="41" t="n">
        <v>299</v>
      </c>
      <c r="D337" s="41" t="n">
        <v>299</v>
      </c>
      <c r="E337" s="42" t="n">
        <v>47.2799987792969</v>
      </c>
      <c r="F337" s="42" t="n">
        <f aca="false">(E338-E336)/2</f>
        <v>0.110000610351563</v>
      </c>
      <c r="G337" s="36" t="n">
        <v>3</v>
      </c>
      <c r="H337" s="36" t="n">
        <v>4</v>
      </c>
      <c r="I337" s="37" t="n">
        <v>3</v>
      </c>
      <c r="J337" s="37" t="n">
        <v>3</v>
      </c>
      <c r="K337" s="37" t="n">
        <v>4</v>
      </c>
      <c r="L337" s="37" t="n">
        <v>4</v>
      </c>
      <c r="M337" s="37" t="n">
        <v>4</v>
      </c>
      <c r="N337" s="37"/>
      <c r="O337" s="43" t="s">
        <v>73</v>
      </c>
      <c r="P337" s="44" t="n">
        <f aca="false">IF(OR(E337=0,H337=0),$D$14,IF(H337=1,E337*$F$16,IF(H337=2,E337*$F$17,IF(H337=3,E337*$F$18,IF(H337=4,E337*$F$19,IF(H337=5,E337*$F$20,IF(H337=6,E337*$F$21,IF(H337=7,E337*$F$22,999))))))))</f>
        <v>3264.61049997546</v>
      </c>
      <c r="Q337" s="40"/>
      <c r="U337" s="1"/>
    </row>
    <row r="338" customFormat="false" ht="12.75" hidden="false" customHeight="false" outlineLevel="0" collapsed="false">
      <c r="B338" s="41" t="s">
        <v>72</v>
      </c>
      <c r="C338" s="41" t="n">
        <v>300</v>
      </c>
      <c r="D338" s="41" t="n">
        <v>300</v>
      </c>
      <c r="E338" s="42" t="n">
        <v>47.310001373291</v>
      </c>
      <c r="F338" s="42" t="n">
        <f aca="false">(E339-E337)/2</f>
        <v>-0.0849990844726563</v>
      </c>
      <c r="G338" s="36" t="n">
        <v>3</v>
      </c>
      <c r="H338" s="36" t="n">
        <v>4</v>
      </c>
      <c r="I338" s="37" t="n">
        <v>3</v>
      </c>
      <c r="J338" s="37" t="n">
        <v>3</v>
      </c>
      <c r="K338" s="37" t="n">
        <v>4</v>
      </c>
      <c r="L338" s="37" t="n">
        <v>4</v>
      </c>
      <c r="M338" s="37" t="n">
        <v>4</v>
      </c>
      <c r="N338" s="37"/>
      <c r="O338" s="43" t="s">
        <v>73</v>
      </c>
      <c r="P338" s="44" t="n">
        <f aca="false">IF(OR(E338=0,H338=0),$D$14,IF(H338=1,E338*$F$16,IF(H338=2,E338*$F$17,IF(H338=3,E338*$F$18,IF(H338=4,E338*$F$19,IF(H338=5,E338*$F$20,IF(H338=6,E338*$F$21,IF(H338=7,E338*$F$22,999))))))))</f>
        <v>3266.68213250314</v>
      </c>
      <c r="Q338" s="40"/>
      <c r="U338" s="1"/>
    </row>
    <row r="339" customFormat="false" ht="12.75" hidden="false" customHeight="false" outlineLevel="0" collapsed="false">
      <c r="B339" s="41" t="s">
        <v>72</v>
      </c>
      <c r="C339" s="41" t="n">
        <v>301</v>
      </c>
      <c r="D339" s="41" t="n">
        <v>301</v>
      </c>
      <c r="E339" s="42" t="n">
        <v>47.1100006103516</v>
      </c>
      <c r="F339" s="42" t="n">
        <f aca="false">(E340-E338)/2</f>
        <v>-0.360000610351563</v>
      </c>
      <c r="G339" s="36" t="n">
        <v>3</v>
      </c>
      <c r="H339" s="36" t="n">
        <v>4</v>
      </c>
      <c r="I339" s="37" t="n">
        <v>3</v>
      </c>
      <c r="J339" s="37" t="n">
        <v>3</v>
      </c>
      <c r="K339" s="37" t="n">
        <v>4</v>
      </c>
      <c r="L339" s="37" t="n">
        <v>4</v>
      </c>
      <c r="M339" s="37" t="n">
        <v>4</v>
      </c>
      <c r="N339" s="37"/>
      <c r="O339" s="43" t="s">
        <v>73</v>
      </c>
      <c r="P339" s="44" t="n">
        <f aca="false">IF(OR(E339=0,H339=0),$D$14,IF(H339=1,E339*$F$16,IF(H339=2,E339*$F$17,IF(H339=3,E339*$F$18,IF(H339=4,E339*$F$19,IF(H339=5,E339*$F$20,IF(H339=6,E339*$F$21,IF(H339=7,E339*$F$22,999))))))))</f>
        <v>3252.87239038062</v>
      </c>
      <c r="Q339" s="40"/>
      <c r="U339" s="1"/>
    </row>
    <row r="340" customFormat="false" ht="12.75" hidden="false" customHeight="false" outlineLevel="0" collapsed="false">
      <c r="B340" s="41" t="s">
        <v>72</v>
      </c>
      <c r="C340" s="41" t="n">
        <v>302</v>
      </c>
      <c r="D340" s="41" t="n">
        <v>302</v>
      </c>
      <c r="E340" s="42" t="n">
        <v>46.5900001525879</v>
      </c>
      <c r="F340" s="42" t="n">
        <f aca="false">(E341-E339)/2</f>
        <v>-0.639999389648438</v>
      </c>
      <c r="G340" s="36" t="n">
        <v>3</v>
      </c>
      <c r="H340" s="36" t="n">
        <v>4</v>
      </c>
      <c r="I340" s="37" t="n">
        <v>3</v>
      </c>
      <c r="J340" s="37" t="n">
        <v>3</v>
      </c>
      <c r="K340" s="37" t="n">
        <v>4</v>
      </c>
      <c r="L340" s="37" t="n">
        <v>4</v>
      </c>
      <c r="M340" s="37" t="n">
        <v>4</v>
      </c>
      <c r="N340" s="37"/>
      <c r="O340" s="43" t="s">
        <v>73</v>
      </c>
      <c r="P340" s="44" t="n">
        <f aca="false">IF(OR(E340=0,H340=0),$D$14,IF(H340=1,E340*$F$16,IF(H340=2,E340*$F$17,IF(H340=3,E340*$F$18,IF(H340=4,E340*$F$19,IF(H340=5,E340*$F$20,IF(H340=6,E340*$F$21,IF(H340=7,E340*$F$22,999))))))))</f>
        <v>3216.96716622163</v>
      </c>
      <c r="Q340" s="40"/>
      <c r="U340" s="1"/>
    </row>
    <row r="341" customFormat="false" ht="12.75" hidden="false" customHeight="false" outlineLevel="0" collapsed="false">
      <c r="B341" s="41" t="s">
        <v>72</v>
      </c>
      <c r="C341" s="41" t="n">
        <v>303</v>
      </c>
      <c r="D341" s="41" t="n">
        <v>303</v>
      </c>
      <c r="E341" s="42" t="n">
        <v>45.8300018310547</v>
      </c>
      <c r="F341" s="42" t="n">
        <f aca="false">(E342-E340)/2</f>
        <v>-0.899999618530273</v>
      </c>
      <c r="G341" s="36" t="n">
        <v>3</v>
      </c>
      <c r="H341" s="36" t="n">
        <v>4</v>
      </c>
      <c r="I341" s="37" t="n">
        <v>3</v>
      </c>
      <c r="J341" s="37" t="n">
        <v>3</v>
      </c>
      <c r="K341" s="37" t="n">
        <v>4</v>
      </c>
      <c r="L341" s="37" t="n">
        <v>4</v>
      </c>
      <c r="M341" s="37" t="n">
        <v>4</v>
      </c>
      <c r="N341" s="37"/>
      <c r="O341" s="43" t="s">
        <v>73</v>
      </c>
      <c r="P341" s="44" t="n">
        <f aca="false">IF(OR(E341=0,H341=0),$D$14,IF(H341=1,E341*$F$16,IF(H341=2,E341*$F$17,IF(H341=3,E341*$F$18,IF(H341=4,E341*$F$19,IF(H341=5,E341*$F$20,IF(H341=6,E341*$F$21,IF(H341=7,E341*$F$22,999))))))))</f>
        <v>3164.49046223475</v>
      </c>
      <c r="Q341" s="40"/>
      <c r="U341" s="1"/>
    </row>
    <row r="342" customFormat="false" ht="12.75" hidden="false" customHeight="false" outlineLevel="0" collapsed="false">
      <c r="B342" s="41" t="s">
        <v>72</v>
      </c>
      <c r="C342" s="41" t="n">
        <v>304</v>
      </c>
      <c r="D342" s="41" t="n">
        <v>304</v>
      </c>
      <c r="E342" s="42" t="n">
        <v>44.7900009155273</v>
      </c>
      <c r="F342" s="42" t="n">
        <f aca="false">(E343-E341)/2</f>
        <v>-1.26000022888184</v>
      </c>
      <c r="G342" s="36" t="n">
        <v>3</v>
      </c>
      <c r="H342" s="36" t="n">
        <v>4</v>
      </c>
      <c r="I342" s="37" t="n">
        <v>3</v>
      </c>
      <c r="J342" s="37" t="n">
        <v>3</v>
      </c>
      <c r="K342" s="37" t="n">
        <v>4</v>
      </c>
      <c r="L342" s="37" t="n">
        <v>4</v>
      </c>
      <c r="M342" s="37" t="n">
        <v>4</v>
      </c>
      <c r="N342" s="37"/>
      <c r="O342" s="43" t="s">
        <v>73</v>
      </c>
      <c r="P342" s="44" t="n">
        <f aca="false">IF(OR(E342=0,H342=0),$D$14,IF(H342=1,E342*$F$16,IF(H342=2,E342*$F$17,IF(H342=3,E342*$F$18,IF(H342=4,E342*$F$19,IF(H342=5,E342*$F$20,IF(H342=6,E342*$F$21,IF(H342=7,E342*$F$22,999))))))))</f>
        <v>3092.68001391678</v>
      </c>
      <c r="Q342" s="40"/>
      <c r="U342" s="1"/>
    </row>
    <row r="343" customFormat="false" ht="12.75" hidden="false" customHeight="false" outlineLevel="0" collapsed="false">
      <c r="B343" s="41" t="s">
        <v>72</v>
      </c>
      <c r="C343" s="41" t="n">
        <v>305</v>
      </c>
      <c r="D343" s="41" t="n">
        <v>305</v>
      </c>
      <c r="E343" s="42" t="n">
        <v>43.310001373291</v>
      </c>
      <c r="F343" s="42" t="n">
        <f aca="false">(E344-E342)/2</f>
        <v>-1.5</v>
      </c>
      <c r="G343" s="36" t="n">
        <v>3</v>
      </c>
      <c r="H343" s="36" t="n">
        <v>4</v>
      </c>
      <c r="I343" s="37" t="n">
        <v>3</v>
      </c>
      <c r="J343" s="37" t="n">
        <v>3</v>
      </c>
      <c r="K343" s="37" t="n">
        <v>4</v>
      </c>
      <c r="L343" s="37" t="n">
        <v>4</v>
      </c>
      <c r="M343" s="37" t="n">
        <v>4</v>
      </c>
      <c r="N343" s="37"/>
      <c r="O343" s="43" t="s">
        <v>73</v>
      </c>
      <c r="P343" s="44" t="n">
        <f aca="false">IF(OR(E343=0,H343=0),$D$14,IF(H343=1,E343*$F$16,IF(H343=2,E343*$F$17,IF(H343=3,E343*$F$18,IF(H343=4,E343*$F$19,IF(H343=5,E343*$F$20,IF(H343=6,E343*$F$21,IF(H343=7,E343*$F$22,999))))))))</f>
        <v>2990.48834364839</v>
      </c>
      <c r="Q343" s="40"/>
      <c r="U343" s="1"/>
    </row>
    <row r="344" customFormat="false" ht="12.75" hidden="false" customHeight="false" outlineLevel="0" collapsed="false">
      <c r="B344" s="41" t="s">
        <v>72</v>
      </c>
      <c r="C344" s="41" t="n">
        <v>306</v>
      </c>
      <c r="D344" s="41" t="n">
        <v>306</v>
      </c>
      <c r="E344" s="42" t="n">
        <v>41.7900009155273</v>
      </c>
      <c r="F344" s="42" t="n">
        <f aca="false">(E345-E343)/2</f>
        <v>-1.25500106811523</v>
      </c>
      <c r="G344" s="36" t="n">
        <v>3</v>
      </c>
      <c r="H344" s="36" t="n">
        <v>4</v>
      </c>
      <c r="I344" s="37" t="n">
        <v>3</v>
      </c>
      <c r="J344" s="37" t="n">
        <v>3</v>
      </c>
      <c r="K344" s="37" t="n">
        <v>4</v>
      </c>
      <c r="L344" s="37" t="n">
        <v>4</v>
      </c>
      <c r="M344" s="37" t="n">
        <v>4</v>
      </c>
      <c r="N344" s="37"/>
      <c r="O344" s="43" t="s">
        <v>73</v>
      </c>
      <c r="P344" s="44" t="n">
        <f aca="false">IF(OR(E344=0,H344=0),$D$14,IF(H344=1,E344*$F$16,IF(H344=2,E344*$F$17,IF(H344=3,E344*$F$18,IF(H344=4,E344*$F$19,IF(H344=5,E344*$F$20,IF(H344=6,E344*$F$21,IF(H344=7,E344*$F$22,999))))))))</f>
        <v>2885.53467227572</v>
      </c>
      <c r="Q344" s="40"/>
      <c r="U344" s="1"/>
    </row>
    <row r="345" customFormat="false" ht="12.75" hidden="false" customHeight="false" outlineLevel="0" collapsed="false">
      <c r="B345" s="41" t="s">
        <v>72</v>
      </c>
      <c r="C345" s="41" t="n">
        <v>307</v>
      </c>
      <c r="D345" s="41" t="n">
        <v>307</v>
      </c>
      <c r="E345" s="42" t="n">
        <v>40.7999992370606</v>
      </c>
      <c r="F345" s="42" t="n">
        <f aca="false">(E346-E344)/2</f>
        <v>-0.720001220703125</v>
      </c>
      <c r="G345" s="36" t="n">
        <v>3</v>
      </c>
      <c r="H345" s="36" t="n">
        <v>4</v>
      </c>
      <c r="I345" s="37" t="n">
        <v>3</v>
      </c>
      <c r="J345" s="37" t="n">
        <v>3</v>
      </c>
      <c r="K345" s="37" t="n">
        <v>4</v>
      </c>
      <c r="L345" s="37" t="n">
        <v>4</v>
      </c>
      <c r="M345" s="37" t="n">
        <v>4</v>
      </c>
      <c r="N345" s="37"/>
      <c r="O345" s="43" t="s">
        <v>73</v>
      </c>
      <c r="P345" s="44" t="n">
        <f aca="false">IF(OR(E345=0,H345=0),$D$14,IF(H345=1,E345*$F$16,IF(H345=2,E345*$F$17,IF(H345=3,E345*$F$18,IF(H345=4,E345*$F$19,IF(H345=5,E345*$F$20,IF(H345=6,E345*$F$21,IF(H345=7,E345*$F$22,999))))))))</f>
        <v>2817.17659363864</v>
      </c>
      <c r="Q345" s="40"/>
      <c r="U345" s="1"/>
    </row>
    <row r="346" customFormat="false" ht="12.75" hidden="false" customHeight="false" outlineLevel="0" collapsed="false">
      <c r="B346" s="41" t="s">
        <v>72</v>
      </c>
      <c r="C346" s="41" t="n">
        <v>308</v>
      </c>
      <c r="D346" s="41" t="n">
        <v>308</v>
      </c>
      <c r="E346" s="42" t="n">
        <v>40.3499984741211</v>
      </c>
      <c r="F346" s="42" t="n">
        <f aca="false">(E347-E345)/2</f>
        <v>-0.35999870300293</v>
      </c>
      <c r="G346" s="36" t="n">
        <v>3</v>
      </c>
      <c r="H346" s="36" t="n">
        <v>4</v>
      </c>
      <c r="I346" s="37" t="n">
        <v>3</v>
      </c>
      <c r="J346" s="37" t="n">
        <v>3</v>
      </c>
      <c r="K346" s="37" t="n">
        <v>4</v>
      </c>
      <c r="L346" s="37" t="n">
        <v>4</v>
      </c>
      <c r="M346" s="37" t="n">
        <v>4</v>
      </c>
      <c r="N346" s="37"/>
      <c r="O346" s="43" t="s">
        <v>73</v>
      </c>
      <c r="P346" s="44" t="n">
        <f aca="false">IF(OR(E346=0,H346=0),$D$14,IF(H346=1,E346*$F$16,IF(H346=2,E346*$F$17,IF(H346=3,E346*$F$18,IF(H346=4,E346*$F$19,IF(H346=5,E346*$F$20,IF(H346=6,E346*$F$21,IF(H346=7,E346*$F$22,999))))))))</f>
        <v>2786.1047397127</v>
      </c>
      <c r="Q346" s="40"/>
      <c r="U346" s="1"/>
    </row>
    <row r="347" customFormat="false" ht="12.75" hidden="false" customHeight="false" outlineLevel="0" collapsed="false">
      <c r="B347" s="41" t="s">
        <v>72</v>
      </c>
      <c r="C347" s="41" t="n">
        <v>309</v>
      </c>
      <c r="D347" s="41" t="n">
        <v>309</v>
      </c>
      <c r="E347" s="42" t="n">
        <v>40.0800018310547</v>
      </c>
      <c r="F347" s="42" t="n">
        <f aca="false">(E348-E346)/2</f>
        <v>-0.314998626708984</v>
      </c>
      <c r="G347" s="36" t="n">
        <v>3</v>
      </c>
      <c r="H347" s="36" t="n">
        <v>4</v>
      </c>
      <c r="I347" s="37" t="n">
        <v>3</v>
      </c>
      <c r="J347" s="37" t="n">
        <v>3</v>
      </c>
      <c r="K347" s="37" t="n">
        <v>4</v>
      </c>
      <c r="L347" s="37" t="n">
        <v>4</v>
      </c>
      <c r="M347" s="37" t="n">
        <v>4</v>
      </c>
      <c r="N347" s="37"/>
      <c r="O347" s="43" t="s">
        <v>73</v>
      </c>
      <c r="P347" s="44" t="n">
        <f aca="false">IF(OR(E347=0,H347=0),$D$14,IF(H347=1,E347*$F$16,IF(H347=2,E347*$F$17,IF(H347=3,E347*$F$18,IF(H347=4,E347*$F$19,IF(H347=5,E347*$F$20,IF(H347=6,E347*$F$21,IF(H347=7,E347*$F$22,999))))))))</f>
        <v>2767.46189075605</v>
      </c>
      <c r="Q347" s="40"/>
      <c r="U347" s="1"/>
    </row>
    <row r="348" customFormat="false" ht="12.75" hidden="false" customHeight="false" outlineLevel="0" collapsed="false">
      <c r="B348" s="41" t="s">
        <v>72</v>
      </c>
      <c r="C348" s="41" t="n">
        <v>310</v>
      </c>
      <c r="D348" s="41" t="n">
        <v>310</v>
      </c>
      <c r="E348" s="42" t="n">
        <v>39.7200012207031</v>
      </c>
      <c r="F348" s="42" t="n">
        <f aca="false">(E349-E347)/2</f>
        <v>-0.455001831054688</v>
      </c>
      <c r="G348" s="36" t="n">
        <v>3</v>
      </c>
      <c r="H348" s="36" t="n">
        <v>4</v>
      </c>
      <c r="I348" s="37" t="n">
        <v>3</v>
      </c>
      <c r="J348" s="37" t="n">
        <v>3</v>
      </c>
      <c r="K348" s="37" t="n">
        <v>4</v>
      </c>
      <c r="L348" s="37" t="n">
        <v>4</v>
      </c>
      <c r="M348" s="37" t="n">
        <v>4</v>
      </c>
      <c r="N348" s="37"/>
      <c r="O348" s="43" t="s">
        <v>73</v>
      </c>
      <c r="P348" s="44" t="n">
        <f aca="false">IF(OR(E348=0,H348=0),$D$14,IF(H348=1,E348*$F$16,IF(H348=2,E348*$F$17,IF(H348=3,E348*$F$18,IF(H348=4,E348*$F$19,IF(H348=5,E348*$F$20,IF(H348=6,E348*$F$21,IF(H348=7,E348*$F$22,999))))))))</f>
        <v>2742.6044076153</v>
      </c>
      <c r="Q348" s="40"/>
      <c r="U348" s="1"/>
    </row>
    <row r="349" customFormat="false" ht="12.75" hidden="false" customHeight="false" outlineLevel="0" collapsed="false">
      <c r="B349" s="41" t="s">
        <v>72</v>
      </c>
      <c r="C349" s="41" t="n">
        <v>311</v>
      </c>
      <c r="D349" s="41" t="n">
        <v>311</v>
      </c>
      <c r="E349" s="42" t="n">
        <v>39.1699981689453</v>
      </c>
      <c r="F349" s="42" t="n">
        <f aca="false">(E350-E348)/2</f>
        <v>-0.635000228881836</v>
      </c>
      <c r="G349" s="36" t="n">
        <v>3</v>
      </c>
      <c r="H349" s="36" t="n">
        <v>4</v>
      </c>
      <c r="I349" s="37" t="n">
        <v>3</v>
      </c>
      <c r="J349" s="37" t="n">
        <v>3</v>
      </c>
      <c r="K349" s="37" t="n">
        <v>4</v>
      </c>
      <c r="L349" s="37" t="n">
        <v>4</v>
      </c>
      <c r="M349" s="37" t="n">
        <v>4</v>
      </c>
      <c r="N349" s="37"/>
      <c r="O349" s="43" t="s">
        <v>73</v>
      </c>
      <c r="P349" s="44" t="n">
        <f aca="false">IF(OR(E349=0,H349=0),$D$14,IF(H349=1,E349*$F$16,IF(H349=2,E349*$F$17,IF(H349=3,E349*$F$18,IF(H349=4,E349*$F$19,IF(H349=5,E349*$F$20,IF(H349=6,E349*$F$21,IF(H349=7,E349*$F$22,999))))))))</f>
        <v>2704.62755092863</v>
      </c>
      <c r="Q349" s="40"/>
      <c r="U349" s="1"/>
    </row>
    <row r="350" customFormat="false" ht="12.75" hidden="false" customHeight="false" outlineLevel="0" collapsed="false">
      <c r="B350" s="41" t="s">
        <v>72</v>
      </c>
      <c r="C350" s="41" t="n">
        <v>312</v>
      </c>
      <c r="D350" s="41" t="n">
        <v>312</v>
      </c>
      <c r="E350" s="42" t="n">
        <v>38.4500007629395</v>
      </c>
      <c r="F350" s="42" t="n">
        <f aca="false">(E351-E349)/2</f>
        <v>-0.875</v>
      </c>
      <c r="G350" s="36" t="n">
        <v>3</v>
      </c>
      <c r="H350" s="36" t="n">
        <v>4</v>
      </c>
      <c r="I350" s="37" t="n">
        <v>3</v>
      </c>
      <c r="J350" s="37" t="n">
        <v>3</v>
      </c>
      <c r="K350" s="37" t="n">
        <v>4</v>
      </c>
      <c r="L350" s="37" t="n">
        <v>4</v>
      </c>
      <c r="M350" s="37" t="n">
        <v>4</v>
      </c>
      <c r="N350" s="37"/>
      <c r="O350" s="43" t="s">
        <v>73</v>
      </c>
      <c r="P350" s="44" t="n">
        <f aca="false">IF(OR(E350=0,H350=0),$D$14,IF(H350=1,E350*$F$16,IF(H350=2,E350*$F$17,IF(H350=3,E350*$F$18,IF(H350=4,E350*$F$19,IF(H350=5,E350*$F$20,IF(H350=6,E350*$F$21,IF(H350=7,E350*$F$22,999))))))))</f>
        <v>2654.91284804605</v>
      </c>
      <c r="Q350" s="40"/>
      <c r="U350" s="1"/>
    </row>
    <row r="351" customFormat="false" ht="12.75" hidden="false" customHeight="false" outlineLevel="0" collapsed="false">
      <c r="B351" s="41" t="s">
        <v>72</v>
      </c>
      <c r="C351" s="41" t="n">
        <v>313</v>
      </c>
      <c r="D351" s="41" t="n">
        <v>313</v>
      </c>
      <c r="E351" s="42" t="n">
        <v>37.4199981689453</v>
      </c>
      <c r="F351" s="42" t="n">
        <f aca="false">(E352-E350)/2</f>
        <v>-1.23999977111816</v>
      </c>
      <c r="G351" s="36" t="n">
        <v>3</v>
      </c>
      <c r="H351" s="36" t="n">
        <v>4</v>
      </c>
      <c r="I351" s="37" t="n">
        <v>3</v>
      </c>
      <c r="J351" s="37" t="n">
        <v>3</v>
      </c>
      <c r="K351" s="37" t="n">
        <v>4</v>
      </c>
      <c r="L351" s="37" t="n">
        <v>4</v>
      </c>
      <c r="M351" s="37" t="n">
        <v>4</v>
      </c>
      <c r="N351" s="37"/>
      <c r="O351" s="43" t="s">
        <v>73</v>
      </c>
      <c r="P351" s="44" t="n">
        <f aca="false">IF(OR(E351=0,H351=0),$D$14,IF(H351=1,E351*$F$16,IF(H351=2,E351*$F$17,IF(H351=3,E351*$F$18,IF(H351=4,E351*$F$19,IF(H351=5,E351*$F$20,IF(H351=6,E351*$F$21,IF(H351=7,E351*$F$22,999))))))))</f>
        <v>2583.79276830468</v>
      </c>
      <c r="Q351" s="40"/>
      <c r="U351" s="1"/>
    </row>
    <row r="352" customFormat="false" ht="12.75" hidden="false" customHeight="false" outlineLevel="0" collapsed="false">
      <c r="B352" s="41" t="s">
        <v>72</v>
      </c>
      <c r="C352" s="41" t="n">
        <v>314</v>
      </c>
      <c r="D352" s="41" t="n">
        <v>314</v>
      </c>
      <c r="E352" s="42" t="n">
        <v>35.9700012207031</v>
      </c>
      <c r="F352" s="42" t="n">
        <f aca="false">(E353-E351)/2</f>
        <v>-1.51499938964844</v>
      </c>
      <c r="G352" s="36" t="n">
        <v>3</v>
      </c>
      <c r="H352" s="36" t="n">
        <v>4</v>
      </c>
      <c r="I352" s="37" t="n">
        <v>3</v>
      </c>
      <c r="J352" s="37" t="n">
        <v>3</v>
      </c>
      <c r="K352" s="37" t="n">
        <v>4</v>
      </c>
      <c r="L352" s="37" t="n">
        <v>4</v>
      </c>
      <c r="M352" s="37" t="n">
        <v>4</v>
      </c>
      <c r="N352" s="37"/>
      <c r="O352" s="43" t="s">
        <v>73</v>
      </c>
      <c r="P352" s="44" t="n">
        <f aca="false">IF(OR(E352=0,H352=0),$D$14,IF(H352=1,E352*$F$16,IF(H352=2,E352*$F$17,IF(H352=3,E352*$F$18,IF(H352=4,E352*$F$19,IF(H352=5,E352*$F$20,IF(H352=6,E352*$F$21,IF(H352=7,E352*$F$22,999))))))))</f>
        <v>2483.67273056397</v>
      </c>
      <c r="Q352" s="40"/>
      <c r="U352" s="1"/>
    </row>
    <row r="353" customFormat="false" ht="12.75" hidden="false" customHeight="false" outlineLevel="0" collapsed="false">
      <c r="B353" s="41" t="s">
        <v>72</v>
      </c>
      <c r="C353" s="41" t="n">
        <v>315</v>
      </c>
      <c r="D353" s="41" t="n">
        <v>315</v>
      </c>
      <c r="E353" s="42" t="n">
        <v>34.3899993896484</v>
      </c>
      <c r="F353" s="42" t="n">
        <f aca="false">(E354-E352)/2</f>
        <v>-1.46500015258789</v>
      </c>
      <c r="G353" s="36" t="n">
        <v>3</v>
      </c>
      <c r="H353" s="36" t="n">
        <v>4</v>
      </c>
      <c r="I353" s="37" t="n">
        <v>3</v>
      </c>
      <c r="J353" s="37" t="n">
        <v>3</v>
      </c>
      <c r="K353" s="37" t="n">
        <v>4</v>
      </c>
      <c r="L353" s="37" t="n">
        <v>4</v>
      </c>
      <c r="M353" s="37" t="n">
        <v>4</v>
      </c>
      <c r="N353" s="37"/>
      <c r="O353" s="43" t="s">
        <v>73</v>
      </c>
      <c r="P353" s="44" t="n">
        <f aca="false">IF(OR(E353=0,H353=0),$D$14,IF(H353=1,E353*$F$16,IF(H353=2,E353*$F$17,IF(H353=3,E353*$F$18,IF(H353=4,E353*$F$19,IF(H353=5,E353*$F$20,IF(H353=6,E353*$F$21,IF(H353=7,E353*$F$22,999))))))))</f>
        <v>2374.57605753487</v>
      </c>
      <c r="Q353" s="40"/>
      <c r="U353" s="1"/>
    </row>
    <row r="354" customFormat="false" ht="12.75" hidden="false" customHeight="false" outlineLevel="0" collapsed="false">
      <c r="B354" s="41" t="s">
        <v>72</v>
      </c>
      <c r="C354" s="41" t="n">
        <v>316</v>
      </c>
      <c r="D354" s="41" t="n">
        <v>316</v>
      </c>
      <c r="E354" s="42" t="n">
        <v>33.0400009155273</v>
      </c>
      <c r="F354" s="42" t="n">
        <f aca="false">(E355-E353)/2</f>
        <v>-1.35499954223633</v>
      </c>
      <c r="G354" s="36" t="n">
        <v>3</v>
      </c>
      <c r="H354" s="36" t="n">
        <v>4</v>
      </c>
      <c r="I354" s="37" t="n">
        <v>3</v>
      </c>
      <c r="J354" s="37" t="n">
        <v>3</v>
      </c>
      <c r="K354" s="37" t="n">
        <v>4</v>
      </c>
      <c r="L354" s="37" t="n">
        <v>4</v>
      </c>
      <c r="M354" s="37" t="n">
        <v>4</v>
      </c>
      <c r="N354" s="37"/>
      <c r="O354" s="43" t="s">
        <v>73</v>
      </c>
      <c r="P354" s="44" t="n">
        <f aca="false">IF(OR(E354=0,H354=0),$D$14,IF(H354=1,E354*$F$16,IF(H354=2,E354*$F$17,IF(H354=3,E354*$F$18,IF(H354=4,E354*$F$19,IF(H354=5,E354*$F$20,IF(H354=6,E354*$F$21,IF(H354=7,E354*$F$22,999))))))))</f>
        <v>2281.36075915596</v>
      </c>
      <c r="Q354" s="40"/>
      <c r="U354" s="1"/>
    </row>
    <row r="355" customFormat="false" ht="12.75" hidden="false" customHeight="false" outlineLevel="0" collapsed="false">
      <c r="B355" s="41" t="s">
        <v>72</v>
      </c>
      <c r="C355" s="41" t="n">
        <v>317</v>
      </c>
      <c r="D355" s="41" t="n">
        <v>317</v>
      </c>
      <c r="E355" s="42" t="n">
        <v>31.6800003051758</v>
      </c>
      <c r="F355" s="42" t="n">
        <f aca="false">(E356-E354)/2</f>
        <v>-1.54500007629395</v>
      </c>
      <c r="G355" s="36" t="n">
        <v>3</v>
      </c>
      <c r="H355" s="36" t="n">
        <v>4</v>
      </c>
      <c r="I355" s="37" t="n">
        <v>3</v>
      </c>
      <c r="J355" s="37" t="n">
        <v>3</v>
      </c>
      <c r="K355" s="37" t="n">
        <v>4</v>
      </c>
      <c r="L355" s="37" t="n">
        <v>4</v>
      </c>
      <c r="M355" s="37" t="n">
        <v>4</v>
      </c>
      <c r="N355" s="37"/>
      <c r="O355" s="43" t="s">
        <v>73</v>
      </c>
      <c r="P355" s="44" t="n">
        <f aca="false">IF(OR(E355=0,H355=0),$D$14,IF(H355=1,E355*$F$16,IF(H355=2,E355*$F$17,IF(H355=3,E355*$F$18,IF(H355=4,E355*$F$19,IF(H355=5,E355*$F$20,IF(H355=6,E355*$F$21,IF(H355=7,E355*$F$22,999))))))))</f>
        <v>2187.45482880152</v>
      </c>
      <c r="Q355" s="40"/>
      <c r="U355" s="1"/>
    </row>
    <row r="356" customFormat="false" ht="12.75" hidden="false" customHeight="false" outlineLevel="0" collapsed="false">
      <c r="B356" s="41" t="s">
        <v>72</v>
      </c>
      <c r="C356" s="41" t="n">
        <v>318</v>
      </c>
      <c r="D356" s="41" t="n">
        <v>318</v>
      </c>
      <c r="E356" s="42" t="n">
        <v>29.9500007629395</v>
      </c>
      <c r="F356" s="42" t="n">
        <f aca="false">(E357-E355)/2</f>
        <v>-1.81999969482422</v>
      </c>
      <c r="G356" s="36" t="n">
        <v>3</v>
      </c>
      <c r="H356" s="36" t="n">
        <v>3</v>
      </c>
      <c r="I356" s="37" t="n">
        <v>3</v>
      </c>
      <c r="J356" s="37" t="n">
        <v>3</v>
      </c>
      <c r="K356" s="37" t="n">
        <v>3</v>
      </c>
      <c r="L356" s="37" t="n">
        <v>3</v>
      </c>
      <c r="M356" s="37" t="n">
        <v>3</v>
      </c>
      <c r="N356" s="37"/>
      <c r="O356" s="43" t="s">
        <v>73</v>
      </c>
      <c r="P356" s="44" t="n">
        <f aca="false">IF(OR(E356=0,H356=0),$D$14,IF(H356=1,E356*$F$16,IF(H356=2,E356*$F$17,IF(H356=3,E356*$F$18,IF(H356=4,E356*$F$19,IF(H356=5,E356*$F$20,IF(H356=6,E356*$F$21,IF(H356=7,E356*$F$22,999))))))))</f>
        <v>3121.63449142427</v>
      </c>
      <c r="Q356" s="40"/>
      <c r="U356" s="1"/>
    </row>
    <row r="357" customFormat="false" ht="12.75" hidden="false" customHeight="false" outlineLevel="0" collapsed="false">
      <c r="B357" s="41" t="s">
        <v>72</v>
      </c>
      <c r="C357" s="41" t="n">
        <v>319</v>
      </c>
      <c r="D357" s="41" t="n">
        <v>319</v>
      </c>
      <c r="E357" s="42" t="n">
        <v>28.0400009155273</v>
      </c>
      <c r="F357" s="42" t="n">
        <f aca="false">(E358-E356)/2</f>
        <v>-1.90500068664551</v>
      </c>
      <c r="G357" s="36" t="n">
        <v>3</v>
      </c>
      <c r="H357" s="36" t="n">
        <v>3</v>
      </c>
      <c r="I357" s="37" t="n">
        <v>3</v>
      </c>
      <c r="J357" s="37" t="n">
        <v>3</v>
      </c>
      <c r="K357" s="37" t="n">
        <v>3</v>
      </c>
      <c r="L357" s="37" t="n">
        <v>3</v>
      </c>
      <c r="M357" s="37" t="n">
        <v>3</v>
      </c>
      <c r="N357" s="37"/>
      <c r="O357" s="43" t="s">
        <v>73</v>
      </c>
      <c r="P357" s="44" t="n">
        <f aca="false">IF(OR(E357=0,H357=0),$D$14,IF(H357=1,E357*$F$16,IF(H357=2,E357*$F$17,IF(H357=3,E357*$F$18,IF(H357=4,E357*$F$19,IF(H357=5,E357*$F$20,IF(H357=6,E357*$F$21,IF(H357=7,E357*$F$22,999))))))))</f>
        <v>2922.55865668591</v>
      </c>
      <c r="Q357" s="40"/>
      <c r="U357" s="1"/>
    </row>
    <row r="358" customFormat="false" ht="12.75" hidden="false" customHeight="false" outlineLevel="0" collapsed="false">
      <c r="B358" s="41" t="s">
        <v>72</v>
      </c>
      <c r="C358" s="41" t="n">
        <v>320</v>
      </c>
      <c r="D358" s="41" t="n">
        <v>320</v>
      </c>
      <c r="E358" s="42" t="n">
        <v>26.1399993896484</v>
      </c>
      <c r="F358" s="42" t="n">
        <f aca="false">(E359-E357)/2</f>
        <v>-1.22000026702881</v>
      </c>
      <c r="G358" s="36" t="n">
        <v>3</v>
      </c>
      <c r="H358" s="36" t="n">
        <v>3</v>
      </c>
      <c r="I358" s="37" t="n">
        <v>3</v>
      </c>
      <c r="J358" s="37" t="n">
        <v>3</v>
      </c>
      <c r="K358" s="37" t="n">
        <v>3</v>
      </c>
      <c r="L358" s="37" t="n">
        <v>3</v>
      </c>
      <c r="M358" s="37" t="n">
        <v>3</v>
      </c>
      <c r="N358" s="37"/>
      <c r="O358" s="43" t="s">
        <v>73</v>
      </c>
      <c r="P358" s="44" t="n">
        <f aca="false">IF(OR(E358=0,H358=0),$D$14,IF(H358=1,E358*$F$16,IF(H358=2,E358*$F$17,IF(H358=3,E358*$F$18,IF(H358=4,E358*$F$19,IF(H358=5,E358*$F$20,IF(H358=6,E358*$F$21,IF(H358=7,E358*$F$22,999))))))))</f>
        <v>2724.52492894452</v>
      </c>
      <c r="Q358" s="40"/>
      <c r="U358" s="1"/>
    </row>
    <row r="359" customFormat="false" ht="12.75" hidden="false" customHeight="false" outlineLevel="0" collapsed="false">
      <c r="B359" s="41" t="s">
        <v>72</v>
      </c>
      <c r="C359" s="41" t="n">
        <v>321</v>
      </c>
      <c r="D359" s="41" t="n">
        <v>321</v>
      </c>
      <c r="E359" s="42" t="n">
        <v>25.6000003814697</v>
      </c>
      <c r="F359" s="42" t="n">
        <f aca="false">(E360-E358)/2</f>
        <v>-0.625</v>
      </c>
      <c r="G359" s="36" t="n">
        <v>3</v>
      </c>
      <c r="H359" s="36" t="n">
        <v>3</v>
      </c>
      <c r="I359" s="37" t="n">
        <v>3</v>
      </c>
      <c r="J359" s="37" t="n">
        <v>3</v>
      </c>
      <c r="K359" s="37" t="n">
        <v>3</v>
      </c>
      <c r="L359" s="37" t="n">
        <v>3</v>
      </c>
      <c r="M359" s="37" t="n">
        <v>3</v>
      </c>
      <c r="N359" s="37"/>
      <c r="O359" s="43" t="s">
        <v>73</v>
      </c>
      <c r="P359" s="44" t="n">
        <f aca="false">IF(OR(E359=0,H359=0),$D$14,IF(H359=1,E359*$F$16,IF(H359=2,E359*$F$17,IF(H359=3,E359*$F$18,IF(H359=4,E359*$F$19,IF(H359=5,E359*$F$20,IF(H359=6,E359*$F$21,IF(H359=7,E359*$F$22,999))))))))</f>
        <v>2668.24180753134</v>
      </c>
      <c r="Q359" s="40"/>
      <c r="U359" s="1"/>
    </row>
    <row r="360" customFormat="false" ht="12.75" hidden="false" customHeight="false" outlineLevel="0" collapsed="false">
      <c r="B360" s="41" t="s">
        <v>72</v>
      </c>
      <c r="C360" s="41" t="n">
        <v>322</v>
      </c>
      <c r="D360" s="41" t="n">
        <v>322</v>
      </c>
      <c r="E360" s="42" t="n">
        <v>24.8899993896484</v>
      </c>
      <c r="F360" s="42" t="n">
        <f aca="false">(E361-E359)/2</f>
        <v>-0.355000495910645</v>
      </c>
      <c r="G360" s="36" t="n">
        <v>3</v>
      </c>
      <c r="H360" s="36" t="n">
        <v>3</v>
      </c>
      <c r="I360" s="37" t="n">
        <v>3</v>
      </c>
      <c r="J360" s="37" t="n">
        <v>3</v>
      </c>
      <c r="K360" s="37" t="n">
        <v>3</v>
      </c>
      <c r="L360" s="37" t="n">
        <v>3</v>
      </c>
      <c r="M360" s="37" t="n">
        <v>3</v>
      </c>
      <c r="N360" s="37"/>
      <c r="O360" s="43" t="s">
        <v>73</v>
      </c>
      <c r="P360" s="44" t="n">
        <f aca="false">IF(OR(E360=0,H360=0),$D$14,IF(H360=1,E360*$F$16,IF(H360=2,E360*$F$17,IF(H360=3,E360*$F$18,IF(H360=4,E360*$F$19,IF(H360=5,E360*$F$20,IF(H360=6,E360*$F$21,IF(H360=7,E360*$F$22,999))))))))</f>
        <v>2594.23968637756</v>
      </c>
      <c r="Q360" s="40"/>
      <c r="U360" s="1"/>
    </row>
    <row r="361" customFormat="false" ht="12.75" hidden="false" customHeight="false" outlineLevel="0" collapsed="false">
      <c r="B361" s="41" t="s">
        <v>72</v>
      </c>
      <c r="C361" s="41" t="n">
        <v>323</v>
      </c>
      <c r="D361" s="41" t="n">
        <v>323</v>
      </c>
      <c r="E361" s="42" t="n">
        <v>24.8899993896484</v>
      </c>
      <c r="F361" s="42" t="n">
        <f aca="false">(E362-E360)/2</f>
        <v>-0.299999237060547</v>
      </c>
      <c r="G361" s="36" t="n">
        <v>3</v>
      </c>
      <c r="H361" s="36" t="n">
        <v>3</v>
      </c>
      <c r="I361" s="37" t="n">
        <v>3</v>
      </c>
      <c r="J361" s="37" t="n">
        <v>3</v>
      </c>
      <c r="K361" s="37" t="n">
        <v>3</v>
      </c>
      <c r="L361" s="37" t="n">
        <v>3</v>
      </c>
      <c r="M361" s="37" t="n">
        <v>3</v>
      </c>
      <c r="N361" s="37"/>
      <c r="O361" s="43" t="s">
        <v>73</v>
      </c>
      <c r="P361" s="44" t="n">
        <f aca="false">IF(OR(E361=0,H361=0),$D$14,IF(H361=1,E361*$F$16,IF(H361=2,E361*$F$17,IF(H361=3,E361*$F$18,IF(H361=4,E361*$F$19,IF(H361=5,E361*$F$20,IF(H361=6,E361*$F$21,IF(H361=7,E361*$F$22,999))))))))</f>
        <v>2594.23968637756</v>
      </c>
      <c r="Q361" s="40"/>
      <c r="U361" s="1"/>
    </row>
    <row r="362" customFormat="false" ht="12.75" hidden="false" customHeight="false" outlineLevel="0" collapsed="false">
      <c r="B362" s="41" t="s">
        <v>72</v>
      </c>
      <c r="C362" s="41" t="n">
        <v>324</v>
      </c>
      <c r="D362" s="41" t="n">
        <v>324</v>
      </c>
      <c r="E362" s="42" t="n">
        <v>24.2900009155273</v>
      </c>
      <c r="F362" s="42" t="n">
        <f aca="false">(E363-E361)/2</f>
        <v>-0.484999656677246</v>
      </c>
      <c r="G362" s="36" t="n">
        <v>3</v>
      </c>
      <c r="H362" s="36" t="n">
        <v>3</v>
      </c>
      <c r="I362" s="37" t="n">
        <v>3</v>
      </c>
      <c r="J362" s="37" t="n">
        <v>3</v>
      </c>
      <c r="K362" s="37" t="n">
        <v>3</v>
      </c>
      <c r="L362" s="37" t="n">
        <v>3</v>
      </c>
      <c r="M362" s="37" t="n">
        <v>3</v>
      </c>
      <c r="N362" s="37"/>
      <c r="O362" s="43" t="s">
        <v>73</v>
      </c>
      <c r="P362" s="44" t="n">
        <f aca="false">IF(OR(E362=0,H362=0),$D$14,IF(H362=1,E362*$F$16,IF(H362=2,E362*$F$17,IF(H362=3,E362*$F$18,IF(H362=4,E362*$F$19,IF(H362=5,E362*$F$20,IF(H362=6,E362*$F$21,IF(H362=7,E362*$F$22,999))))))))</f>
        <v>2531.70292898502</v>
      </c>
      <c r="Q362" s="40"/>
      <c r="U362" s="1"/>
    </row>
    <row r="363" customFormat="false" ht="12.75" hidden="false" customHeight="false" outlineLevel="0" collapsed="false">
      <c r="B363" s="41" t="s">
        <v>72</v>
      </c>
      <c r="C363" s="41" t="n">
        <v>325</v>
      </c>
      <c r="D363" s="41" t="n">
        <v>325</v>
      </c>
      <c r="E363" s="42" t="n">
        <v>23.9200000762939</v>
      </c>
      <c r="F363" s="42" t="n">
        <f aca="false">(E364-E362)/2</f>
        <v>-0.205000877380371</v>
      </c>
      <c r="G363" s="36" t="n">
        <v>3</v>
      </c>
      <c r="H363" s="36" t="n">
        <v>3</v>
      </c>
      <c r="I363" s="37" t="n">
        <v>3</v>
      </c>
      <c r="J363" s="37" t="n">
        <v>3</v>
      </c>
      <c r="K363" s="37" t="n">
        <v>3</v>
      </c>
      <c r="L363" s="37" t="n">
        <v>3</v>
      </c>
      <c r="M363" s="37" t="n">
        <v>3</v>
      </c>
      <c r="N363" s="37"/>
      <c r="O363" s="43" t="s">
        <v>73</v>
      </c>
      <c r="P363" s="44" t="n">
        <f aca="false">IF(OR(E363=0,H363=0),$D$14,IF(H363=1,E363*$F$16,IF(H363=2,E363*$F$17,IF(H363=3,E363*$F$18,IF(H363=4,E363*$F$19,IF(H363=5,E363*$F$20,IF(H363=6,E363*$F$21,IF(H363=7,E363*$F$22,999))))))))</f>
        <v>2493.13840971341</v>
      </c>
      <c r="Q363" s="40"/>
      <c r="U363" s="1"/>
    </row>
    <row r="364" customFormat="false" ht="12.75" hidden="false" customHeight="false" outlineLevel="0" collapsed="false">
      <c r="B364" s="41" t="s">
        <v>72</v>
      </c>
      <c r="C364" s="41" t="n">
        <v>326</v>
      </c>
      <c r="D364" s="41" t="n">
        <v>326</v>
      </c>
      <c r="E364" s="42" t="n">
        <v>23.8799991607666</v>
      </c>
      <c r="F364" s="42" t="n">
        <f aca="false">(E365-E363)/2</f>
        <v>-0.154999732971191</v>
      </c>
      <c r="G364" s="36" t="n">
        <v>3</v>
      </c>
      <c r="H364" s="36" t="n">
        <v>3</v>
      </c>
      <c r="I364" s="37" t="n">
        <v>3</v>
      </c>
      <c r="J364" s="37" t="n">
        <v>3</v>
      </c>
      <c r="K364" s="37" t="n">
        <v>3</v>
      </c>
      <c r="L364" s="37" t="n">
        <v>3</v>
      </c>
      <c r="M364" s="37" t="n">
        <v>3</v>
      </c>
      <c r="N364" s="37"/>
      <c r="O364" s="43" t="s">
        <v>73</v>
      </c>
      <c r="P364" s="44" t="n">
        <f aca="false">IF(OR(E364=0,H364=0),$D$14,IF(H364=1,E364*$F$16,IF(H364=2,E364*$F$17,IF(H364=3,E364*$F$18,IF(H364=4,E364*$F$19,IF(H364=5,E364*$F$20,IF(H364=6,E364*$F$21,IF(H364=7,E364*$F$22,999))))))))</f>
        <v>2488.96918652751</v>
      </c>
      <c r="Q364" s="40"/>
      <c r="U364" s="1"/>
    </row>
    <row r="365" customFormat="false" ht="12.75" hidden="false" customHeight="false" outlineLevel="0" collapsed="false">
      <c r="B365" s="41" t="s">
        <v>72</v>
      </c>
      <c r="C365" s="41" t="n">
        <v>327</v>
      </c>
      <c r="D365" s="41" t="n">
        <v>327</v>
      </c>
      <c r="E365" s="42" t="n">
        <v>23.6100006103516</v>
      </c>
      <c r="F365" s="42" t="n">
        <f aca="false">(E366-E364)/2</f>
        <v>-0.314999580383301</v>
      </c>
      <c r="G365" s="36" t="n">
        <v>3</v>
      </c>
      <c r="H365" s="36" t="n">
        <v>3</v>
      </c>
      <c r="I365" s="37" t="n">
        <v>3</v>
      </c>
      <c r="J365" s="37" t="n">
        <v>3</v>
      </c>
      <c r="K365" s="37" t="n">
        <v>3</v>
      </c>
      <c r="L365" s="37" t="n">
        <v>3</v>
      </c>
      <c r="M365" s="37" t="n">
        <v>3</v>
      </c>
      <c r="N365" s="37"/>
      <c r="O365" s="43" t="s">
        <v>73</v>
      </c>
      <c r="P365" s="44" t="n">
        <f aca="false">IF(OR(E365=0,H365=0),$D$14,IF(H365=1,E365*$F$16,IF(H365=2,E365*$F$17,IF(H365=3,E365*$F$18,IF(H365=4,E365*$F$19,IF(H365=5,E365*$F$20,IF(H365=6,E365*$F$21,IF(H365=7,E365*$F$22,999))))))))</f>
        <v>2460.82772522067</v>
      </c>
      <c r="Q365" s="40"/>
      <c r="U365" s="1"/>
    </row>
    <row r="366" customFormat="false" ht="12.75" hidden="false" customHeight="false" outlineLevel="0" collapsed="false">
      <c r="B366" s="41" t="s">
        <v>72</v>
      </c>
      <c r="C366" s="41" t="n">
        <v>328</v>
      </c>
      <c r="D366" s="41" t="n">
        <v>328</v>
      </c>
      <c r="E366" s="42" t="n">
        <v>23.25</v>
      </c>
      <c r="F366" s="42" t="n">
        <f aca="false">(E367-E365)/2</f>
        <v>-1.57999992370605</v>
      </c>
      <c r="G366" s="36" t="n">
        <v>2</v>
      </c>
      <c r="H366" s="36" t="n">
        <v>2</v>
      </c>
      <c r="I366" s="37" t="n">
        <v>2</v>
      </c>
      <c r="J366" s="37" t="n">
        <v>2</v>
      </c>
      <c r="K366" s="37" t="n">
        <v>2</v>
      </c>
      <c r="L366" s="37" t="n">
        <v>2</v>
      </c>
      <c r="M366" s="37" t="n">
        <v>2</v>
      </c>
      <c r="N366" s="37"/>
      <c r="O366" s="43" t="s">
        <v>73</v>
      </c>
      <c r="P366" s="44" t="n">
        <f aca="false">IF(OR(E366=0,H366=0),$D$14,IF(H366=1,E366*$F$16,IF(H366=2,E366*$F$17,IF(H366=3,E366*$F$18,IF(H366=4,E366*$F$19,IF(H366=5,E366*$F$20,IF(H366=6,E366*$F$21,IF(H366=7,E366*$F$22,999))))))))</f>
        <v>3831.82008854104</v>
      </c>
      <c r="Q366" s="40"/>
      <c r="U366" s="1"/>
    </row>
    <row r="367" customFormat="false" ht="12.75" hidden="false" customHeight="false" outlineLevel="0" collapsed="false">
      <c r="B367" s="41" t="s">
        <v>72</v>
      </c>
      <c r="C367" s="41" t="n">
        <v>329</v>
      </c>
      <c r="D367" s="41" t="n">
        <v>329</v>
      </c>
      <c r="E367" s="42" t="n">
        <v>20.4500007629395</v>
      </c>
      <c r="F367" s="42" t="n">
        <f aca="false">(E368-E366)/2</f>
        <v>-2.88000011444092</v>
      </c>
      <c r="G367" s="36" t="n">
        <v>2</v>
      </c>
      <c r="H367" s="36" t="n">
        <v>2</v>
      </c>
      <c r="I367" s="37" t="n">
        <v>2</v>
      </c>
      <c r="J367" s="37" t="n">
        <v>2</v>
      </c>
      <c r="K367" s="37" t="n">
        <v>2</v>
      </c>
      <c r="L367" s="37" t="n">
        <v>2</v>
      </c>
      <c r="M367" s="37" t="n">
        <v>2</v>
      </c>
      <c r="N367" s="37"/>
      <c r="O367" s="43" t="s">
        <v>73</v>
      </c>
      <c r="P367" s="44" t="n">
        <f aca="false">IF(OR(E367=0,H367=0),$D$14,IF(H367=1,E367*$F$16,IF(H367=2,E367*$F$17,IF(H367=3,E367*$F$18,IF(H367=4,E367*$F$19,IF(H367=5,E367*$F$20,IF(H367=6,E367*$F$21,IF(H367=7,E367*$F$22,999))))))))</f>
        <v>3370.35370899402</v>
      </c>
      <c r="Q367" s="40"/>
      <c r="U367" s="1"/>
    </row>
    <row r="368" customFormat="false" ht="12.75" hidden="false" customHeight="false" outlineLevel="0" collapsed="false">
      <c r="B368" s="41" t="s">
        <v>72</v>
      </c>
      <c r="C368" s="41" t="n">
        <v>330</v>
      </c>
      <c r="D368" s="41" t="n">
        <v>330</v>
      </c>
      <c r="E368" s="42" t="n">
        <v>17.4899997711182</v>
      </c>
      <c r="F368" s="42" t="n">
        <f aca="false">(E369-E367)/2</f>
        <v>-1.78000068664551</v>
      </c>
      <c r="G368" s="36" t="n">
        <v>2</v>
      </c>
      <c r="H368" s="36" t="n">
        <v>2</v>
      </c>
      <c r="I368" s="37" t="n">
        <v>2</v>
      </c>
      <c r="J368" s="37" t="n">
        <v>2</v>
      </c>
      <c r="K368" s="37" t="n">
        <v>2</v>
      </c>
      <c r="L368" s="37" t="n">
        <v>2</v>
      </c>
      <c r="M368" s="37" t="n">
        <v>2</v>
      </c>
      <c r="N368" s="37"/>
      <c r="O368" s="43" t="s">
        <v>73</v>
      </c>
      <c r="P368" s="44" t="n">
        <f aca="false">IF(OR(E368=0,H368=0),$D$14,IF(H368=1,E368*$F$16,IF(H368=2,E368*$F$17,IF(H368=3,E368*$F$18,IF(H368=4,E368*$F$19,IF(H368=5,E368*$F$20,IF(H368=6,E368*$F$21,IF(H368=7,E368*$F$22,999))))))))</f>
        <v>2882.51752565801</v>
      </c>
      <c r="Q368" s="40"/>
      <c r="U368" s="1"/>
    </row>
    <row r="369" customFormat="false" ht="12.75" hidden="false" customHeight="false" outlineLevel="0" collapsed="false">
      <c r="B369" s="41" t="s">
        <v>72</v>
      </c>
      <c r="C369" s="41" t="n">
        <v>331</v>
      </c>
      <c r="D369" s="41" t="n">
        <v>331</v>
      </c>
      <c r="E369" s="42" t="n">
        <v>16.8899993896484</v>
      </c>
      <c r="F369" s="42" t="n">
        <f aca="false">(E370-E368)/2</f>
        <v>-0.409999847412109</v>
      </c>
      <c r="G369" s="36" t="n">
        <v>2</v>
      </c>
      <c r="H369" s="36" t="n">
        <v>2</v>
      </c>
      <c r="I369" s="37" t="n">
        <v>2</v>
      </c>
      <c r="J369" s="37" t="n">
        <v>2</v>
      </c>
      <c r="K369" s="37" t="n">
        <v>2</v>
      </c>
      <c r="L369" s="37" t="n">
        <v>2</v>
      </c>
      <c r="M369" s="37" t="n">
        <v>2</v>
      </c>
      <c r="N369" s="37"/>
      <c r="O369" s="43" t="s">
        <v>73</v>
      </c>
      <c r="P369" s="44" t="n">
        <f aca="false">IF(OR(E369=0,H369=0),$D$14,IF(H369=1,E369*$F$16,IF(H369=2,E369*$F$17,IF(H369=3,E369*$F$18,IF(H369=4,E369*$F$19,IF(H369=5,E369*$F$20,IF(H369=6,E369*$F$21,IF(H369=7,E369*$F$22,999))))))))</f>
        <v>2783.6317830839</v>
      </c>
      <c r="Q369" s="40"/>
      <c r="U369" s="1"/>
    </row>
    <row r="370" customFormat="false" ht="12.75" hidden="false" customHeight="false" outlineLevel="0" collapsed="false">
      <c r="B370" s="41" t="s">
        <v>72</v>
      </c>
      <c r="C370" s="41" t="n">
        <v>332</v>
      </c>
      <c r="D370" s="41" t="n">
        <v>332</v>
      </c>
      <c r="E370" s="42" t="n">
        <v>16.6700000762939</v>
      </c>
      <c r="F370" s="42" t="n">
        <f aca="false">(E371-E369)/2</f>
        <v>-0.479999542236328</v>
      </c>
      <c r="G370" s="36" t="n">
        <v>2</v>
      </c>
      <c r="H370" s="36" t="n">
        <v>2</v>
      </c>
      <c r="I370" s="37" t="n">
        <v>2</v>
      </c>
      <c r="J370" s="37" t="n">
        <v>2</v>
      </c>
      <c r="K370" s="37" t="n">
        <v>2</v>
      </c>
      <c r="L370" s="37" t="n">
        <v>2</v>
      </c>
      <c r="M370" s="37" t="n">
        <v>2</v>
      </c>
      <c r="N370" s="37"/>
      <c r="O370" s="43" t="s">
        <v>73</v>
      </c>
      <c r="P370" s="44" t="n">
        <f aca="false">IF(OR(E370=0,H370=0),$D$14,IF(H370=1,E370*$F$16,IF(H370=2,E370*$F$17,IF(H370=3,E370*$F$18,IF(H370=4,E370*$F$19,IF(H370=5,E370*$F$20,IF(H370=6,E370*$F$21,IF(H370=7,E370*$F$22,999))))))))</f>
        <v>2747.37381369134</v>
      </c>
      <c r="Q370" s="40"/>
      <c r="U370" s="1"/>
    </row>
    <row r="371" customFormat="false" ht="12.75" hidden="false" customHeight="false" outlineLevel="0" collapsed="false">
      <c r="B371" s="41" t="s">
        <v>72</v>
      </c>
      <c r="C371" s="41" t="n">
        <v>333</v>
      </c>
      <c r="D371" s="41" t="n">
        <v>333</v>
      </c>
      <c r="E371" s="42" t="n">
        <v>15.9300003051758</v>
      </c>
      <c r="F371" s="42" t="n">
        <f aca="false">(E372-E370)/2</f>
        <v>-0.550000190734863</v>
      </c>
      <c r="G371" s="36" t="n">
        <v>2</v>
      </c>
      <c r="H371" s="36" t="n">
        <v>2</v>
      </c>
      <c r="I371" s="37" t="n">
        <v>2</v>
      </c>
      <c r="J371" s="37" t="n">
        <v>2</v>
      </c>
      <c r="K371" s="37" t="n">
        <v>2</v>
      </c>
      <c r="L371" s="37" t="n">
        <v>2</v>
      </c>
      <c r="M371" s="37" t="n">
        <v>2</v>
      </c>
      <c r="N371" s="37"/>
      <c r="O371" s="43" t="s">
        <v>73</v>
      </c>
      <c r="P371" s="44" t="n">
        <f aca="false">IF(OR(E371=0,H371=0),$D$14,IF(H371=1,E371*$F$16,IF(H371=2,E371*$F$17,IF(H371=3,E371*$F$18,IF(H371=4,E371*$F$19,IF(H371=5,E371*$F$20,IF(H371=6,E371*$F$21,IF(H371=7,E371*$F$22,999))))))))</f>
        <v>2625.41484644462</v>
      </c>
      <c r="Q371" s="40"/>
      <c r="U371" s="1"/>
    </row>
    <row r="372" customFormat="false" ht="12.75" hidden="false" customHeight="false" outlineLevel="0" collapsed="false">
      <c r="B372" s="41" t="s">
        <v>72</v>
      </c>
      <c r="C372" s="41" t="n">
        <v>334</v>
      </c>
      <c r="D372" s="41" t="n">
        <v>334</v>
      </c>
      <c r="E372" s="42" t="n">
        <v>15.5699996948242</v>
      </c>
      <c r="F372" s="42" t="n">
        <f aca="false">(E373-E371)/2</f>
        <v>-0.480000019073486</v>
      </c>
      <c r="G372" s="36" t="n">
        <v>2</v>
      </c>
      <c r="H372" s="36" t="n">
        <v>2</v>
      </c>
      <c r="I372" s="37" t="n">
        <v>2</v>
      </c>
      <c r="J372" s="37" t="n">
        <v>2</v>
      </c>
      <c r="K372" s="37" t="n">
        <v>2</v>
      </c>
      <c r="L372" s="37" t="n">
        <v>2</v>
      </c>
      <c r="M372" s="37" t="n">
        <v>2</v>
      </c>
      <c r="N372" s="37"/>
      <c r="O372" s="43" t="s">
        <v>73</v>
      </c>
      <c r="P372" s="44" t="n">
        <f aca="false">IF(OR(E372=0,H372=0),$D$14,IF(H372=1,E372*$F$16,IF(H372=2,E372*$F$17,IF(H372=3,E372*$F$18,IF(H372=4,E372*$F$19,IF(H372=5,E372*$F$20,IF(H372=6,E372*$F$21,IF(H372=7,E372*$F$22,999))))))))</f>
        <v>2566.08333803033</v>
      </c>
      <c r="Q372" s="40"/>
      <c r="U372" s="1"/>
    </row>
    <row r="373" customFormat="false" ht="12.75" hidden="false" customHeight="false" outlineLevel="0" collapsed="false">
      <c r="B373" s="41" t="s">
        <v>72</v>
      </c>
      <c r="C373" s="41" t="n">
        <v>335</v>
      </c>
      <c r="D373" s="41" t="n">
        <v>335</v>
      </c>
      <c r="E373" s="42" t="n">
        <v>14.9700002670288</v>
      </c>
      <c r="F373" s="42" t="n">
        <f aca="false">(E374-E372)/2</f>
        <v>-0.539999961853027</v>
      </c>
      <c r="G373" s="36" t="n">
        <v>2</v>
      </c>
      <c r="H373" s="36" t="n">
        <v>2</v>
      </c>
      <c r="I373" s="37" t="n">
        <v>2</v>
      </c>
      <c r="J373" s="37" t="n">
        <v>2</v>
      </c>
      <c r="K373" s="37" t="n">
        <v>2</v>
      </c>
      <c r="L373" s="37" t="n">
        <v>2</v>
      </c>
      <c r="M373" s="37" t="n">
        <v>2</v>
      </c>
      <c r="N373" s="37"/>
      <c r="O373" s="43" t="s">
        <v>73</v>
      </c>
      <c r="P373" s="44" t="n">
        <f aca="false">IF(OR(E373=0,H373=0),$D$14,IF(H373=1,E373*$F$16,IF(H373=2,E373*$F$17,IF(H373=3,E373*$F$18,IF(H373=4,E373*$F$19,IF(H373=5,E373*$F$20,IF(H373=6,E373*$F$21,IF(H373=7,E373*$F$22,999))))))))</f>
        <v>2467.19775263078</v>
      </c>
      <c r="Q373" s="40"/>
      <c r="U373" s="1"/>
    </row>
    <row r="374" customFormat="false" ht="12.75" hidden="false" customHeight="false" outlineLevel="0" collapsed="false">
      <c r="B374" s="41" t="s">
        <v>72</v>
      </c>
      <c r="C374" s="41" t="n">
        <v>336</v>
      </c>
      <c r="D374" s="41" t="n">
        <v>336</v>
      </c>
      <c r="E374" s="42" t="n">
        <v>14.4899997711182</v>
      </c>
      <c r="F374" s="42" t="n">
        <f aca="false">(E375-E373)/2</f>
        <v>-0.325000286102295</v>
      </c>
      <c r="G374" s="36" t="n">
        <v>2</v>
      </c>
      <c r="H374" s="36" t="n">
        <v>2</v>
      </c>
      <c r="I374" s="37" t="n">
        <v>2</v>
      </c>
      <c r="J374" s="37" t="n">
        <v>2</v>
      </c>
      <c r="K374" s="37" t="n">
        <v>2</v>
      </c>
      <c r="L374" s="37" t="n">
        <v>2</v>
      </c>
      <c r="M374" s="37" t="n">
        <v>2</v>
      </c>
      <c r="N374" s="37"/>
      <c r="O374" s="43" t="s">
        <v>73</v>
      </c>
      <c r="P374" s="44" t="n">
        <f aca="false">IF(OR(E374=0,H374=0),$D$14,IF(H374=1,E374*$F$16,IF(H374=2,E374*$F$17,IF(H374=3,E374*$F$18,IF(H374=4,E374*$F$19,IF(H374=5,E374*$F$20,IF(H374=6,E374*$F$21,IF(H374=7,E374*$F$22,999))))))))</f>
        <v>2388.08912713659</v>
      </c>
      <c r="Q374" s="40"/>
      <c r="U374" s="1"/>
    </row>
    <row r="375" customFormat="false" ht="12.75" hidden="false" customHeight="false" outlineLevel="0" collapsed="false">
      <c r="B375" s="41" t="s">
        <v>72</v>
      </c>
      <c r="C375" s="41" t="n">
        <v>337</v>
      </c>
      <c r="D375" s="41" t="n">
        <v>337</v>
      </c>
      <c r="E375" s="42" t="n">
        <v>14.3199996948242</v>
      </c>
      <c r="F375" s="42" t="n">
        <f aca="false">(E376-E374)/2</f>
        <v>0.0199999809265137</v>
      </c>
      <c r="G375" s="36" t="n">
        <v>2</v>
      </c>
      <c r="H375" s="36" t="n">
        <v>2</v>
      </c>
      <c r="I375" s="37" t="n">
        <v>2</v>
      </c>
      <c r="J375" s="37" t="n">
        <v>2</v>
      </c>
      <c r="K375" s="37" t="n">
        <v>2</v>
      </c>
      <c r="L375" s="37" t="n">
        <v>2</v>
      </c>
      <c r="M375" s="37" t="n">
        <v>2</v>
      </c>
      <c r="N375" s="37"/>
      <c r="O375" s="43" t="s">
        <v>73</v>
      </c>
      <c r="P375" s="44" t="n">
        <f aca="false">IF(OR(E375=0,H375=0),$D$14,IF(H375=1,E375*$F$16,IF(H375=2,E375*$F$17,IF(H375=3,E375*$F$18,IF(H375=4,E375*$F$19,IF(H375=5,E375*$F$20,IF(H375=6,E375*$F$21,IF(H375=7,E375*$F$22,999))))))))</f>
        <v>2360.07150531307</v>
      </c>
      <c r="Q375" s="40"/>
      <c r="U375" s="1"/>
    </row>
    <row r="376" customFormat="false" ht="12.75" hidden="false" customHeight="false" outlineLevel="0" collapsed="false">
      <c r="B376" s="41" t="s">
        <v>72</v>
      </c>
      <c r="C376" s="41" t="n">
        <v>338</v>
      </c>
      <c r="D376" s="41" t="n">
        <v>338</v>
      </c>
      <c r="E376" s="42" t="n">
        <v>14.5299997329712</v>
      </c>
      <c r="F376" s="42" t="n">
        <f aca="false">(E377-E375)/2</f>
        <v>0.519999980926514</v>
      </c>
      <c r="G376" s="36" t="n">
        <v>2</v>
      </c>
      <c r="H376" s="36" t="n">
        <v>2</v>
      </c>
      <c r="I376" s="37" t="n">
        <v>2</v>
      </c>
      <c r="J376" s="37" t="n">
        <v>2</v>
      </c>
      <c r="K376" s="37" t="n">
        <v>2</v>
      </c>
      <c r="L376" s="37" t="n">
        <v>2</v>
      </c>
      <c r="M376" s="37" t="n">
        <v>2</v>
      </c>
      <c r="N376" s="37"/>
      <c r="O376" s="43" t="s">
        <v>73</v>
      </c>
      <c r="P376" s="44" t="n">
        <f aca="false">IF(OR(E376=0,H376=0),$D$14,IF(H376=1,E376*$F$16,IF(H376=2,E376*$F$17,IF(H376=3,E376*$F$18,IF(H376=4,E376*$F$19,IF(H376=5,E376*$F$20,IF(H376=6,E376*$F$21,IF(H376=7,E376*$F$22,999))))))))</f>
        <v>2394.68149949656</v>
      </c>
      <c r="Q376" s="40"/>
      <c r="U376" s="1"/>
    </row>
    <row r="377" customFormat="false" ht="12.75" hidden="false" customHeight="false" outlineLevel="0" collapsed="false">
      <c r="B377" s="41" t="s">
        <v>72</v>
      </c>
      <c r="C377" s="41" t="n">
        <v>339</v>
      </c>
      <c r="D377" s="41" t="n">
        <v>339</v>
      </c>
      <c r="E377" s="42" t="n">
        <v>15.3599996566772</v>
      </c>
      <c r="F377" s="42" t="n">
        <f aca="false">(E378-E376)/2</f>
        <v>1.63499975204468</v>
      </c>
      <c r="G377" s="36" t="n">
        <v>2</v>
      </c>
      <c r="H377" s="36" t="n">
        <v>2</v>
      </c>
      <c r="I377" s="37" t="n">
        <v>2</v>
      </c>
      <c r="J377" s="37" t="n">
        <v>2</v>
      </c>
      <c r="K377" s="37" t="n">
        <v>2</v>
      </c>
      <c r="L377" s="37" t="n">
        <v>2</v>
      </c>
      <c r="M377" s="37" t="n">
        <v>2</v>
      </c>
      <c r="N377" s="37"/>
      <c r="O377" s="43" t="s">
        <v>73</v>
      </c>
      <c r="P377" s="44" t="n">
        <f aca="false">IF(OR(E377=0,H377=0),$D$14,IF(H377=1,E377*$F$16,IF(H377=2,E377*$F$17,IF(H377=3,E377*$F$18,IF(H377=4,E377*$F$19,IF(H377=5,E377*$F$20,IF(H377=6,E377*$F$21,IF(H377=7,E377*$F$22,999))))))))</f>
        <v>2531.47334384685</v>
      </c>
      <c r="Q377" s="40"/>
      <c r="U377" s="1"/>
    </row>
    <row r="378" customFormat="false" ht="12.75" hidden="false" customHeight="false" outlineLevel="0" collapsed="false">
      <c r="B378" s="41" t="s">
        <v>72</v>
      </c>
      <c r="C378" s="41" t="n">
        <v>340</v>
      </c>
      <c r="D378" s="41" t="n">
        <v>340</v>
      </c>
      <c r="E378" s="42" t="n">
        <v>17.7999992370605</v>
      </c>
      <c r="F378" s="42" t="n">
        <f aca="false">(E379-E377)/2</f>
        <v>2.86500024795532</v>
      </c>
      <c r="G378" s="36" t="n">
        <v>2</v>
      </c>
      <c r="H378" s="36" t="n">
        <v>2</v>
      </c>
      <c r="I378" s="37" t="n">
        <v>2</v>
      </c>
      <c r="J378" s="37" t="n">
        <v>2</v>
      </c>
      <c r="K378" s="37" t="n">
        <v>2</v>
      </c>
      <c r="L378" s="37" t="n">
        <v>2</v>
      </c>
      <c r="M378" s="37" t="n">
        <v>2</v>
      </c>
      <c r="N378" s="37"/>
      <c r="O378" s="43" t="s">
        <v>73</v>
      </c>
      <c r="P378" s="44" t="n">
        <f aca="false">IF(OR(E378=0,H378=0),$D$14,IF(H378=1,E378*$F$16,IF(H378=2,E378*$F$17,IF(H378=3,E378*$F$18,IF(H378=4,E378*$F$19,IF(H378=5,E378*$F$20,IF(H378=6,E378*$F$21,IF(H378=7,E378*$F$22,999))))))))</f>
        <v>2933.60837215414</v>
      </c>
      <c r="Q378" s="40"/>
      <c r="U378" s="1"/>
    </row>
    <row r="379" customFormat="false" ht="12.75" hidden="false" customHeight="false" outlineLevel="0" collapsed="false">
      <c r="B379" s="41" t="s">
        <v>72</v>
      </c>
      <c r="C379" s="41" t="n">
        <v>341</v>
      </c>
      <c r="D379" s="41" t="n">
        <v>341</v>
      </c>
      <c r="E379" s="42" t="n">
        <v>21.0900001525879</v>
      </c>
      <c r="F379" s="42" t="n">
        <f aca="false">(E380-E378)/2</f>
        <v>3.16499996185303</v>
      </c>
      <c r="G379" s="36" t="n">
        <v>2</v>
      </c>
      <c r="H379" s="36" t="n">
        <v>2</v>
      </c>
      <c r="I379" s="37" t="n">
        <v>2</v>
      </c>
      <c r="J379" s="37" t="n">
        <v>2</v>
      </c>
      <c r="K379" s="37" t="n">
        <v>2</v>
      </c>
      <c r="L379" s="37" t="n">
        <v>2</v>
      </c>
      <c r="M379" s="37" t="n">
        <v>2</v>
      </c>
      <c r="N379" s="37"/>
      <c r="O379" s="43" t="s">
        <v>73</v>
      </c>
      <c r="P379" s="44" t="n">
        <f aca="false">IF(OR(E379=0,H379=0),$D$14,IF(H379=1,E379*$F$16,IF(H379=2,E379*$F$17,IF(H379=3,E379*$F$18,IF(H379=4,E379*$F$19,IF(H379=5,E379*$F$20,IF(H379=6,E379*$F$21,IF(H379=7,E379*$F$22,999))))))))</f>
        <v>3475.83166675354</v>
      </c>
      <c r="Q379" s="40"/>
      <c r="U379" s="1"/>
    </row>
    <row r="380" customFormat="false" ht="12.75" hidden="false" customHeight="false" outlineLevel="0" collapsed="false">
      <c r="B380" s="41" t="s">
        <v>72</v>
      </c>
      <c r="C380" s="41" t="n">
        <v>342</v>
      </c>
      <c r="D380" s="41" t="n">
        <v>342</v>
      </c>
      <c r="E380" s="42" t="n">
        <v>24.1299991607666</v>
      </c>
      <c r="F380" s="42" t="n">
        <f aca="false">(E381-E379)/2</f>
        <v>1.97999954223633</v>
      </c>
      <c r="G380" s="36" t="n">
        <v>2</v>
      </c>
      <c r="H380" s="36" t="n">
        <v>2</v>
      </c>
      <c r="I380" s="37" t="n">
        <v>2</v>
      </c>
      <c r="J380" s="37" t="n">
        <v>2</v>
      </c>
      <c r="K380" s="37" t="n">
        <v>3</v>
      </c>
      <c r="L380" s="37" t="n">
        <v>2</v>
      </c>
      <c r="M380" s="37" t="n">
        <v>2</v>
      </c>
      <c r="N380" s="37"/>
      <c r="O380" s="43" t="s">
        <v>73</v>
      </c>
      <c r="P380" s="44" t="n">
        <f aca="false">IF(OR(E380=0,H380=0),$D$14,IF(H380=1,E380*$F$16,IF(H380=2,E380*$F$17,IF(H380=3,E380*$F$18,IF(H380=4,E380*$F$19,IF(H380=5,E380*$F$20,IF(H380=6,E380*$F$21,IF(H380=7,E380*$F$22,999))))))))</f>
        <v>3976.85228046038</v>
      </c>
      <c r="Q380" s="40"/>
      <c r="U380" s="1"/>
    </row>
    <row r="381" customFormat="false" ht="12.75" hidden="false" customHeight="false" outlineLevel="0" collapsed="false">
      <c r="B381" s="41" t="s">
        <v>72</v>
      </c>
      <c r="C381" s="41" t="n">
        <v>343</v>
      </c>
      <c r="D381" s="41" t="n">
        <v>343</v>
      </c>
      <c r="E381" s="42" t="n">
        <v>25.0499992370605</v>
      </c>
      <c r="F381" s="42" t="n">
        <f aca="false">(E382-E380)/2</f>
        <v>0.580000877380371</v>
      </c>
      <c r="G381" s="36" t="n">
        <v>2</v>
      </c>
      <c r="H381" s="36" t="n">
        <v>3</v>
      </c>
      <c r="I381" s="37" t="n">
        <v>2</v>
      </c>
      <c r="J381" s="37" t="n">
        <v>2</v>
      </c>
      <c r="K381" s="37" t="n">
        <v>3</v>
      </c>
      <c r="L381" s="37" t="n">
        <v>3</v>
      </c>
      <c r="M381" s="37" t="n">
        <v>2</v>
      </c>
      <c r="N381" s="37"/>
      <c r="O381" s="43" t="s">
        <v>73</v>
      </c>
      <c r="P381" s="44" t="n">
        <f aca="false">IF(OR(E381=0,H381=0),$D$14,IF(H381=1,E381*$F$16,IF(H381=2,E381*$F$17,IF(H381=3,E381*$F$18,IF(H381=4,E381*$F$19,IF(H381=5,E381*$F$20,IF(H381=6,E381*$F$21,IF(H381=7,E381*$F$22,999))))))))</f>
        <v>2610.91618152217</v>
      </c>
      <c r="Q381" s="40"/>
      <c r="U381" s="1"/>
    </row>
    <row r="382" customFormat="false" ht="12.75" hidden="false" customHeight="false" outlineLevel="0" collapsed="false">
      <c r="B382" s="41" t="s">
        <v>72</v>
      </c>
      <c r="C382" s="41" t="n">
        <v>344</v>
      </c>
      <c r="D382" s="41" t="n">
        <v>344</v>
      </c>
      <c r="E382" s="42" t="n">
        <v>25.2900009155273</v>
      </c>
      <c r="F382" s="42" t="n">
        <f aca="false">(E383-E381)/2</f>
        <v>0.215000152587891</v>
      </c>
      <c r="G382" s="36" t="n">
        <v>2</v>
      </c>
      <c r="H382" s="36" t="n">
        <v>3</v>
      </c>
      <c r="I382" s="37" t="n">
        <v>2</v>
      </c>
      <c r="J382" s="37" t="n">
        <v>2</v>
      </c>
      <c r="K382" s="37" t="n">
        <v>3</v>
      </c>
      <c r="L382" s="37" t="n">
        <v>3</v>
      </c>
      <c r="M382" s="37" t="n">
        <v>2</v>
      </c>
      <c r="N382" s="37"/>
      <c r="O382" s="43" t="s">
        <v>73</v>
      </c>
      <c r="P382" s="44" t="n">
        <f aca="false">IF(OR(E382=0,H382=0),$D$14,IF(H382=1,E382*$F$16,IF(H382=2,E382*$F$17,IF(H382=3,E382*$F$18,IF(H382=4,E382*$F$19,IF(H382=5,E382*$F$20,IF(H382=6,E382*$F$21,IF(H382=7,E382*$F$22,999))))))))</f>
        <v>2635.93112303859</v>
      </c>
      <c r="Q382" s="40"/>
      <c r="U382" s="1"/>
    </row>
    <row r="383" customFormat="false" ht="12.75" hidden="false" customHeight="false" outlineLevel="0" collapsed="false">
      <c r="B383" s="41" t="s">
        <v>72</v>
      </c>
      <c r="C383" s="41" t="n">
        <v>345</v>
      </c>
      <c r="D383" s="41" t="n">
        <v>345</v>
      </c>
      <c r="E383" s="42" t="n">
        <v>25.4799995422363</v>
      </c>
      <c r="F383" s="42" t="n">
        <f aca="false">(E384-E382)/2</f>
        <v>0.554999351501465</v>
      </c>
      <c r="G383" s="36" t="n">
        <v>2</v>
      </c>
      <c r="H383" s="36" t="n">
        <v>3</v>
      </c>
      <c r="I383" s="37" t="n">
        <v>2</v>
      </c>
      <c r="J383" s="37" t="n">
        <v>2</v>
      </c>
      <c r="K383" s="37" t="n">
        <v>3</v>
      </c>
      <c r="L383" s="37" t="n">
        <v>3</v>
      </c>
      <c r="M383" s="37" t="n">
        <v>2</v>
      </c>
      <c r="N383" s="37"/>
      <c r="O383" s="43" t="s">
        <v>73</v>
      </c>
      <c r="P383" s="44" t="n">
        <f aca="false">IF(OR(E383=0,H383=0),$D$14,IF(H383=1,E383*$F$16,IF(H383=2,E383*$F$17,IF(H383=3,E383*$F$18,IF(H383=4,E383*$F$19,IF(H383=5,E383*$F$20,IF(H383=6,E383*$F$21,IF(H383=7,E383*$F$22,999))))))))</f>
        <v>2655.73433677313</v>
      </c>
      <c r="Q383" s="40"/>
      <c r="U383" s="1"/>
    </row>
    <row r="384" customFormat="false" ht="12.75" hidden="false" customHeight="false" outlineLevel="0" collapsed="false">
      <c r="B384" s="41" t="s">
        <v>72</v>
      </c>
      <c r="C384" s="41" t="n">
        <v>346</v>
      </c>
      <c r="D384" s="41" t="n">
        <v>346</v>
      </c>
      <c r="E384" s="42" t="n">
        <v>26.3999996185303</v>
      </c>
      <c r="F384" s="42" t="n">
        <f aca="false">(E385-E383)/2</f>
        <v>0.565000534057617</v>
      </c>
      <c r="G384" s="36" t="n">
        <v>2</v>
      </c>
      <c r="H384" s="36" t="n">
        <v>3</v>
      </c>
      <c r="I384" s="37" t="n">
        <v>2</v>
      </c>
      <c r="J384" s="37" t="n">
        <v>2</v>
      </c>
      <c r="K384" s="37" t="n">
        <v>3</v>
      </c>
      <c r="L384" s="37" t="n">
        <v>3</v>
      </c>
      <c r="M384" s="37" t="n">
        <v>2</v>
      </c>
      <c r="N384" s="37"/>
      <c r="O384" s="43" t="s">
        <v>73</v>
      </c>
      <c r="P384" s="44" t="n">
        <f aca="false">IF(OR(E384=0,H384=0),$D$14,IF(H384=1,E384*$F$16,IF(H384=2,E384*$F$17,IF(H384=3,E384*$F$18,IF(H384=4,E384*$F$19,IF(H384=5,E384*$F$20,IF(H384=6,E384*$F$21,IF(H384=7,E384*$F$22,999))))))))</f>
        <v>2751.62428325439</v>
      </c>
      <c r="Q384" s="40"/>
      <c r="U384" s="1"/>
    </row>
    <row r="385" customFormat="false" ht="12.75" hidden="false" customHeight="false" outlineLevel="0" collapsed="false">
      <c r="B385" s="41" t="s">
        <v>72</v>
      </c>
      <c r="C385" s="41" t="n">
        <v>347</v>
      </c>
      <c r="D385" s="41" t="n">
        <v>347</v>
      </c>
      <c r="E385" s="42" t="n">
        <v>26.6100006103516</v>
      </c>
      <c r="F385" s="42" t="n">
        <f aca="false">(E386-E384)/2</f>
        <v>0.355000495910645</v>
      </c>
      <c r="G385" s="36" t="n">
        <v>2</v>
      </c>
      <c r="H385" s="36" t="n">
        <v>3</v>
      </c>
      <c r="I385" s="37" t="n">
        <v>2</v>
      </c>
      <c r="J385" s="37" t="n">
        <v>2</v>
      </c>
      <c r="K385" s="37" t="n">
        <v>3</v>
      </c>
      <c r="L385" s="37" t="n">
        <v>3</v>
      </c>
      <c r="M385" s="37" t="n">
        <v>3</v>
      </c>
      <c r="N385" s="37"/>
      <c r="O385" s="43" t="s">
        <v>73</v>
      </c>
      <c r="P385" s="44" t="n">
        <f aca="false">IF(OR(E385=0,H385=0),$D$14,IF(H385=1,E385*$F$16,IF(H385=2,E385*$F$17,IF(H385=3,E385*$F$18,IF(H385=4,E385*$F$19,IF(H385=5,E385*$F$20,IF(H385=6,E385*$F$21,IF(H385=7,E385*$F$22,999))))))))</f>
        <v>2773.51230738138</v>
      </c>
      <c r="Q385" s="40"/>
      <c r="U385" s="1"/>
    </row>
    <row r="386" customFormat="false" ht="12.75" hidden="false" customHeight="false" outlineLevel="0" collapsed="false">
      <c r="B386" s="41" t="s">
        <v>72</v>
      </c>
      <c r="C386" s="41" t="n">
        <v>348</v>
      </c>
      <c r="D386" s="41" t="n">
        <v>348</v>
      </c>
      <c r="E386" s="42" t="n">
        <v>27.1100006103516</v>
      </c>
      <c r="F386" s="42" t="n">
        <f aca="false">(E387-E385)/2</f>
        <v>0.545000076293945</v>
      </c>
      <c r="G386" s="36" t="n">
        <v>2</v>
      </c>
      <c r="H386" s="36" t="n">
        <v>3</v>
      </c>
      <c r="I386" s="37" t="n">
        <v>2</v>
      </c>
      <c r="J386" s="37" t="n">
        <v>2</v>
      </c>
      <c r="K386" s="37" t="n">
        <v>3</v>
      </c>
      <c r="L386" s="37" t="n">
        <v>3</v>
      </c>
      <c r="M386" s="37" t="n">
        <v>3</v>
      </c>
      <c r="N386" s="37"/>
      <c r="O386" s="43" t="s">
        <v>73</v>
      </c>
      <c r="P386" s="44" t="n">
        <f aca="false">IF(OR(E386=0,H386=0),$D$14,IF(H386=1,E386*$F$16,IF(H386=2,E386*$F$17,IF(H386=3,E386*$F$18,IF(H386=4,E386*$F$19,IF(H386=5,E386*$F$20,IF(H386=6,E386*$F$21,IF(H386=7,E386*$F$22,999))))))))</f>
        <v>2825.62640440817</v>
      </c>
      <c r="Q386" s="40"/>
      <c r="U386" s="1"/>
    </row>
    <row r="387" customFormat="false" ht="12.75" hidden="false" customHeight="false" outlineLevel="0" collapsed="false">
      <c r="B387" s="41" t="s">
        <v>72</v>
      </c>
      <c r="C387" s="41" t="n">
        <v>349</v>
      </c>
      <c r="D387" s="41" t="n">
        <v>349</v>
      </c>
      <c r="E387" s="42" t="n">
        <v>27.7000007629395</v>
      </c>
      <c r="F387" s="42" t="n">
        <f aca="false">(E388-E386)/2</f>
        <v>0.5</v>
      </c>
      <c r="G387" s="36" t="n">
        <v>2</v>
      </c>
      <c r="H387" s="36" t="n">
        <v>3</v>
      </c>
      <c r="I387" s="37" t="n">
        <v>2</v>
      </c>
      <c r="J387" s="37" t="n">
        <v>2</v>
      </c>
      <c r="K387" s="37" t="n">
        <v>3</v>
      </c>
      <c r="L387" s="37" t="n">
        <v>3</v>
      </c>
      <c r="M387" s="37" t="n">
        <v>3</v>
      </c>
      <c r="N387" s="37"/>
      <c r="O387" s="43" t="s">
        <v>73</v>
      </c>
      <c r="P387" s="44" t="n">
        <f aca="false">IF(OR(E387=0,H387=0),$D$14,IF(H387=1,E387*$F$16,IF(H387=2,E387*$F$17,IF(H387=3,E387*$F$18,IF(H387=4,E387*$F$19,IF(H387=5,E387*$F$20,IF(H387=6,E387*$F$21,IF(H387=7,E387*$F$22,999))))))))</f>
        <v>2887.12105480374</v>
      </c>
      <c r="Q387" s="40"/>
      <c r="U387" s="1"/>
    </row>
    <row r="388" customFormat="false" ht="12.75" hidden="false" customHeight="false" outlineLevel="0" collapsed="false">
      <c r="B388" s="41" t="s">
        <v>72</v>
      </c>
      <c r="C388" s="41" t="n">
        <v>350</v>
      </c>
      <c r="D388" s="41" t="n">
        <v>350</v>
      </c>
      <c r="E388" s="42" t="n">
        <v>28.1100006103516</v>
      </c>
      <c r="F388" s="42" t="n">
        <f aca="false">(E389-E387)/2</f>
        <v>0.264999389648438</v>
      </c>
      <c r="G388" s="36" t="n">
        <v>2</v>
      </c>
      <c r="H388" s="36" t="n">
        <v>3</v>
      </c>
      <c r="I388" s="37" t="n">
        <v>2</v>
      </c>
      <c r="J388" s="37" t="n">
        <v>2</v>
      </c>
      <c r="K388" s="37" t="n">
        <v>3</v>
      </c>
      <c r="L388" s="37" t="n">
        <v>3</v>
      </c>
      <c r="M388" s="37" t="n">
        <v>3</v>
      </c>
      <c r="N388" s="37"/>
      <c r="O388" s="43" t="s">
        <v>73</v>
      </c>
      <c r="P388" s="44" t="n">
        <f aca="false">IF(OR(E388=0,H388=0),$D$14,IF(H388=1,E388*$F$16,IF(H388=2,E388*$F$17,IF(H388=3,E388*$F$18,IF(H388=4,E388*$F$19,IF(H388=5,E388*$F$20,IF(H388=6,E388*$F$21,IF(H388=7,E388*$F$22,999))))))))</f>
        <v>2929.85459846174</v>
      </c>
      <c r="Q388" s="40"/>
      <c r="U388" s="1"/>
    </row>
    <row r="389" customFormat="false" ht="12.75" hidden="false" customHeight="false" outlineLevel="0" collapsed="false">
      <c r="B389" s="41" t="s">
        <v>72</v>
      </c>
      <c r="C389" s="41" t="n">
        <v>351</v>
      </c>
      <c r="D389" s="41" t="n">
        <v>351</v>
      </c>
      <c r="E389" s="42" t="n">
        <v>28.2299995422363</v>
      </c>
      <c r="F389" s="42" t="n">
        <f aca="false">(E390-E388)/2</f>
        <v>0.0199995040893555</v>
      </c>
      <c r="G389" s="36" t="n">
        <v>2</v>
      </c>
      <c r="H389" s="36" t="n">
        <v>3</v>
      </c>
      <c r="I389" s="37" t="n">
        <v>2</v>
      </c>
      <c r="J389" s="37" t="n">
        <v>2</v>
      </c>
      <c r="K389" s="37" t="n">
        <v>3</v>
      </c>
      <c r="L389" s="37" t="n">
        <v>3</v>
      </c>
      <c r="M389" s="37" t="n">
        <v>3</v>
      </c>
      <c r="N389" s="37"/>
      <c r="O389" s="43" t="s">
        <v>73</v>
      </c>
      <c r="P389" s="44" t="n">
        <f aca="false">IF(OR(E389=0,H389=0),$D$14,IF(H389=1,E389*$F$16,IF(H389=2,E389*$F$17,IF(H389=3,E389*$F$18,IF(H389=4,E389*$F$19,IF(H389=5,E389*$F$20,IF(H389=6,E389*$F$21,IF(H389=7,E389*$F$22,999))))))))</f>
        <v>2942.36187042045</v>
      </c>
      <c r="Q389" s="40"/>
      <c r="U389" s="1"/>
    </row>
    <row r="390" customFormat="false" ht="12.75" hidden="false" customHeight="false" outlineLevel="0" collapsed="false">
      <c r="B390" s="41" t="s">
        <v>72</v>
      </c>
      <c r="C390" s="41" t="n">
        <v>352</v>
      </c>
      <c r="D390" s="41" t="n">
        <v>352</v>
      </c>
      <c r="E390" s="42" t="n">
        <v>28.1499996185303</v>
      </c>
      <c r="F390" s="42" t="n">
        <f aca="false">(E391-E389)/2</f>
        <v>-0.125</v>
      </c>
      <c r="G390" s="36" t="n">
        <v>2</v>
      </c>
      <c r="H390" s="36" t="n">
        <v>3</v>
      </c>
      <c r="I390" s="37" t="n">
        <v>2</v>
      </c>
      <c r="J390" s="37" t="n">
        <v>2</v>
      </c>
      <c r="K390" s="37" t="n">
        <v>3</v>
      </c>
      <c r="L390" s="37" t="n">
        <v>3</v>
      </c>
      <c r="M390" s="37" t="n">
        <v>3</v>
      </c>
      <c r="N390" s="37"/>
      <c r="O390" s="43" t="s">
        <v>73</v>
      </c>
      <c r="P390" s="44" t="n">
        <f aca="false">IF(OR(E390=0,H390=0),$D$14,IF(H390=1,E390*$F$16,IF(H390=2,E390*$F$17,IF(H390=3,E390*$F$18,IF(H390=4,E390*$F$19,IF(H390=5,E390*$F$20,IF(H390=6,E390*$F$21,IF(H390=7,E390*$F$22,999))))))))</f>
        <v>2934.02362284814</v>
      </c>
      <c r="Q390" s="40"/>
      <c r="U390" s="1"/>
    </row>
    <row r="391" customFormat="false" ht="12.75" hidden="false" customHeight="false" outlineLevel="0" collapsed="false">
      <c r="B391" s="41" t="s">
        <v>72</v>
      </c>
      <c r="C391" s="41" t="n">
        <v>353</v>
      </c>
      <c r="D391" s="41" t="n">
        <v>353</v>
      </c>
      <c r="E391" s="42" t="n">
        <v>27.9799995422363</v>
      </c>
      <c r="F391" s="42" t="n">
        <f aca="false">(E392-E390)/2</f>
        <v>-0.130000114440918</v>
      </c>
      <c r="G391" s="36" t="n">
        <v>2</v>
      </c>
      <c r="H391" s="36" t="n">
        <v>3</v>
      </c>
      <c r="I391" s="37" t="n">
        <v>2</v>
      </c>
      <c r="J391" s="37" t="n">
        <v>2</v>
      </c>
      <c r="K391" s="37" t="n">
        <v>3</v>
      </c>
      <c r="L391" s="37" t="n">
        <v>3</v>
      </c>
      <c r="M391" s="37" t="n">
        <v>3</v>
      </c>
      <c r="N391" s="37"/>
      <c r="O391" s="43" t="s">
        <v>73</v>
      </c>
      <c r="P391" s="44" t="n">
        <f aca="false">IF(OR(E391=0,H391=0),$D$14,IF(H391=1,E391*$F$16,IF(H391=2,E391*$F$17,IF(H391=3,E391*$F$18,IF(H391=4,E391*$F$19,IF(H391=5,E391*$F$20,IF(H391=6,E391*$F$21,IF(H391=7,E391*$F$22,999))))))))</f>
        <v>2916.30482190705</v>
      </c>
      <c r="Q391" s="40"/>
      <c r="U391" s="1"/>
    </row>
    <row r="392" customFormat="false" ht="12.75" hidden="false" customHeight="false" outlineLevel="0" collapsed="false">
      <c r="B392" s="41" t="s">
        <v>72</v>
      </c>
      <c r="C392" s="41" t="n">
        <v>354</v>
      </c>
      <c r="D392" s="41" t="n">
        <v>354</v>
      </c>
      <c r="E392" s="42" t="n">
        <v>27.8899993896484</v>
      </c>
      <c r="F392" s="42" t="n">
        <f aca="false">(E393-E391)/2</f>
        <v>-0.0249996185302734</v>
      </c>
      <c r="G392" s="36" t="n">
        <v>2</v>
      </c>
      <c r="H392" s="36" t="n">
        <v>3</v>
      </c>
      <c r="I392" s="37" t="n">
        <v>2</v>
      </c>
      <c r="J392" s="37" t="n">
        <v>2</v>
      </c>
      <c r="K392" s="37" t="n">
        <v>3</v>
      </c>
      <c r="L392" s="37" t="n">
        <v>3</v>
      </c>
      <c r="M392" s="37" t="n">
        <v>3</v>
      </c>
      <c r="N392" s="37"/>
      <c r="O392" s="43" t="s">
        <v>73</v>
      </c>
      <c r="P392" s="44" t="n">
        <f aca="false">IF(OR(E392=0,H392=0),$D$14,IF(H392=1,E392*$F$16,IF(H392=2,E392*$F$17,IF(H392=3,E392*$F$18,IF(H392=4,E392*$F$19,IF(H392=5,E392*$F$20,IF(H392=6,E392*$F$21,IF(H392=7,E392*$F$22,999))))))))</f>
        <v>2906.92426853827</v>
      </c>
      <c r="Q392" s="40"/>
      <c r="U392" s="1"/>
    </row>
    <row r="393" customFormat="false" ht="12.75" hidden="false" customHeight="false" outlineLevel="0" collapsed="false">
      <c r="B393" s="41" t="s">
        <v>72</v>
      </c>
      <c r="C393" s="41" t="n">
        <v>355</v>
      </c>
      <c r="D393" s="41" t="n">
        <v>355</v>
      </c>
      <c r="E393" s="42" t="n">
        <v>27.9300003051758</v>
      </c>
      <c r="F393" s="42" t="n">
        <f aca="false">(E394-E392)/2</f>
        <v>0.0850000381469727</v>
      </c>
      <c r="G393" s="36" t="n">
        <v>2</v>
      </c>
      <c r="H393" s="36" t="n">
        <v>3</v>
      </c>
      <c r="I393" s="37" t="n">
        <v>2</v>
      </c>
      <c r="J393" s="37" t="n">
        <v>2</v>
      </c>
      <c r="K393" s="37" t="n">
        <v>3</v>
      </c>
      <c r="L393" s="37" t="n">
        <v>3</v>
      </c>
      <c r="M393" s="37" t="n">
        <v>3</v>
      </c>
      <c r="N393" s="37"/>
      <c r="O393" s="43" t="s">
        <v>73</v>
      </c>
      <c r="P393" s="44" t="n">
        <f aca="false">IF(OR(E393=0,H393=0),$D$14,IF(H393=1,E393*$F$16,IF(H393=2,E393*$F$17,IF(H393=3,E393*$F$18,IF(H393=4,E393*$F$19,IF(H393=5,E393*$F$20,IF(H393=6,E393*$F$21,IF(H393=7,E393*$F$22,999))))))))</f>
        <v>2911.09349172418</v>
      </c>
      <c r="Q393" s="40"/>
      <c r="U393" s="1"/>
    </row>
    <row r="394" customFormat="false" ht="12.75" hidden="false" customHeight="false" outlineLevel="0" collapsed="false">
      <c r="B394" s="41" t="s">
        <v>72</v>
      </c>
      <c r="C394" s="41" t="n">
        <v>356</v>
      </c>
      <c r="D394" s="41" t="n">
        <v>356</v>
      </c>
      <c r="E394" s="42" t="n">
        <v>28.0599994659424</v>
      </c>
      <c r="F394" s="42" t="n">
        <f aca="false">(E395-E393)/2</f>
        <v>0.130000114440918</v>
      </c>
      <c r="G394" s="36" t="n">
        <v>2</v>
      </c>
      <c r="H394" s="36" t="n">
        <v>3</v>
      </c>
      <c r="I394" s="37" t="n">
        <v>2</v>
      </c>
      <c r="J394" s="37" t="n">
        <v>2</v>
      </c>
      <c r="K394" s="37" t="n">
        <v>3</v>
      </c>
      <c r="L394" s="37" t="n">
        <v>3</v>
      </c>
      <c r="M394" s="37" t="n">
        <v>3</v>
      </c>
      <c r="N394" s="37"/>
      <c r="O394" s="43" t="s">
        <v>73</v>
      </c>
      <c r="P394" s="44" t="n">
        <f aca="false">IF(OR(E394=0,H394=0),$D$14,IF(H394=1,E394*$F$16,IF(H394=2,E394*$F$17,IF(H394=3,E394*$F$18,IF(H394=4,E394*$F$19,IF(H394=5,E394*$F$20,IF(H394=6,E394*$F$21,IF(H394=7,E394*$F$22,999))))))))</f>
        <v>2924.64306947936</v>
      </c>
      <c r="Q394" s="40"/>
      <c r="U394" s="1"/>
    </row>
    <row r="395" customFormat="false" ht="12.75" hidden="false" customHeight="false" outlineLevel="0" collapsed="false">
      <c r="B395" s="41" t="s">
        <v>72</v>
      </c>
      <c r="C395" s="41" t="n">
        <v>357</v>
      </c>
      <c r="D395" s="41" t="n">
        <v>357</v>
      </c>
      <c r="E395" s="42" t="n">
        <v>28.1900005340576</v>
      </c>
      <c r="F395" s="42" t="n">
        <f aca="false">(E396-E394)/2</f>
        <v>-0.0500001907348633</v>
      </c>
      <c r="G395" s="36" t="n">
        <v>2</v>
      </c>
      <c r="H395" s="36" t="n">
        <v>3</v>
      </c>
      <c r="I395" s="37" t="n">
        <v>2</v>
      </c>
      <c r="J395" s="37" t="n">
        <v>2</v>
      </c>
      <c r="K395" s="37" t="n">
        <v>3</v>
      </c>
      <c r="L395" s="37" t="n">
        <v>3</v>
      </c>
      <c r="M395" s="37" t="n">
        <v>3</v>
      </c>
      <c r="N395" s="37"/>
      <c r="O395" s="43" t="s">
        <v>73</v>
      </c>
      <c r="P395" s="44" t="n">
        <f aca="false">IF(OR(E395=0,H395=0),$D$14,IF(H395=1,E395*$F$16,IF(H395=2,E395*$F$17,IF(H395=3,E395*$F$18,IF(H395=4,E395*$F$19,IF(H395=5,E395*$F$20,IF(H395=6,E395*$F$21,IF(H395=7,E395*$F$22,999))))))))</f>
        <v>2938.19284603405</v>
      </c>
      <c r="Q395" s="40"/>
      <c r="U395" s="1"/>
    </row>
    <row r="396" customFormat="false" ht="12.75" hidden="false" customHeight="false" outlineLevel="0" collapsed="false">
      <c r="B396" s="41" t="s">
        <v>72</v>
      </c>
      <c r="C396" s="41" t="n">
        <v>358</v>
      </c>
      <c r="D396" s="41" t="n">
        <v>358</v>
      </c>
      <c r="E396" s="42" t="n">
        <v>27.9599990844727</v>
      </c>
      <c r="F396" s="42" t="n">
        <f aca="false">(E397-E395)/2</f>
        <v>-0.664999961853027</v>
      </c>
      <c r="G396" s="36" t="n">
        <v>2</v>
      </c>
      <c r="H396" s="36" t="n">
        <v>3</v>
      </c>
      <c r="I396" s="37" t="n">
        <v>2</v>
      </c>
      <c r="J396" s="37" t="n">
        <v>2</v>
      </c>
      <c r="K396" s="37" t="n">
        <v>3</v>
      </c>
      <c r="L396" s="37" t="n">
        <v>3</v>
      </c>
      <c r="M396" s="37" t="n">
        <v>3</v>
      </c>
      <c r="N396" s="37"/>
      <c r="O396" s="43" t="s">
        <v>73</v>
      </c>
      <c r="P396" s="44" t="n">
        <f aca="false">IF(OR(E396=0,H396=0),$D$14,IF(H396=1,E396*$F$16,IF(H396=2,E396*$F$17,IF(H396=3,E396*$F$18,IF(H396=4,E396*$F$19,IF(H396=5,E396*$F$20,IF(H396=6,E396*$F$21,IF(H396=7,E396*$F$22,999))))))))</f>
        <v>2914.2202103141</v>
      </c>
      <c r="Q396" s="40"/>
      <c r="U396" s="1"/>
    </row>
    <row r="397" customFormat="false" ht="12.75" hidden="false" customHeight="false" outlineLevel="0" collapsed="false">
      <c r="B397" s="41" t="s">
        <v>72</v>
      </c>
      <c r="C397" s="41" t="n">
        <v>359</v>
      </c>
      <c r="D397" s="41" t="n">
        <v>359</v>
      </c>
      <c r="E397" s="42" t="n">
        <v>26.8600006103516</v>
      </c>
      <c r="F397" s="42" t="n">
        <f aca="false">(E398-E396)/2</f>
        <v>-1.47499942779541</v>
      </c>
      <c r="G397" s="36" t="n">
        <v>2</v>
      </c>
      <c r="H397" s="36" t="n">
        <v>3</v>
      </c>
      <c r="I397" s="37" t="n">
        <v>2</v>
      </c>
      <c r="J397" s="37" t="n">
        <v>2</v>
      </c>
      <c r="K397" s="37" t="n">
        <v>3</v>
      </c>
      <c r="L397" s="37" t="n">
        <v>3</v>
      </c>
      <c r="M397" s="37" t="n">
        <v>3</v>
      </c>
      <c r="N397" s="37"/>
      <c r="O397" s="43" t="s">
        <v>73</v>
      </c>
      <c r="P397" s="44" t="n">
        <f aca="false">IF(OR(E397=0,H397=0),$D$14,IF(H397=1,E397*$F$16,IF(H397=2,E397*$F$17,IF(H397=3,E397*$F$18,IF(H397=4,E397*$F$19,IF(H397=5,E397*$F$20,IF(H397=6,E397*$F$21,IF(H397=7,E397*$F$22,999))))))))</f>
        <v>2799.56935589478</v>
      </c>
      <c r="Q397" s="40"/>
      <c r="U397" s="1"/>
    </row>
    <row r="398" customFormat="false" ht="12.75" hidden="false" customHeight="false" outlineLevel="0" collapsed="false">
      <c r="B398" s="41" t="s">
        <v>72</v>
      </c>
      <c r="C398" s="41" t="n">
        <v>360</v>
      </c>
      <c r="D398" s="41" t="n">
        <v>360</v>
      </c>
      <c r="E398" s="42" t="n">
        <v>25.0100002288818</v>
      </c>
      <c r="F398" s="42" t="n">
        <f aca="false">(E399-E397)/2</f>
        <v>-1.82999992370605</v>
      </c>
      <c r="G398" s="36" t="n">
        <v>2</v>
      </c>
      <c r="H398" s="36" t="n">
        <v>3</v>
      </c>
      <c r="I398" s="37" t="n">
        <v>2</v>
      </c>
      <c r="J398" s="37" t="n">
        <v>2</v>
      </c>
      <c r="K398" s="37" t="n">
        <v>3</v>
      </c>
      <c r="L398" s="37" t="n">
        <v>3</v>
      </c>
      <c r="M398" s="37" t="n">
        <v>3</v>
      </c>
      <c r="N398" s="37"/>
      <c r="O398" s="43" t="s">
        <v>73</v>
      </c>
      <c r="P398" s="44" t="n">
        <f aca="false">IF(OR(E398=0,H398=0),$D$14,IF(H398=1,E398*$F$16,IF(H398=2,E398*$F$17,IF(H398=3,E398*$F$18,IF(H398=4,E398*$F$19,IF(H398=5,E398*$F$20,IF(H398=6,E398*$F$21,IF(H398=7,E398*$F$22,999))))))))</f>
        <v>2606.74715713577</v>
      </c>
      <c r="Q398" s="40"/>
      <c r="U398" s="1"/>
    </row>
    <row r="399" customFormat="false" ht="12.75" hidden="false" customHeight="false" outlineLevel="0" collapsed="false">
      <c r="B399" s="41" t="s">
        <v>72</v>
      </c>
      <c r="C399" s="41" t="n">
        <v>361</v>
      </c>
      <c r="D399" s="41" t="n">
        <v>361</v>
      </c>
      <c r="E399" s="42" t="n">
        <v>23.2000007629395</v>
      </c>
      <c r="F399" s="42" t="n">
        <f aca="false">(E400-E398)/2</f>
        <v>-1.5600004196167</v>
      </c>
      <c r="G399" s="36" t="n">
        <v>2</v>
      </c>
      <c r="H399" s="36" t="n">
        <v>3</v>
      </c>
      <c r="I399" s="37" t="n">
        <v>2</v>
      </c>
      <c r="J399" s="37" t="n">
        <v>2</v>
      </c>
      <c r="K399" s="37" t="n">
        <v>3</v>
      </c>
      <c r="L399" s="37" t="n">
        <v>3</v>
      </c>
      <c r="M399" s="37" t="n">
        <v>3</v>
      </c>
      <c r="N399" s="37"/>
      <c r="O399" s="43" t="s">
        <v>73</v>
      </c>
      <c r="P399" s="44" t="n">
        <f aca="false">IF(OR(E399=0,H399=0),$D$14,IF(H399=1,E399*$F$16,IF(H399=2,E399*$F$17,IF(H399=3,E399*$F$18,IF(H399=4,E399*$F$19,IF(H399=5,E399*$F$20,IF(H399=6,E399*$F$21,IF(H399=7,E399*$F$22,999))))))))</f>
        <v>2418.09418156266</v>
      </c>
      <c r="Q399" s="40"/>
      <c r="U399" s="1"/>
    </row>
    <row r="400" customFormat="false" ht="12.75" hidden="false" customHeight="false" outlineLevel="0" collapsed="false">
      <c r="B400" s="41" t="s">
        <v>72</v>
      </c>
      <c r="C400" s="41" t="n">
        <v>362</v>
      </c>
      <c r="D400" s="41" t="n">
        <v>362</v>
      </c>
      <c r="E400" s="42" t="n">
        <v>21.8899993896484</v>
      </c>
      <c r="F400" s="42" t="n">
        <f aca="false">(E401-E399)/2</f>
        <v>-1.05500030517578</v>
      </c>
      <c r="G400" s="36" t="n">
        <v>2</v>
      </c>
      <c r="H400" s="36" t="n">
        <v>3</v>
      </c>
      <c r="I400" s="37" t="n">
        <v>2</v>
      </c>
      <c r="J400" s="37" t="n">
        <v>2</v>
      </c>
      <c r="K400" s="37" t="n">
        <v>3</v>
      </c>
      <c r="L400" s="37" t="n">
        <v>3</v>
      </c>
      <c r="M400" s="37" t="n">
        <v>3</v>
      </c>
      <c r="N400" s="37"/>
      <c r="O400" s="43" t="s">
        <v>73</v>
      </c>
      <c r="P400" s="44" t="n">
        <f aca="false">IF(OR(E400=0,H400=0),$D$14,IF(H400=1,E400*$F$16,IF(H400=2,E400*$F$17,IF(H400=3,E400*$F$18,IF(H400=4,E400*$F$19,IF(H400=5,E400*$F$20,IF(H400=6,E400*$F$21,IF(H400=7,E400*$F$22,999))))))))</f>
        <v>2281.55510421684</v>
      </c>
      <c r="Q400" s="40"/>
      <c r="U400" s="1"/>
    </row>
    <row r="401" customFormat="false" ht="12.75" hidden="false" customHeight="false" outlineLevel="0" collapsed="false">
      <c r="B401" s="41" t="s">
        <v>72</v>
      </c>
      <c r="C401" s="41" t="n">
        <v>363</v>
      </c>
      <c r="D401" s="41" t="n">
        <v>363</v>
      </c>
      <c r="E401" s="42" t="n">
        <v>21.0900001525879</v>
      </c>
      <c r="F401" s="42" t="n">
        <f aca="false">(E402-E400)/2</f>
        <v>-0.574999809265137</v>
      </c>
      <c r="G401" s="36" t="n">
        <v>2</v>
      </c>
      <c r="H401" s="36" t="n">
        <v>3</v>
      </c>
      <c r="I401" s="37" t="n">
        <v>2</v>
      </c>
      <c r="J401" s="37" t="n">
        <v>2</v>
      </c>
      <c r="K401" s="37" t="n">
        <v>3</v>
      </c>
      <c r="L401" s="37" t="n">
        <v>3</v>
      </c>
      <c r="M401" s="37" t="n">
        <v>3</v>
      </c>
      <c r="N401" s="37"/>
      <c r="O401" s="43" t="s">
        <v>73</v>
      </c>
      <c r="P401" s="44" t="n">
        <f aca="false">IF(OR(E401=0,H401=0),$D$14,IF(H401=1,E401*$F$16,IF(H401=2,E401*$F$17,IF(H401=3,E401*$F$18,IF(H401=4,E401*$F$19,IF(H401=5,E401*$F$20,IF(H401=6,E401*$F$21,IF(H401=7,E401*$F$22,999))))))))</f>
        <v>2198.17262849379</v>
      </c>
      <c r="Q401" s="40"/>
      <c r="U401" s="1"/>
    </row>
    <row r="402" customFormat="false" ht="12.75" hidden="false" customHeight="false" outlineLevel="0" collapsed="false">
      <c r="B402" s="41" t="s">
        <v>72</v>
      </c>
      <c r="C402" s="41" t="n">
        <v>364</v>
      </c>
      <c r="D402" s="41" t="n">
        <v>364</v>
      </c>
      <c r="E402" s="42" t="n">
        <v>20.7399997711182</v>
      </c>
      <c r="F402" s="42" t="n">
        <f aca="false">(E403-E401)/2</f>
        <v>-0.204999923706055</v>
      </c>
      <c r="G402" s="36" t="n">
        <v>2</v>
      </c>
      <c r="H402" s="36" t="n">
        <v>3</v>
      </c>
      <c r="I402" s="37" t="n">
        <v>2</v>
      </c>
      <c r="J402" s="37" t="n">
        <v>2</v>
      </c>
      <c r="K402" s="37" t="n">
        <v>3</v>
      </c>
      <c r="L402" s="37" t="n">
        <v>3</v>
      </c>
      <c r="M402" s="37" t="n">
        <v>3</v>
      </c>
      <c r="N402" s="37"/>
      <c r="O402" s="43" t="s">
        <v>73</v>
      </c>
      <c r="P402" s="44" t="n">
        <f aca="false">IF(OR(E402=0,H402=0),$D$14,IF(H402=1,E402*$F$16,IF(H402=2,E402*$F$17,IF(H402=3,E402*$F$18,IF(H402=4,E402*$F$19,IF(H402=5,E402*$F$20,IF(H402=6,E402*$F$21,IF(H402=7,E402*$F$22,999))))))))</f>
        <v>2161.69272081514</v>
      </c>
      <c r="Q402" s="40"/>
      <c r="U402" s="1"/>
    </row>
    <row r="403" customFormat="false" ht="12.75" hidden="false" customHeight="false" outlineLevel="0" collapsed="false">
      <c r="B403" s="41" t="s">
        <v>72</v>
      </c>
      <c r="C403" s="41" t="n">
        <v>365</v>
      </c>
      <c r="D403" s="41" t="n">
        <v>365</v>
      </c>
      <c r="E403" s="42" t="n">
        <v>20.6800003051758</v>
      </c>
      <c r="F403" s="42" t="n">
        <f aca="false">(E404-E402)/2</f>
        <v>0.0150003433227539</v>
      </c>
      <c r="G403" s="36" t="n">
        <v>2</v>
      </c>
      <c r="H403" s="36" t="n">
        <v>3</v>
      </c>
      <c r="I403" s="37" t="n">
        <v>2</v>
      </c>
      <c r="J403" s="37" t="n">
        <v>2</v>
      </c>
      <c r="K403" s="37" t="n">
        <v>3</v>
      </c>
      <c r="L403" s="37" t="n">
        <v>3</v>
      </c>
      <c r="M403" s="37" t="n">
        <v>3</v>
      </c>
      <c r="N403" s="37"/>
      <c r="O403" s="43" t="s">
        <v>73</v>
      </c>
      <c r="P403" s="44" t="n">
        <f aca="false">IF(OR(E403=0,H403=0),$D$14,IF(H403=1,E403*$F$16,IF(H403=2,E403*$F$17,IF(H403=3,E403*$F$18,IF(H403=4,E403*$F$19,IF(H403=5,E403*$F$20,IF(H403=6,E403*$F$21,IF(H403=7,E403*$F$22,999))))))))</f>
        <v>2155.43908483578</v>
      </c>
      <c r="Q403" s="40"/>
      <c r="U403" s="1"/>
    </row>
    <row r="404" customFormat="false" ht="12.75" hidden="false" customHeight="false" outlineLevel="0" collapsed="false">
      <c r="B404" s="41" t="s">
        <v>72</v>
      </c>
      <c r="C404" s="41" t="n">
        <v>366</v>
      </c>
      <c r="D404" s="41" t="n">
        <v>366</v>
      </c>
      <c r="E404" s="42" t="n">
        <v>20.7700004577637</v>
      </c>
      <c r="F404" s="42" t="n">
        <f aca="false">(E405-E403)/2</f>
        <v>0.239999771118164</v>
      </c>
      <c r="G404" s="36" t="n">
        <v>2</v>
      </c>
      <c r="H404" s="36" t="n">
        <v>3</v>
      </c>
      <c r="I404" s="37" t="n">
        <v>2</v>
      </c>
      <c r="J404" s="37" t="n">
        <v>2</v>
      </c>
      <c r="K404" s="37" t="n">
        <v>3</v>
      </c>
      <c r="L404" s="37" t="n">
        <v>3</v>
      </c>
      <c r="M404" s="37" t="n">
        <v>3</v>
      </c>
      <c r="N404" s="37"/>
      <c r="O404" s="43" t="s">
        <v>73</v>
      </c>
      <c r="P404" s="44" t="n">
        <f aca="false">IF(OR(E404=0,H404=0),$D$14,IF(H404=1,E404*$F$16,IF(H404=2,E404*$F$17,IF(H404=3,E404*$F$18,IF(H404=4,E404*$F$19,IF(H404=5,E404*$F$20,IF(H404=6,E404*$F$21,IF(H404=7,E404*$F$22,999))))))))</f>
        <v>2164.81963820456</v>
      </c>
      <c r="Q404" s="40"/>
      <c r="U404" s="1"/>
    </row>
    <row r="405" customFormat="false" ht="12.75" hidden="false" customHeight="false" outlineLevel="0" collapsed="false">
      <c r="B405" s="41" t="s">
        <v>72</v>
      </c>
      <c r="C405" s="41" t="n">
        <v>367</v>
      </c>
      <c r="D405" s="41" t="n">
        <v>367</v>
      </c>
      <c r="E405" s="42" t="n">
        <v>21.1599998474121</v>
      </c>
      <c r="F405" s="42" t="n">
        <f aca="false">(E406-E404)/2</f>
        <v>0.679999351501465</v>
      </c>
      <c r="G405" s="36" t="n">
        <v>2</v>
      </c>
      <c r="H405" s="36" t="n">
        <v>3</v>
      </c>
      <c r="I405" s="37" t="n">
        <v>2</v>
      </c>
      <c r="J405" s="37" t="n">
        <v>2</v>
      </c>
      <c r="K405" s="37" t="n">
        <v>3</v>
      </c>
      <c r="L405" s="37" t="n">
        <v>3</v>
      </c>
      <c r="M405" s="37" t="n">
        <v>3</v>
      </c>
      <c r="N405" s="37"/>
      <c r="O405" s="43" t="s">
        <v>73</v>
      </c>
      <c r="P405" s="44" t="n">
        <f aca="false">IF(OR(E405=0,H405=0),$D$14,IF(H405=1,E405*$F$16,IF(H405=2,E405*$F$17,IF(H405=3,E405*$F$18,IF(H405=4,E405*$F$19,IF(H405=5,E405*$F$20,IF(H405=6,E405*$F$21,IF(H405=7,E405*$F$22,999))))))))</f>
        <v>2205.46857026962</v>
      </c>
      <c r="Q405" s="40"/>
      <c r="U405" s="1"/>
    </row>
    <row r="406" customFormat="false" ht="12.75" hidden="false" customHeight="false" outlineLevel="0" collapsed="false">
      <c r="B406" s="41" t="s">
        <v>72</v>
      </c>
      <c r="C406" s="41" t="n">
        <v>368</v>
      </c>
      <c r="D406" s="41" t="n">
        <v>368</v>
      </c>
      <c r="E406" s="42" t="n">
        <v>22.1299991607666</v>
      </c>
      <c r="F406" s="42" t="n">
        <f aca="false">(E407-E405)/2</f>
        <v>1.14500045776367</v>
      </c>
      <c r="G406" s="36" t="n">
        <v>2</v>
      </c>
      <c r="H406" s="36" t="n">
        <v>3</v>
      </c>
      <c r="I406" s="37" t="n">
        <v>2</v>
      </c>
      <c r="J406" s="37" t="n">
        <v>2</v>
      </c>
      <c r="K406" s="37" t="n">
        <v>3</v>
      </c>
      <c r="L406" s="37" t="n">
        <v>3</v>
      </c>
      <c r="M406" s="37" t="n">
        <v>3</v>
      </c>
      <c r="N406" s="37"/>
      <c r="O406" s="43" t="s">
        <v>73</v>
      </c>
      <c r="P406" s="44" t="n">
        <f aca="false">IF(OR(E406=0,H406=0),$D$14,IF(H406=1,E406*$F$16,IF(H406=2,E406*$F$17,IF(H406=3,E406*$F$18,IF(H406=4,E406*$F$19,IF(H406=5,E406*$F$20,IF(H406=6,E406*$F$21,IF(H406=7,E406*$F$22,999))))))))</f>
        <v>2306.56984693376</v>
      </c>
      <c r="Q406" s="40"/>
      <c r="U406" s="1"/>
    </row>
    <row r="407" customFormat="false" ht="12.75" hidden="false" customHeight="false" outlineLevel="0" collapsed="false">
      <c r="B407" s="41" t="s">
        <v>72</v>
      </c>
      <c r="C407" s="41" t="n">
        <v>369</v>
      </c>
      <c r="D407" s="41" t="n">
        <v>369</v>
      </c>
      <c r="E407" s="42" t="n">
        <v>23.4500007629395</v>
      </c>
      <c r="F407" s="42" t="n">
        <f aca="false">(E408-E406)/2</f>
        <v>1.09000015258789</v>
      </c>
      <c r="G407" s="36" t="n">
        <v>2</v>
      </c>
      <c r="H407" s="36" t="n">
        <v>3</v>
      </c>
      <c r="I407" s="37" t="n">
        <v>2</v>
      </c>
      <c r="J407" s="37" t="n">
        <v>2</v>
      </c>
      <c r="K407" s="37" t="n">
        <v>3</v>
      </c>
      <c r="L407" s="37" t="n">
        <v>3</v>
      </c>
      <c r="M407" s="37" t="n">
        <v>3</v>
      </c>
      <c r="N407" s="37"/>
      <c r="O407" s="43" t="s">
        <v>73</v>
      </c>
      <c r="P407" s="44" t="n">
        <f aca="false">IF(OR(E407=0,H407=0),$D$14,IF(H407=1,E407*$F$16,IF(H407=2,E407*$F$17,IF(H407=3,E407*$F$18,IF(H407=4,E407*$F$19,IF(H407=5,E407*$F$20,IF(H407=6,E407*$F$21,IF(H407=7,E407*$F$22,999))))))))</f>
        <v>2444.15123007606</v>
      </c>
      <c r="Q407" s="40"/>
      <c r="U407" s="1"/>
    </row>
    <row r="408" customFormat="false" ht="12.75" hidden="false" customHeight="false" outlineLevel="0" collapsed="false">
      <c r="B408" s="41" t="s">
        <v>72</v>
      </c>
      <c r="C408" s="41" t="n">
        <v>370</v>
      </c>
      <c r="D408" s="41" t="n">
        <v>370</v>
      </c>
      <c r="E408" s="42" t="n">
        <v>24.3099994659424</v>
      </c>
      <c r="F408" s="42" t="n">
        <f aca="false">(E409-E407)/2</f>
        <v>0.529999732971191</v>
      </c>
      <c r="G408" s="36" t="n">
        <v>2</v>
      </c>
      <c r="H408" s="36" t="n">
        <v>3</v>
      </c>
      <c r="I408" s="37" t="n">
        <v>2</v>
      </c>
      <c r="J408" s="37" t="n">
        <v>2</v>
      </c>
      <c r="K408" s="37" t="n">
        <v>3</v>
      </c>
      <c r="L408" s="37" t="n">
        <v>3</v>
      </c>
      <c r="M408" s="37" t="n">
        <v>3</v>
      </c>
      <c r="N408" s="37"/>
      <c r="O408" s="43" t="s">
        <v>73</v>
      </c>
      <c r="P408" s="44" t="n">
        <f aca="false">IF(OR(E408=0,H408=0),$D$14,IF(H408=1,E408*$F$16,IF(H408=2,E408*$F$17,IF(H408=3,E408*$F$18,IF(H408=4,E408*$F$19,IF(H408=5,E408*$F$20,IF(H408=6,E408*$F$21,IF(H408=7,E408*$F$22,999))))))))</f>
        <v>2533.78734177847</v>
      </c>
      <c r="Q408" s="40"/>
      <c r="U408" s="1"/>
    </row>
    <row r="409" customFormat="false" ht="12.75" hidden="false" customHeight="false" outlineLevel="0" collapsed="false">
      <c r="B409" s="41" t="s">
        <v>72</v>
      </c>
      <c r="C409" s="41" t="n">
        <v>371</v>
      </c>
      <c r="D409" s="41" t="n">
        <v>371</v>
      </c>
      <c r="E409" s="42" t="n">
        <v>24.5100002288818</v>
      </c>
      <c r="F409" s="42" t="n">
        <f aca="false">(E410-E408)/2</f>
        <v>-0.264999389648438</v>
      </c>
      <c r="G409" s="36" t="n">
        <v>2</v>
      </c>
      <c r="H409" s="36" t="n">
        <v>3</v>
      </c>
      <c r="I409" s="37" t="n">
        <v>2</v>
      </c>
      <c r="J409" s="37" t="n">
        <v>2</v>
      </c>
      <c r="K409" s="37" t="n">
        <v>3</v>
      </c>
      <c r="L409" s="37" t="n">
        <v>3</v>
      </c>
      <c r="M409" s="37" t="n">
        <v>3</v>
      </c>
      <c r="N409" s="37"/>
      <c r="O409" s="43" t="s">
        <v>73</v>
      </c>
      <c r="P409" s="44" t="n">
        <f aca="false">IF(OR(E409=0,H409=0),$D$14,IF(H409=1,E409*$F$16,IF(H409=2,E409*$F$17,IF(H409=3,E409*$F$18,IF(H409=4,E409*$F$19,IF(H409=5,E409*$F$20,IF(H409=6,E409*$F$21,IF(H409=7,E409*$F$22,999))))))))</f>
        <v>2554.63306010898</v>
      </c>
      <c r="Q409" s="40"/>
      <c r="U409" s="1"/>
    </row>
    <row r="410" customFormat="false" ht="12.75" hidden="false" customHeight="false" outlineLevel="0" collapsed="false">
      <c r="B410" s="41" t="s">
        <v>72</v>
      </c>
      <c r="C410" s="41" t="n">
        <v>372</v>
      </c>
      <c r="D410" s="41" t="n">
        <v>372</v>
      </c>
      <c r="E410" s="42" t="n">
        <v>23.7800006866455</v>
      </c>
      <c r="F410" s="42" t="n">
        <f aca="false">(E411-E409)/2</f>
        <v>-1.59500026702881</v>
      </c>
      <c r="G410" s="36" t="n">
        <v>2</v>
      </c>
      <c r="H410" s="36" t="n">
        <v>0</v>
      </c>
      <c r="I410" s="37" t="n">
        <v>2</v>
      </c>
      <c r="J410" s="37" t="n">
        <v>2</v>
      </c>
      <c r="K410" s="37" t="n">
        <v>0</v>
      </c>
      <c r="L410" s="37" t="n">
        <v>0</v>
      </c>
      <c r="M410" s="37" t="n">
        <v>0</v>
      </c>
      <c r="N410" s="37"/>
      <c r="O410" s="43" t="s">
        <v>73</v>
      </c>
      <c r="P410" s="44" t="n">
        <f aca="false">IF(OR(E410=0,H410=0),$D$14,IF(H410=1,E410*$F$16,IF(H410=2,E410*$F$17,IF(H410=3,E410*$F$18,IF(H410=4,E410*$F$19,IF(H410=5,E410*$F$20,IF(H410=6,E410*$F$21,IF(H410=7,E410*$F$22,999))))))))</f>
        <v>900</v>
      </c>
      <c r="Q410" s="40"/>
      <c r="U410" s="1"/>
    </row>
    <row r="411" customFormat="false" ht="12.75" hidden="false" customHeight="false" outlineLevel="0" collapsed="false">
      <c r="B411" s="41" t="s">
        <v>72</v>
      </c>
      <c r="C411" s="41" t="n">
        <v>373</v>
      </c>
      <c r="D411" s="41" t="n">
        <v>373</v>
      </c>
      <c r="E411" s="42" t="n">
        <v>21.3199996948242</v>
      </c>
      <c r="F411" s="42" t="n">
        <f aca="false">(E412-E410)/2</f>
        <v>-3.02500057220459</v>
      </c>
      <c r="G411" s="36" t="n">
        <v>2</v>
      </c>
      <c r="H411" s="36" t="n">
        <v>0</v>
      </c>
      <c r="I411" s="37" t="n">
        <v>2</v>
      </c>
      <c r="J411" s="37" t="n">
        <v>2</v>
      </c>
      <c r="K411" s="37" t="n">
        <v>0</v>
      </c>
      <c r="L411" s="37" t="n">
        <v>0</v>
      </c>
      <c r="M411" s="37" t="n">
        <v>0</v>
      </c>
      <c r="N411" s="37"/>
      <c r="O411" s="43" t="s">
        <v>73</v>
      </c>
      <c r="P411" s="44" t="n">
        <f aca="false">IF(OR(E411=0,H411=0),$D$14,IF(H411=1,E411*$F$16,IF(H411=2,E411*$F$17,IF(H411=3,E411*$F$18,IF(H411=4,E411*$F$19,IF(H411=5,E411*$F$20,IF(H411=6,E411*$F$21,IF(H411=7,E411*$F$22,999))))))))</f>
        <v>900</v>
      </c>
      <c r="Q411" s="40"/>
      <c r="U411" s="1"/>
    </row>
    <row r="412" customFormat="false" ht="12.75" hidden="false" customHeight="false" outlineLevel="0" collapsed="false">
      <c r="B412" s="41" t="s">
        <v>72</v>
      </c>
      <c r="C412" s="41" t="n">
        <v>374</v>
      </c>
      <c r="D412" s="41" t="n">
        <v>374</v>
      </c>
      <c r="E412" s="42" t="n">
        <v>17.7299995422363</v>
      </c>
      <c r="F412" s="42" t="n">
        <f aca="false">(E413-E411)/2</f>
        <v>-3.45499992370605</v>
      </c>
      <c r="G412" s="36" t="n">
        <v>0</v>
      </c>
      <c r="H412" s="36" t="n">
        <v>0</v>
      </c>
      <c r="I412" s="37" t="n">
        <v>0</v>
      </c>
      <c r="J412" s="37" t="n">
        <v>0</v>
      </c>
      <c r="K412" s="37" t="n">
        <v>0</v>
      </c>
      <c r="L412" s="37" t="n">
        <v>0</v>
      </c>
      <c r="M412" s="37" t="n">
        <v>0</v>
      </c>
      <c r="N412" s="37"/>
      <c r="O412" s="43" t="s">
        <v>73</v>
      </c>
      <c r="P412" s="44" t="n">
        <f aca="false">IF(OR(E412=0,H412=0),$D$14,IF(H412=1,E412*$F$16,IF(H412=2,E412*$F$17,IF(H412=3,E412*$F$18,IF(H412=4,E412*$F$19,IF(H412=5,E412*$F$20,IF(H412=6,E412*$F$21,IF(H412=7,E412*$F$22,999))))))))</f>
        <v>900</v>
      </c>
      <c r="Q412" s="40"/>
      <c r="U412" s="1"/>
    </row>
    <row r="413" customFormat="false" ht="12.75" hidden="false" customHeight="false" outlineLevel="0" collapsed="false">
      <c r="B413" s="41" t="s">
        <v>72</v>
      </c>
      <c r="C413" s="41" t="n">
        <v>375</v>
      </c>
      <c r="D413" s="41" t="n">
        <v>375</v>
      </c>
      <c r="E413" s="42" t="n">
        <v>14.4099998474121</v>
      </c>
      <c r="F413" s="42" t="n">
        <f aca="false">(E414-E412)/2</f>
        <v>-2.90499973297119</v>
      </c>
      <c r="G413" s="36" t="n">
        <v>0</v>
      </c>
      <c r="H413" s="36" t="n">
        <v>0</v>
      </c>
      <c r="I413" s="37" t="n">
        <v>0</v>
      </c>
      <c r="J413" s="37" t="n">
        <v>0</v>
      </c>
      <c r="K413" s="37" t="n">
        <v>0</v>
      </c>
      <c r="L413" s="37" t="n">
        <v>0</v>
      </c>
      <c r="M413" s="37" t="n">
        <v>0</v>
      </c>
      <c r="N413" s="37"/>
      <c r="O413" s="43" t="s">
        <v>73</v>
      </c>
      <c r="P413" s="44" t="n">
        <f aca="false">IF(OR(E413=0,H413=0),$D$14,IF(H413=1,E413*$F$16,IF(H413=2,E413*$F$17,IF(H413=3,E413*$F$18,IF(H413=4,E413*$F$19,IF(H413=5,E413*$F$20,IF(H413=6,E413*$F$21,IF(H413=7,E413*$F$22,999))))))))</f>
        <v>900</v>
      </c>
      <c r="Q413" s="40"/>
      <c r="U413" s="1"/>
    </row>
    <row r="414" customFormat="false" ht="12.75" hidden="false" customHeight="false" outlineLevel="0" collapsed="false">
      <c r="B414" s="41" t="s">
        <v>72</v>
      </c>
      <c r="C414" s="41" t="n">
        <v>376</v>
      </c>
      <c r="D414" s="41" t="n">
        <v>376</v>
      </c>
      <c r="E414" s="42" t="n">
        <v>11.9200000762939</v>
      </c>
      <c r="F414" s="42" t="n">
        <f aca="false">(E415-E413)/2</f>
        <v>-2.11999988555908</v>
      </c>
      <c r="G414" s="36" t="n">
        <v>0</v>
      </c>
      <c r="H414" s="36" t="n">
        <v>0</v>
      </c>
      <c r="I414" s="37" t="n">
        <v>0</v>
      </c>
      <c r="J414" s="37" t="n">
        <v>0</v>
      </c>
      <c r="K414" s="37" t="n">
        <v>0</v>
      </c>
      <c r="L414" s="37" t="n">
        <v>0</v>
      </c>
      <c r="M414" s="37" t="n">
        <v>0</v>
      </c>
      <c r="N414" s="37"/>
      <c r="O414" s="43" t="s">
        <v>73</v>
      </c>
      <c r="P414" s="44" t="n">
        <f aca="false">IF(OR(E414=0,H414=0),$D$14,IF(H414=1,E414*$F$16,IF(H414=2,E414*$F$17,IF(H414=3,E414*$F$18,IF(H414=4,E414*$F$19,IF(H414=5,E414*$F$20,IF(H414=6,E414*$F$21,IF(H414=7,E414*$F$22,999))))))))</f>
        <v>900</v>
      </c>
      <c r="Q414" s="40"/>
      <c r="U414" s="1"/>
    </row>
    <row r="415" customFormat="false" ht="12.75" hidden="false" customHeight="false" outlineLevel="0" collapsed="false">
      <c r="B415" s="41" t="s">
        <v>72</v>
      </c>
      <c r="C415" s="41" t="n">
        <v>377</v>
      </c>
      <c r="D415" s="41" t="n">
        <v>377</v>
      </c>
      <c r="E415" s="42" t="n">
        <v>10.1700000762939</v>
      </c>
      <c r="F415" s="42" t="n">
        <f aca="false">(E416-E414)/2</f>
        <v>-1.5</v>
      </c>
      <c r="G415" s="36" t="n">
        <v>0</v>
      </c>
      <c r="H415" s="36" t="n">
        <v>0</v>
      </c>
      <c r="I415" s="37" t="n">
        <v>0</v>
      </c>
      <c r="J415" s="37" t="n">
        <v>0</v>
      </c>
      <c r="K415" s="37" t="n">
        <v>0</v>
      </c>
      <c r="L415" s="37" t="n">
        <v>0</v>
      </c>
      <c r="M415" s="37" t="n">
        <v>0</v>
      </c>
      <c r="N415" s="37"/>
      <c r="O415" s="43" t="s">
        <v>73</v>
      </c>
      <c r="P415" s="44" t="n">
        <f aca="false">IF(OR(E415=0,H415=0),$D$14,IF(H415=1,E415*$F$16,IF(H415=2,E415*$F$17,IF(H415=3,E415*$F$18,IF(H415=4,E415*$F$19,IF(H415=5,E415*$F$20,IF(H415=6,E415*$F$21,IF(H415=7,E415*$F$22,999))))))))</f>
        <v>900</v>
      </c>
      <c r="Q415" s="40"/>
      <c r="U415" s="1"/>
    </row>
    <row r="416" customFormat="false" ht="12.75" hidden="false" customHeight="false" outlineLevel="0" collapsed="false">
      <c r="B416" s="41" t="s">
        <v>72</v>
      </c>
      <c r="C416" s="41" t="n">
        <v>378</v>
      </c>
      <c r="D416" s="41" t="n">
        <v>378</v>
      </c>
      <c r="E416" s="42" t="n">
        <v>8.92000007629395</v>
      </c>
      <c r="F416" s="42" t="n">
        <f aca="false">(E417-E415)/2</f>
        <v>-1.07499980926514</v>
      </c>
      <c r="G416" s="36" t="n">
        <v>0</v>
      </c>
      <c r="H416" s="36" t="n">
        <v>0</v>
      </c>
      <c r="I416" s="37" t="n">
        <v>0</v>
      </c>
      <c r="J416" s="37" t="n">
        <v>0</v>
      </c>
      <c r="K416" s="37" t="n">
        <v>0</v>
      </c>
      <c r="L416" s="37" t="n">
        <v>0</v>
      </c>
      <c r="M416" s="37" t="n">
        <v>0</v>
      </c>
      <c r="N416" s="37"/>
      <c r="O416" s="43" t="s">
        <v>73</v>
      </c>
      <c r="P416" s="44" t="n">
        <f aca="false">IF(OR(E416=0,H416=0),$D$14,IF(H416=1,E416*$F$16,IF(H416=2,E416*$F$17,IF(H416=3,E416*$F$18,IF(H416=4,E416*$F$19,IF(H416=5,E416*$F$20,IF(H416=6,E416*$F$21,IF(H416=7,E416*$F$22,999))))))))</f>
        <v>900</v>
      </c>
      <c r="Q416" s="40"/>
      <c r="U416" s="1"/>
    </row>
    <row r="417" customFormat="false" ht="12.75" hidden="false" customHeight="false" outlineLevel="0" collapsed="false">
      <c r="B417" s="41" t="s">
        <v>72</v>
      </c>
      <c r="C417" s="41" t="n">
        <v>379</v>
      </c>
      <c r="D417" s="41" t="n">
        <v>379</v>
      </c>
      <c r="E417" s="42" t="n">
        <v>8.02000045776367</v>
      </c>
      <c r="F417" s="42" t="n">
        <f aca="false">(E418-E416)/2</f>
        <v>-0.860000133514404</v>
      </c>
      <c r="G417" s="36" t="n">
        <v>0</v>
      </c>
      <c r="H417" s="36" t="n">
        <v>0</v>
      </c>
      <c r="I417" s="37" t="n">
        <v>0</v>
      </c>
      <c r="J417" s="37" t="n">
        <v>0</v>
      </c>
      <c r="K417" s="37" t="n">
        <v>0</v>
      </c>
      <c r="L417" s="37" t="n">
        <v>0</v>
      </c>
      <c r="M417" s="37" t="n">
        <v>0</v>
      </c>
      <c r="N417" s="37"/>
      <c r="O417" s="43" t="s">
        <v>73</v>
      </c>
      <c r="P417" s="44" t="n">
        <f aca="false">IF(OR(E417=0,H417=0),$D$14,IF(H417=1,E417*$F$16,IF(H417=2,E417*$F$17,IF(H417=3,E417*$F$18,IF(H417=4,E417*$F$19,IF(H417=5,E417*$F$20,IF(H417=6,E417*$F$21,IF(H417=7,E417*$F$22,999))))))))</f>
        <v>900</v>
      </c>
      <c r="Q417" s="40"/>
      <c r="U417" s="1"/>
    </row>
    <row r="418" customFormat="false" ht="12.75" hidden="false" customHeight="false" outlineLevel="0" collapsed="false">
      <c r="B418" s="41" t="s">
        <v>72</v>
      </c>
      <c r="C418" s="41" t="n">
        <v>380</v>
      </c>
      <c r="D418" s="41" t="n">
        <v>380</v>
      </c>
      <c r="E418" s="42" t="n">
        <v>7.19999980926514</v>
      </c>
      <c r="F418" s="42" t="n">
        <f aca="false">(E419-E417)/2</f>
        <v>-0.945000171661377</v>
      </c>
      <c r="G418" s="36" t="n">
        <v>0</v>
      </c>
      <c r="H418" s="36" t="n">
        <v>0</v>
      </c>
      <c r="I418" s="37" t="n">
        <v>0</v>
      </c>
      <c r="J418" s="37" t="n">
        <v>0</v>
      </c>
      <c r="K418" s="37" t="n">
        <v>0</v>
      </c>
      <c r="L418" s="37" t="n">
        <v>0</v>
      </c>
      <c r="M418" s="37" t="n">
        <v>0</v>
      </c>
      <c r="N418" s="37"/>
      <c r="O418" s="43" t="s">
        <v>73</v>
      </c>
      <c r="P418" s="44" t="n">
        <f aca="false">IF(OR(E418=0,H418=0),$D$14,IF(H418=1,E418*$F$16,IF(H418=2,E418*$F$17,IF(H418=3,E418*$F$18,IF(H418=4,E418*$F$19,IF(H418=5,E418*$F$20,IF(H418=6,E418*$F$21,IF(H418=7,E418*$F$22,999))))))))</f>
        <v>900</v>
      </c>
      <c r="Q418" s="40"/>
      <c r="U418" s="1"/>
    </row>
    <row r="419" customFormat="false" ht="12.75" hidden="false" customHeight="false" outlineLevel="0" collapsed="false">
      <c r="B419" s="41" t="s">
        <v>72</v>
      </c>
      <c r="C419" s="41" t="n">
        <v>381</v>
      </c>
      <c r="D419" s="41" t="n">
        <v>381</v>
      </c>
      <c r="E419" s="42" t="n">
        <v>6.13000011444092</v>
      </c>
      <c r="F419" s="42" t="n">
        <f aca="false">(E420-E418)/2</f>
        <v>-1.14499998092651</v>
      </c>
      <c r="G419" s="36" t="n">
        <v>0</v>
      </c>
      <c r="H419" s="36" t="n">
        <v>0</v>
      </c>
      <c r="I419" s="37" t="n">
        <v>0</v>
      </c>
      <c r="J419" s="37" t="n">
        <v>0</v>
      </c>
      <c r="K419" s="37" t="n">
        <v>0</v>
      </c>
      <c r="L419" s="37" t="n">
        <v>0</v>
      </c>
      <c r="M419" s="37" t="n">
        <v>0</v>
      </c>
      <c r="N419" s="37"/>
      <c r="O419" s="43" t="s">
        <v>73</v>
      </c>
      <c r="P419" s="44" t="n">
        <f aca="false">IF(OR(E419=0,H419=0),$D$14,IF(H419=1,E419*$F$16,IF(H419=2,E419*$F$17,IF(H419=3,E419*$F$18,IF(H419=4,E419*$F$19,IF(H419=5,E419*$F$20,IF(H419=6,E419*$F$21,IF(H419=7,E419*$F$22,999))))))))</f>
        <v>900</v>
      </c>
      <c r="Q419" s="40"/>
      <c r="U419" s="1"/>
    </row>
    <row r="420" customFormat="false" ht="12.75" hidden="false" customHeight="false" outlineLevel="0" collapsed="false">
      <c r="B420" s="41" t="s">
        <v>72</v>
      </c>
      <c r="C420" s="41" t="n">
        <v>382</v>
      </c>
      <c r="D420" s="41" t="n">
        <v>382</v>
      </c>
      <c r="E420" s="42" t="n">
        <v>4.90999984741211</v>
      </c>
      <c r="F420" s="42" t="n">
        <f aca="false">(E421-E419)/2</f>
        <v>-1.2150000333786</v>
      </c>
      <c r="G420" s="36" t="n">
        <v>0</v>
      </c>
      <c r="H420" s="36" t="n">
        <v>0</v>
      </c>
      <c r="I420" s="37" t="n">
        <v>0</v>
      </c>
      <c r="J420" s="37" t="n">
        <v>0</v>
      </c>
      <c r="K420" s="37" t="n">
        <v>0</v>
      </c>
      <c r="L420" s="37" t="n">
        <v>0</v>
      </c>
      <c r="M420" s="37" t="n">
        <v>0</v>
      </c>
      <c r="N420" s="37"/>
      <c r="O420" s="43" t="s">
        <v>73</v>
      </c>
      <c r="P420" s="44" t="n">
        <f aca="false">IF(OR(E420=0,H420=0),$D$14,IF(H420=1,E420*$F$16,IF(H420=2,E420*$F$17,IF(H420=3,E420*$F$18,IF(H420=4,E420*$F$19,IF(H420=5,E420*$F$20,IF(H420=6,E420*$F$21,IF(H420=7,E420*$F$22,999))))))))</f>
        <v>900</v>
      </c>
      <c r="Q420" s="40"/>
      <c r="U420" s="1"/>
    </row>
    <row r="421" customFormat="false" ht="12.75" hidden="false" customHeight="false" outlineLevel="0" collapsed="false">
      <c r="B421" s="41" t="s">
        <v>72</v>
      </c>
      <c r="C421" s="41" t="n">
        <v>383</v>
      </c>
      <c r="D421" s="41" t="n">
        <v>383</v>
      </c>
      <c r="E421" s="42" t="n">
        <v>3.70000004768372</v>
      </c>
      <c r="F421" s="42" t="n">
        <f aca="false">(E422-E420)/2</f>
        <v>-1.29499995708466</v>
      </c>
      <c r="G421" s="36" t="n">
        <v>0</v>
      </c>
      <c r="H421" s="36" t="n">
        <v>0</v>
      </c>
      <c r="I421" s="37" t="n">
        <v>0</v>
      </c>
      <c r="J421" s="37" t="n">
        <v>0</v>
      </c>
      <c r="K421" s="37" t="n">
        <v>0</v>
      </c>
      <c r="L421" s="37" t="n">
        <v>0</v>
      </c>
      <c r="M421" s="37" t="n">
        <v>0</v>
      </c>
      <c r="N421" s="37"/>
      <c r="O421" s="43" t="s">
        <v>73</v>
      </c>
      <c r="P421" s="44" t="n">
        <f aca="false">IF(OR(E421=0,H421=0),$D$14,IF(H421=1,E421*$F$16,IF(H421=2,E421*$F$17,IF(H421=3,E421*$F$18,IF(H421=4,E421*$F$19,IF(H421=5,E421*$F$20,IF(H421=6,E421*$F$21,IF(H421=7,E421*$F$22,999))))))))</f>
        <v>900</v>
      </c>
      <c r="Q421" s="40"/>
      <c r="U421" s="1"/>
    </row>
    <row r="422" customFormat="false" ht="12.75" hidden="false" customHeight="false" outlineLevel="0" collapsed="false">
      <c r="B422" s="41" t="s">
        <v>72</v>
      </c>
      <c r="C422" s="41" t="n">
        <v>384</v>
      </c>
      <c r="D422" s="41" t="n">
        <v>384</v>
      </c>
      <c r="E422" s="42" t="n">
        <v>2.3199999332428</v>
      </c>
      <c r="F422" s="42" t="n">
        <f aca="false">(E423-E421)/2</f>
        <v>-1.39000001549721</v>
      </c>
      <c r="G422" s="36" t="n">
        <v>0</v>
      </c>
      <c r="H422" s="36" t="n">
        <v>0</v>
      </c>
      <c r="I422" s="37" t="n">
        <v>0</v>
      </c>
      <c r="J422" s="37" t="n">
        <v>0</v>
      </c>
      <c r="K422" s="37" t="n">
        <v>0</v>
      </c>
      <c r="L422" s="37" t="n">
        <v>0</v>
      </c>
      <c r="M422" s="37" t="n">
        <v>0</v>
      </c>
      <c r="N422" s="37"/>
      <c r="O422" s="43" t="s">
        <v>73</v>
      </c>
      <c r="P422" s="44" t="n">
        <f aca="false">IF(OR(E422=0,H422=0),$D$14,IF(H422=1,E422*$F$16,IF(H422=2,E422*$F$17,IF(H422=3,E422*$F$18,IF(H422=4,E422*$F$19,IF(H422=5,E422*$F$20,IF(H422=6,E422*$F$21,IF(H422=7,E422*$F$22,999))))))))</f>
        <v>900</v>
      </c>
      <c r="Q422" s="40"/>
      <c r="U422" s="1"/>
    </row>
    <row r="423" customFormat="false" ht="12.75" hidden="false" customHeight="false" outlineLevel="0" collapsed="false">
      <c r="B423" s="41" t="s">
        <v>72</v>
      </c>
      <c r="C423" s="41" t="n">
        <v>385</v>
      </c>
      <c r="D423" s="41" t="n">
        <v>385</v>
      </c>
      <c r="E423" s="42" t="n">
        <v>0.920000016689301</v>
      </c>
      <c r="F423" s="42" t="n">
        <f aca="false">(E424-E422)/2</f>
        <v>-1.1599999666214</v>
      </c>
      <c r="G423" s="36" t="n">
        <v>0</v>
      </c>
      <c r="H423" s="36" t="n">
        <v>0</v>
      </c>
      <c r="I423" s="37" t="n">
        <v>0</v>
      </c>
      <c r="J423" s="37" t="n">
        <v>0</v>
      </c>
      <c r="K423" s="37" t="n">
        <v>0</v>
      </c>
      <c r="L423" s="37" t="n">
        <v>0</v>
      </c>
      <c r="M423" s="37" t="n">
        <v>0</v>
      </c>
      <c r="N423" s="37"/>
      <c r="O423" s="43" t="s">
        <v>73</v>
      </c>
      <c r="P423" s="44" t="n">
        <f aca="false">IF(OR(E423=0,H423=0),$D$14,IF(H423=1,E423*$F$16,IF(H423=2,E423*$F$17,IF(H423=3,E423*$F$18,IF(H423=4,E423*$F$19,IF(H423=5,E423*$F$20,IF(H423=6,E423*$F$21,IF(H423=7,E423*$F$22,999))))))))</f>
        <v>900</v>
      </c>
      <c r="Q423" s="40"/>
      <c r="U423" s="1"/>
    </row>
    <row r="424" customFormat="false" ht="12.75" hidden="false" customHeight="false" outlineLevel="0" collapsed="false">
      <c r="B424" s="41" t="s">
        <v>72</v>
      </c>
      <c r="C424" s="41" t="n">
        <v>386</v>
      </c>
      <c r="D424" s="41" t="n">
        <v>386</v>
      </c>
      <c r="E424" s="42" t="n">
        <v>0</v>
      </c>
      <c r="F424" s="42" t="n">
        <f aca="false">(E425-E423)/2</f>
        <v>-0.46000000834465</v>
      </c>
      <c r="G424" s="36" t="n">
        <v>0</v>
      </c>
      <c r="H424" s="36" t="n">
        <v>0</v>
      </c>
      <c r="I424" s="37" t="n">
        <v>0</v>
      </c>
      <c r="J424" s="37" t="n">
        <v>0</v>
      </c>
      <c r="K424" s="37" t="n">
        <v>0</v>
      </c>
      <c r="L424" s="37" t="n">
        <v>0</v>
      </c>
      <c r="M424" s="37" t="n">
        <v>0</v>
      </c>
      <c r="N424" s="37"/>
      <c r="O424" s="43" t="s">
        <v>73</v>
      </c>
      <c r="P424" s="44" t="n">
        <f aca="false">IF(OR(E424=0,H424=0),$D$14,IF(H424=1,E424*$F$16,IF(H424=2,E424*$F$17,IF(H424=3,E424*$F$18,IF(H424=4,E424*$F$19,IF(H424=5,E424*$F$20,IF(H424=6,E424*$F$21,IF(H424=7,E424*$F$22,999))))))))</f>
        <v>900</v>
      </c>
      <c r="Q424" s="40"/>
      <c r="U424" s="1"/>
    </row>
    <row r="425" customFormat="false" ht="12.75" hidden="false" customHeight="false" outlineLevel="0" collapsed="false">
      <c r="B425" s="41" t="s">
        <v>72</v>
      </c>
      <c r="C425" s="41" t="n">
        <v>387</v>
      </c>
      <c r="D425" s="41" t="n">
        <v>387</v>
      </c>
      <c r="E425" s="42" t="n">
        <v>0</v>
      </c>
      <c r="F425" s="42" t="n">
        <f aca="false">(E426-E424)/2</f>
        <v>0</v>
      </c>
      <c r="G425" s="36" t="n">
        <v>1</v>
      </c>
      <c r="H425" s="36" t="n">
        <v>1</v>
      </c>
      <c r="I425" s="37" t="n">
        <v>1</v>
      </c>
      <c r="J425" s="37" t="n">
        <v>1</v>
      </c>
      <c r="K425" s="37" t="n">
        <v>1</v>
      </c>
      <c r="L425" s="37" t="n">
        <v>1</v>
      </c>
      <c r="M425" s="37" t="n">
        <v>1</v>
      </c>
      <c r="N425" s="37"/>
      <c r="O425" s="43" t="s">
        <v>73</v>
      </c>
      <c r="P425" s="44" t="n">
        <f aca="false">IF(OR(E425=0,H425=0),$D$14,IF(H425=1,E425*$F$16,IF(H425=2,E425*$F$17,IF(H425=3,E425*$F$18,IF(H425=4,E425*$F$19,IF(H425=5,E425*$F$20,IF(H425=6,E425*$F$21,IF(H425=7,E425*$F$22,999))))))))</f>
        <v>900</v>
      </c>
      <c r="Q425" s="40"/>
      <c r="U425" s="1"/>
    </row>
    <row r="426" customFormat="false" ht="12.75" hidden="false" customHeight="false" outlineLevel="0" collapsed="false">
      <c r="B426" s="41" t="s">
        <v>72</v>
      </c>
      <c r="C426" s="41" t="n">
        <v>388</v>
      </c>
      <c r="D426" s="41" t="n">
        <v>388</v>
      </c>
      <c r="E426" s="42" t="n">
        <v>0</v>
      </c>
      <c r="F426" s="42" t="n">
        <f aca="false">(E427-E425)/2</f>
        <v>0</v>
      </c>
      <c r="G426" s="36" t="n">
        <v>1</v>
      </c>
      <c r="H426" s="36" t="n">
        <v>1</v>
      </c>
      <c r="I426" s="37" t="n">
        <v>1</v>
      </c>
      <c r="J426" s="37" t="n">
        <v>1</v>
      </c>
      <c r="K426" s="37" t="n">
        <v>1</v>
      </c>
      <c r="L426" s="37" t="n">
        <v>1</v>
      </c>
      <c r="M426" s="37" t="n">
        <v>1</v>
      </c>
      <c r="N426" s="37"/>
      <c r="O426" s="43" t="s">
        <v>73</v>
      </c>
      <c r="P426" s="44" t="n">
        <f aca="false">IF(OR(E426=0,H426=0),$D$14,IF(H426=1,E426*$F$16,IF(H426=2,E426*$F$17,IF(H426=3,E426*$F$18,IF(H426=4,E426*$F$19,IF(H426=5,E426*$F$20,IF(H426=6,E426*$F$21,IF(H426=7,E426*$F$22,999))))))))</f>
        <v>900</v>
      </c>
      <c r="Q426" s="40"/>
      <c r="U426" s="1"/>
    </row>
    <row r="427" customFormat="false" ht="12.75" hidden="false" customHeight="false" outlineLevel="0" collapsed="false">
      <c r="B427" s="41" t="s">
        <v>72</v>
      </c>
      <c r="C427" s="41" t="n">
        <v>389</v>
      </c>
      <c r="D427" s="41" t="n">
        <v>389</v>
      </c>
      <c r="E427" s="42" t="n">
        <v>0</v>
      </c>
      <c r="F427" s="42" t="n">
        <f aca="false">(E428-E426)/2</f>
        <v>0</v>
      </c>
      <c r="G427" s="36" t="n">
        <v>1</v>
      </c>
      <c r="H427" s="36" t="n">
        <v>1</v>
      </c>
      <c r="I427" s="37" t="n">
        <v>1</v>
      </c>
      <c r="J427" s="37" t="n">
        <v>1</v>
      </c>
      <c r="K427" s="37" t="n">
        <v>1</v>
      </c>
      <c r="L427" s="37" t="n">
        <v>1</v>
      </c>
      <c r="M427" s="37" t="n">
        <v>1</v>
      </c>
      <c r="N427" s="37"/>
      <c r="O427" s="43" t="s">
        <v>73</v>
      </c>
      <c r="P427" s="44" t="n">
        <f aca="false">IF(OR(E427=0,H427=0),$D$14,IF(H427=1,E427*$F$16,IF(H427=2,E427*$F$17,IF(H427=3,E427*$F$18,IF(H427=4,E427*$F$19,IF(H427=5,E427*$F$20,IF(H427=6,E427*$F$21,IF(H427=7,E427*$F$22,999))))))))</f>
        <v>900</v>
      </c>
      <c r="Q427" s="40"/>
      <c r="U427" s="1"/>
    </row>
    <row r="428" customFormat="false" ht="12.75" hidden="false" customHeight="false" outlineLevel="0" collapsed="false">
      <c r="B428" s="41" t="s">
        <v>72</v>
      </c>
      <c r="C428" s="41" t="n">
        <v>390</v>
      </c>
      <c r="D428" s="41" t="n">
        <v>390</v>
      </c>
      <c r="E428" s="42" t="n">
        <v>0</v>
      </c>
      <c r="F428" s="42" t="n">
        <f aca="false">(E429-E427)/2</f>
        <v>0</v>
      </c>
      <c r="G428" s="36" t="n">
        <v>1</v>
      </c>
      <c r="H428" s="36" t="n">
        <v>1</v>
      </c>
      <c r="I428" s="37" t="n">
        <v>1</v>
      </c>
      <c r="J428" s="37" t="n">
        <v>1</v>
      </c>
      <c r="K428" s="37" t="n">
        <v>1</v>
      </c>
      <c r="L428" s="37" t="n">
        <v>1</v>
      </c>
      <c r="M428" s="37" t="n">
        <v>1</v>
      </c>
      <c r="N428" s="37"/>
      <c r="O428" s="43" t="s">
        <v>73</v>
      </c>
      <c r="P428" s="44" t="n">
        <f aca="false">IF(OR(E428=0,H428=0),$D$14,IF(H428=1,E428*$F$16,IF(H428=2,E428*$F$17,IF(H428=3,E428*$F$18,IF(H428=4,E428*$F$19,IF(H428=5,E428*$F$20,IF(H428=6,E428*$F$21,IF(H428=7,E428*$F$22,999))))))))</f>
        <v>900</v>
      </c>
      <c r="Q428" s="40"/>
      <c r="U428" s="1"/>
    </row>
    <row r="429" customFormat="false" ht="12.75" hidden="false" customHeight="false" outlineLevel="0" collapsed="false">
      <c r="B429" s="41" t="s">
        <v>72</v>
      </c>
      <c r="C429" s="41" t="n">
        <v>391</v>
      </c>
      <c r="D429" s="41" t="n">
        <v>391</v>
      </c>
      <c r="E429" s="42" t="n">
        <v>0</v>
      </c>
      <c r="F429" s="42" t="n">
        <f aca="false">(E430-E428)/2</f>
        <v>0.270000010728836</v>
      </c>
      <c r="G429" s="36" t="n">
        <v>1</v>
      </c>
      <c r="H429" s="36" t="n">
        <v>1</v>
      </c>
      <c r="I429" s="37" t="n">
        <v>1</v>
      </c>
      <c r="J429" s="37" t="n">
        <v>1</v>
      </c>
      <c r="K429" s="37" t="n">
        <v>1</v>
      </c>
      <c r="L429" s="37" t="n">
        <v>1</v>
      </c>
      <c r="M429" s="37" t="n">
        <v>1</v>
      </c>
      <c r="N429" s="37"/>
      <c r="O429" s="43" t="s">
        <v>73</v>
      </c>
      <c r="P429" s="44" t="n">
        <f aca="false">IF(OR(E429=0,H429=0),$D$14,IF(H429=1,E429*$F$16,IF(H429=2,E429*$F$17,IF(H429=3,E429*$F$18,IF(H429=4,E429*$F$19,IF(H429=5,E429*$F$20,IF(H429=6,E429*$F$21,IF(H429=7,E429*$F$22,999))))))))</f>
        <v>900</v>
      </c>
      <c r="Q429" s="40"/>
      <c r="U429" s="1"/>
    </row>
    <row r="430" customFormat="false" ht="12.75" hidden="false" customHeight="false" outlineLevel="0" collapsed="false">
      <c r="B430" s="41" t="s">
        <v>72</v>
      </c>
      <c r="C430" s="41" t="n">
        <v>392</v>
      </c>
      <c r="D430" s="41" t="n">
        <v>392</v>
      </c>
      <c r="E430" s="42" t="n">
        <v>0.540000021457672</v>
      </c>
      <c r="F430" s="42" t="n">
        <f aca="false">(E431-E429)/2</f>
        <v>1.04999995231628</v>
      </c>
      <c r="G430" s="36" t="n">
        <v>1</v>
      </c>
      <c r="H430" s="36" t="n">
        <v>1</v>
      </c>
      <c r="I430" s="37" t="n">
        <v>1</v>
      </c>
      <c r="J430" s="37" t="n">
        <v>1</v>
      </c>
      <c r="K430" s="37" t="n">
        <v>1</v>
      </c>
      <c r="L430" s="37" t="n">
        <v>1</v>
      </c>
      <c r="M430" s="37" t="n">
        <v>1</v>
      </c>
      <c r="N430" s="37"/>
      <c r="O430" s="43" t="s">
        <v>73</v>
      </c>
      <c r="P430" s="44" t="n">
        <f aca="false">IF(OR(E430=0,H430=0),$D$14,IF(H430=1,E430*$F$16,IF(H430=2,E430*$F$17,IF(H430=3,E430*$F$18,IF(H430=4,E430*$F$19,IF(H430=5,E430*$F$20,IF(H430=6,E430*$F$21,IF(H430=7,E430*$F$22,999))))))))</f>
        <v>150.619579240991</v>
      </c>
      <c r="Q430" s="40"/>
      <c r="U430" s="1"/>
    </row>
    <row r="431" customFormat="false" ht="12.75" hidden="false" customHeight="false" outlineLevel="0" collapsed="false">
      <c r="B431" s="41" t="s">
        <v>72</v>
      </c>
      <c r="C431" s="41" t="n">
        <v>393</v>
      </c>
      <c r="D431" s="41" t="n">
        <v>393</v>
      </c>
      <c r="E431" s="42" t="n">
        <v>2.09999990463257</v>
      </c>
      <c r="F431" s="42" t="n">
        <f aca="false">(E432-E430)/2</f>
        <v>2.12000009417534</v>
      </c>
      <c r="G431" s="36" t="n">
        <v>1</v>
      </c>
      <c r="H431" s="36" t="n">
        <v>1</v>
      </c>
      <c r="I431" s="37" t="n">
        <v>1</v>
      </c>
      <c r="J431" s="37" t="n">
        <v>1</v>
      </c>
      <c r="K431" s="37" t="n">
        <v>1</v>
      </c>
      <c r="L431" s="37" t="n">
        <v>1</v>
      </c>
      <c r="M431" s="37" t="n">
        <v>1</v>
      </c>
      <c r="N431" s="37"/>
      <c r="O431" s="43" t="s">
        <v>73</v>
      </c>
      <c r="P431" s="44" t="n">
        <f aca="false">IF(OR(E431=0,H431=0),$D$14,IF(H431=1,E431*$F$16,IF(H431=2,E431*$F$17,IF(H431=3,E431*$F$18,IF(H431=4,E431*$F$19,IF(H431=5,E431*$F$20,IF(H431=6,E431*$F$21,IF(H431=7,E431*$F$22,999))))))))</f>
        <v>585.742758283708</v>
      </c>
      <c r="Q431" s="40"/>
      <c r="U431" s="1"/>
    </row>
    <row r="432" customFormat="false" ht="12.75" hidden="false" customHeight="false" outlineLevel="0" collapsed="false">
      <c r="B432" s="41" t="s">
        <v>72</v>
      </c>
      <c r="C432" s="41" t="n">
        <v>394</v>
      </c>
      <c r="D432" s="41" t="n">
        <v>394</v>
      </c>
      <c r="E432" s="42" t="n">
        <v>4.78000020980835</v>
      </c>
      <c r="F432" s="42" t="n">
        <f aca="false">(E433-E431)/2</f>
        <v>3.08000016212463</v>
      </c>
      <c r="G432" s="36" t="n">
        <v>1</v>
      </c>
      <c r="H432" s="36" t="n">
        <v>1</v>
      </c>
      <c r="I432" s="37" t="n">
        <v>1</v>
      </c>
      <c r="J432" s="37" t="n">
        <v>1</v>
      </c>
      <c r="K432" s="37" t="n">
        <v>1</v>
      </c>
      <c r="L432" s="37" t="n">
        <v>1</v>
      </c>
      <c r="M432" s="37" t="n">
        <v>1</v>
      </c>
      <c r="N432" s="37"/>
      <c r="O432" s="43" t="s">
        <v>73</v>
      </c>
      <c r="P432" s="44" t="n">
        <f aca="false">IF(OR(E432=0,H432=0),$D$14,IF(H432=1,E432*$F$16,IF(H432=2,E432*$F$17,IF(H432=3,E432*$F$18,IF(H432=4,E432*$F$19,IF(H432=5,E432*$F$20,IF(H432=6,E432*$F$21,IF(H432=7,E432*$F$22,999))))))))</f>
        <v>1333.26220697126</v>
      </c>
      <c r="Q432" s="40"/>
      <c r="U432" s="1"/>
    </row>
    <row r="433" customFormat="false" ht="12.75" hidden="false" customHeight="false" outlineLevel="0" collapsed="false">
      <c r="B433" s="41" t="s">
        <v>72</v>
      </c>
      <c r="C433" s="41" t="n">
        <v>395</v>
      </c>
      <c r="D433" s="41" t="n">
        <v>395</v>
      </c>
      <c r="E433" s="42" t="n">
        <v>8.26000022888184</v>
      </c>
      <c r="F433" s="42" t="n">
        <f aca="false">(E434-E432)/2</f>
        <v>3.73499989509583</v>
      </c>
      <c r="G433" s="36" t="n">
        <v>1</v>
      </c>
      <c r="H433" s="36" t="n">
        <v>1</v>
      </c>
      <c r="I433" s="37" t="n">
        <v>1</v>
      </c>
      <c r="J433" s="37" t="n">
        <v>1</v>
      </c>
      <c r="K433" s="37" t="n">
        <v>1</v>
      </c>
      <c r="L433" s="37" t="n">
        <v>1</v>
      </c>
      <c r="M433" s="37" t="n">
        <v>1</v>
      </c>
      <c r="N433" s="37"/>
      <c r="O433" s="43" t="s">
        <v>73</v>
      </c>
      <c r="P433" s="44" t="n">
        <f aca="false">IF(OR(E433=0,H433=0),$D$14,IF(H433=1,E433*$F$16,IF(H433=2,E433*$F$17,IF(H433=3,E433*$F$18,IF(H433=4,E433*$F$19,IF(H433=5,E433*$F$20,IF(H433=6,E433*$F$21,IF(H433=7,E433*$F$22,999))))))))</f>
        <v>2303.92168438495</v>
      </c>
      <c r="Q433" s="40"/>
      <c r="U433" s="1"/>
    </row>
    <row r="434" customFormat="false" ht="12.75" hidden="false" customHeight="false" outlineLevel="0" collapsed="false">
      <c r="B434" s="41" t="s">
        <v>72</v>
      </c>
      <c r="C434" s="41" t="n">
        <v>396</v>
      </c>
      <c r="D434" s="41" t="n">
        <v>396</v>
      </c>
      <c r="E434" s="42" t="n">
        <v>12.25</v>
      </c>
      <c r="F434" s="42" t="n">
        <f aca="false">(E435-E433)/2</f>
        <v>4.15499973297119</v>
      </c>
      <c r="G434" s="36" t="n">
        <v>1</v>
      </c>
      <c r="H434" s="36" t="n">
        <v>1</v>
      </c>
      <c r="I434" s="37" t="n">
        <v>1</v>
      </c>
      <c r="J434" s="37" t="n">
        <v>1</v>
      </c>
      <c r="K434" s="37" t="n">
        <v>2</v>
      </c>
      <c r="L434" s="37" t="n">
        <v>1</v>
      </c>
      <c r="M434" s="37" t="n">
        <v>1</v>
      </c>
      <c r="N434" s="37"/>
      <c r="O434" s="43" t="s">
        <v>73</v>
      </c>
      <c r="P434" s="44" t="n">
        <f aca="false">IF(OR(E434=0,H434=0),$D$14,IF(H434=1,E434*$F$16,IF(H434=2,E434*$F$17,IF(H434=3,E434*$F$18,IF(H434=4,E434*$F$19,IF(H434=5,E434*$F$20,IF(H434=6,E434*$F$21,IF(H434=7,E434*$F$22,999))))))))</f>
        <v>3416.83291182381</v>
      </c>
      <c r="Q434" s="40"/>
      <c r="U434" s="1"/>
    </row>
    <row r="435" customFormat="false" ht="12.75" hidden="false" customHeight="false" outlineLevel="0" collapsed="false">
      <c r="B435" s="41" t="s">
        <v>72</v>
      </c>
      <c r="C435" s="41" t="n">
        <v>397</v>
      </c>
      <c r="D435" s="41" t="n">
        <v>397</v>
      </c>
      <c r="E435" s="42" t="n">
        <v>16.5699996948242</v>
      </c>
      <c r="F435" s="42" t="n">
        <f aca="false">(E436-E434)/2</f>
        <v>4.32999992370606</v>
      </c>
      <c r="G435" s="36" t="n">
        <v>1</v>
      </c>
      <c r="H435" s="36" t="n">
        <v>2</v>
      </c>
      <c r="I435" s="37" t="n">
        <v>1</v>
      </c>
      <c r="J435" s="37" t="n">
        <v>1</v>
      </c>
      <c r="K435" s="37" t="n">
        <v>2</v>
      </c>
      <c r="L435" s="37" t="n">
        <v>2</v>
      </c>
      <c r="M435" s="37" t="n">
        <v>1</v>
      </c>
      <c r="N435" s="37"/>
      <c r="O435" s="43" t="s">
        <v>73</v>
      </c>
      <c r="P435" s="44" t="n">
        <f aca="false">IF(OR(E435=0,H435=0),$D$14,IF(H435=1,E435*$F$16,IF(H435=2,E435*$F$17,IF(H435=3,E435*$F$18,IF(H435=4,E435*$F$19,IF(H435=5,E435*$F$20,IF(H435=6,E435*$F$21,IF(H435=7,E435*$F$22,999))))))))</f>
        <v>2730.89280420414</v>
      </c>
      <c r="Q435" s="40"/>
      <c r="U435" s="1"/>
    </row>
    <row r="436" customFormat="false" ht="12.75" hidden="false" customHeight="false" outlineLevel="0" collapsed="false">
      <c r="B436" s="41" t="s">
        <v>72</v>
      </c>
      <c r="C436" s="41" t="n">
        <v>398</v>
      </c>
      <c r="D436" s="41" t="n">
        <v>398</v>
      </c>
      <c r="E436" s="42" t="n">
        <v>20.9099998474121</v>
      </c>
      <c r="F436" s="42" t="n">
        <f aca="false">(E437-E435)/2</f>
        <v>3.81500053405762</v>
      </c>
      <c r="G436" s="36" t="n">
        <v>2</v>
      </c>
      <c r="H436" s="36" t="n">
        <v>2</v>
      </c>
      <c r="I436" s="37" t="n">
        <v>2</v>
      </c>
      <c r="J436" s="37" t="n">
        <v>2</v>
      </c>
      <c r="K436" s="37" t="n">
        <v>2</v>
      </c>
      <c r="L436" s="37" t="n">
        <v>2</v>
      </c>
      <c r="M436" s="37" t="n">
        <v>2</v>
      </c>
      <c r="N436" s="37"/>
      <c r="O436" s="43" t="s">
        <v>73</v>
      </c>
      <c r="P436" s="44" t="n">
        <f aca="false">IF(OR(E436=0,H436=0),$D$14,IF(H436=1,E436*$F$16,IF(H436=2,E436*$F$17,IF(H436=3,E436*$F$18,IF(H436=4,E436*$F$19,IF(H436=5,E436*$F$20,IF(H436=6,E436*$F$21,IF(H436=7,E436*$F$22,999))))))))</f>
        <v>3446.1659125464</v>
      </c>
      <c r="Q436" s="40"/>
      <c r="U436" s="1"/>
    </row>
    <row r="437" customFormat="false" ht="12.75" hidden="false" customHeight="false" outlineLevel="0" collapsed="false">
      <c r="B437" s="41" t="s">
        <v>72</v>
      </c>
      <c r="C437" s="41" t="n">
        <v>399</v>
      </c>
      <c r="D437" s="41" t="n">
        <v>399</v>
      </c>
      <c r="E437" s="42" t="n">
        <v>24.2000007629395</v>
      </c>
      <c r="F437" s="42" t="n">
        <f aca="false">(E438-E436)/2</f>
        <v>2.32499980926514</v>
      </c>
      <c r="G437" s="36" t="n">
        <v>2</v>
      </c>
      <c r="H437" s="36" t="n">
        <v>2</v>
      </c>
      <c r="I437" s="37" t="n">
        <v>2</v>
      </c>
      <c r="J437" s="37" t="n">
        <v>2</v>
      </c>
      <c r="K437" s="37" t="n">
        <v>2</v>
      </c>
      <c r="L437" s="37" t="n">
        <v>2</v>
      </c>
      <c r="M437" s="37" t="n">
        <v>2</v>
      </c>
      <c r="N437" s="37"/>
      <c r="O437" s="43" t="s">
        <v>73</v>
      </c>
      <c r="P437" s="44" t="n">
        <f aca="false">IF(OR(E437=0,H437=0),$D$14,IF(H437=1,E437*$F$16,IF(H437=2,E437*$F$17,IF(H437=3,E437*$F$18,IF(H437=4,E437*$F$19,IF(H437=5,E437*$F$20,IF(H437=6,E437*$F$21,IF(H437=7,E437*$F$22,999))))))))</f>
        <v>3988.3892071458</v>
      </c>
      <c r="Q437" s="40"/>
      <c r="U437" s="1"/>
    </row>
    <row r="438" customFormat="false" ht="12.75" hidden="false" customHeight="false" outlineLevel="0" collapsed="false">
      <c r="B438" s="41" t="s">
        <v>72</v>
      </c>
      <c r="C438" s="41" t="n">
        <v>400</v>
      </c>
      <c r="D438" s="41" t="n">
        <v>400</v>
      </c>
      <c r="E438" s="42" t="n">
        <v>25.5599994659424</v>
      </c>
      <c r="F438" s="42" t="n">
        <f aca="false">(E439-E437)/2</f>
        <v>0.72499942779541</v>
      </c>
      <c r="G438" s="36" t="n">
        <v>2</v>
      </c>
      <c r="H438" s="36" t="n">
        <v>2</v>
      </c>
      <c r="I438" s="37" t="n">
        <v>2</v>
      </c>
      <c r="J438" s="37" t="n">
        <v>2</v>
      </c>
      <c r="K438" s="37" t="n">
        <v>2</v>
      </c>
      <c r="L438" s="37" t="n">
        <v>2</v>
      </c>
      <c r="M438" s="37" t="n">
        <v>2</v>
      </c>
      <c r="N438" s="37"/>
      <c r="O438" s="43" t="s">
        <v>73</v>
      </c>
      <c r="P438" s="44" t="n">
        <f aca="false">IF(OR(E438=0,H438=0),$D$14,IF(H438=1,E438*$F$16,IF(H438=2,E438*$F$17,IF(H438=3,E438*$F$18,IF(H438=4,E438*$F$19,IF(H438=5,E438*$F$20,IF(H438=6,E438*$F$21,IF(H438=7,E438*$F$22,999))))))))</f>
        <v>4212.52986738478</v>
      </c>
      <c r="Q438" s="40"/>
      <c r="U438" s="1"/>
    </row>
    <row r="439" customFormat="false" ht="12.75" hidden="false" customHeight="false" outlineLevel="0" collapsed="false">
      <c r="B439" s="41" t="s">
        <v>72</v>
      </c>
      <c r="C439" s="41" t="n">
        <v>401</v>
      </c>
      <c r="D439" s="41" t="n">
        <v>401</v>
      </c>
      <c r="E439" s="42" t="n">
        <v>25.6499996185303</v>
      </c>
      <c r="F439" s="42" t="n">
        <f aca="false">(E440-E438)/2</f>
        <v>-0.335000038146973</v>
      </c>
      <c r="G439" s="36" t="n">
        <v>2</v>
      </c>
      <c r="H439" s="36" t="n">
        <v>2</v>
      </c>
      <c r="I439" s="37" t="n">
        <v>2</v>
      </c>
      <c r="J439" s="37" t="n">
        <v>2</v>
      </c>
      <c r="K439" s="37" t="n">
        <v>2</v>
      </c>
      <c r="L439" s="37" t="n">
        <v>2</v>
      </c>
      <c r="M439" s="37" t="n">
        <v>2</v>
      </c>
      <c r="N439" s="37"/>
      <c r="O439" s="43" t="s">
        <v>73</v>
      </c>
      <c r="P439" s="44" t="n">
        <f aca="false">IF(OR(E439=0,H439=0),$D$14,IF(H439=1,E439*$F$16,IF(H439=2,E439*$F$17,IF(H439=3,E439*$F$18,IF(H439=4,E439*$F$19,IF(H439=5,E439*$F$20,IF(H439=6,E439*$F$21,IF(H439=7,E439*$F$22,999))))))))</f>
        <v>4227.36274448835</v>
      </c>
      <c r="Q439" s="40"/>
      <c r="U439" s="1"/>
    </row>
    <row r="440" customFormat="false" ht="12.75" hidden="false" customHeight="false" outlineLevel="0" collapsed="false">
      <c r="B440" s="41" t="s">
        <v>72</v>
      </c>
      <c r="C440" s="41" t="n">
        <v>402</v>
      </c>
      <c r="D440" s="41" t="n">
        <v>402</v>
      </c>
      <c r="E440" s="42" t="n">
        <v>24.8899993896484</v>
      </c>
      <c r="F440" s="42" t="n">
        <f aca="false">(E441-E439)/2</f>
        <v>-1.17999935150146</v>
      </c>
      <c r="G440" s="36" t="n">
        <v>2</v>
      </c>
      <c r="H440" s="36" t="n">
        <v>2</v>
      </c>
      <c r="I440" s="37" t="n">
        <v>2</v>
      </c>
      <c r="J440" s="37" t="n">
        <v>2</v>
      </c>
      <c r="K440" s="37" t="n">
        <v>2</v>
      </c>
      <c r="L440" s="37" t="n">
        <v>2</v>
      </c>
      <c r="M440" s="37" t="n">
        <v>2</v>
      </c>
      <c r="N440" s="37"/>
      <c r="O440" s="43" t="s">
        <v>73</v>
      </c>
      <c r="P440" s="44" t="n">
        <f aca="false">IF(OR(E440=0,H440=0),$D$14,IF(H440=1,E440*$F$16,IF(H440=2,E440*$F$17,IF(H440=3,E440*$F$18,IF(H440=4,E440*$F$19,IF(H440=5,E440*$F$20,IF(H440=6,E440*$F$21,IF(H440=7,E440*$F$22,999))))))))</f>
        <v>4102.10751247437</v>
      </c>
      <c r="Q440" s="40"/>
      <c r="U440" s="1"/>
    </row>
    <row r="441" customFormat="false" ht="12.75" hidden="false" customHeight="false" outlineLevel="0" collapsed="false">
      <c r="B441" s="41" t="s">
        <v>72</v>
      </c>
      <c r="C441" s="41" t="n">
        <v>403</v>
      </c>
      <c r="D441" s="41" t="n">
        <v>403</v>
      </c>
      <c r="E441" s="42" t="n">
        <v>23.2900009155273</v>
      </c>
      <c r="F441" s="42" t="n">
        <f aca="false">(E442-E440)/2</f>
        <v>-1.63499927520752</v>
      </c>
      <c r="G441" s="36" t="n">
        <v>2</v>
      </c>
      <c r="H441" s="36" t="n">
        <v>2</v>
      </c>
      <c r="I441" s="37" t="n">
        <v>2</v>
      </c>
      <c r="J441" s="37" t="n">
        <v>2</v>
      </c>
      <c r="K441" s="37" t="n">
        <v>2</v>
      </c>
      <c r="L441" s="37" t="n">
        <v>2</v>
      </c>
      <c r="M441" s="37" t="n">
        <v>2</v>
      </c>
      <c r="N441" s="37"/>
      <c r="O441" s="43" t="s">
        <v>73</v>
      </c>
      <c r="P441" s="44" t="n">
        <f aca="false">IF(OR(E441=0,H441=0),$D$14,IF(H441=1,E441*$F$16,IF(H441=2,E441*$F$17,IF(H441=3,E441*$F$18,IF(H441=4,E441*$F$19,IF(H441=5,E441*$F$20,IF(H441=6,E441*$F$21,IF(H441=7,E441*$F$22,999))))))))</f>
        <v>3838.41261807556</v>
      </c>
      <c r="Q441" s="40"/>
      <c r="U441" s="1"/>
    </row>
    <row r="442" customFormat="false" ht="12.75" hidden="false" customHeight="false" outlineLevel="0" collapsed="false">
      <c r="B442" s="41" t="s">
        <v>72</v>
      </c>
      <c r="C442" s="41" t="n">
        <v>404</v>
      </c>
      <c r="D442" s="41" t="n">
        <v>404</v>
      </c>
      <c r="E442" s="42" t="n">
        <v>21.6200008392334</v>
      </c>
      <c r="F442" s="42" t="n">
        <f aca="false">(E443-E441)/2</f>
        <v>-1.54500007629395</v>
      </c>
      <c r="G442" s="36" t="n">
        <v>2</v>
      </c>
      <c r="H442" s="36" t="n">
        <v>2</v>
      </c>
      <c r="I442" s="37" t="n">
        <v>2</v>
      </c>
      <c r="J442" s="37" t="n">
        <v>2</v>
      </c>
      <c r="K442" s="37" t="n">
        <v>2</v>
      </c>
      <c r="L442" s="37" t="n">
        <v>2</v>
      </c>
      <c r="M442" s="37" t="n">
        <v>2</v>
      </c>
      <c r="N442" s="37"/>
      <c r="O442" s="43" t="s">
        <v>73</v>
      </c>
      <c r="P442" s="44" t="n">
        <f aca="false">IF(OR(E442=0,H442=0),$D$14,IF(H442=1,E442*$F$16,IF(H442=2,E442*$F$17,IF(H442=3,E442*$F$18,IF(H442=4,E442*$F$19,IF(H442=5,E442*$F$20,IF(H442=6,E442*$F$21,IF(H442=7,E442*$F$22,999))))))))</f>
        <v>3563.18079699134</v>
      </c>
      <c r="Q442" s="40"/>
      <c r="U442" s="1"/>
    </row>
    <row r="443" customFormat="false" ht="12.75" hidden="false" customHeight="false" outlineLevel="0" collapsed="false">
      <c r="B443" s="41" t="s">
        <v>72</v>
      </c>
      <c r="C443" s="41" t="n">
        <v>405</v>
      </c>
      <c r="D443" s="41" t="n">
        <v>405</v>
      </c>
      <c r="E443" s="42" t="n">
        <v>20.2000007629395</v>
      </c>
      <c r="F443" s="42" t="n">
        <f aca="false">(E444-E442)/2</f>
        <v>-1.45000076293945</v>
      </c>
      <c r="G443" s="36" t="n">
        <v>2</v>
      </c>
      <c r="H443" s="36" t="n">
        <v>2</v>
      </c>
      <c r="I443" s="37" t="n">
        <v>2</v>
      </c>
      <c r="J443" s="37" t="n">
        <v>2</v>
      </c>
      <c r="K443" s="37" t="n">
        <v>2</v>
      </c>
      <c r="L443" s="37" t="n">
        <v>2</v>
      </c>
      <c r="M443" s="37" t="n">
        <v>2</v>
      </c>
      <c r="N443" s="37"/>
      <c r="O443" s="43" t="s">
        <v>73</v>
      </c>
      <c r="P443" s="44" t="n">
        <f aca="false">IF(OR(E443=0,H443=0),$D$14,IF(H443=1,E443*$F$16,IF(H443=2,E443*$F$17,IF(H443=3,E443*$F$18,IF(H443=4,E443*$F$19,IF(H443=5,E443*$F$20,IF(H443=6,E443*$F$21,IF(H443=7,E443*$F$22,999))))))))</f>
        <v>3329.15134245057</v>
      </c>
      <c r="Q443" s="40"/>
      <c r="U443" s="1"/>
    </row>
    <row r="444" customFormat="false" ht="12.75" hidden="false" customHeight="false" outlineLevel="0" collapsed="false">
      <c r="B444" s="41" t="s">
        <v>72</v>
      </c>
      <c r="C444" s="41" t="n">
        <v>406</v>
      </c>
      <c r="D444" s="41" t="n">
        <v>406</v>
      </c>
      <c r="E444" s="42" t="n">
        <v>18.7199993133545</v>
      </c>
      <c r="F444" s="42" t="n">
        <f aca="false">(E445-E443)/2</f>
        <v>-1.58500003814697</v>
      </c>
      <c r="G444" s="36" t="n">
        <v>2</v>
      </c>
      <c r="H444" s="36" t="n">
        <v>2</v>
      </c>
      <c r="I444" s="37" t="n">
        <v>2</v>
      </c>
      <c r="J444" s="37" t="n">
        <v>2</v>
      </c>
      <c r="K444" s="37" t="n">
        <v>2</v>
      </c>
      <c r="L444" s="37" t="n">
        <v>2</v>
      </c>
      <c r="M444" s="37" t="n">
        <v>2</v>
      </c>
      <c r="N444" s="37"/>
      <c r="O444" s="43" t="s">
        <v>73</v>
      </c>
      <c r="P444" s="44" t="n">
        <f aca="false">IF(OR(E444=0,H444=0),$D$14,IF(H444=1,E444*$F$16,IF(H444=2,E444*$F$17,IF(H444=3,E444*$F$18,IF(H444=4,E444*$F$19,IF(H444=5,E444*$F$20,IF(H444=6,E444*$F$21,IF(H444=7,E444*$F$22,999))))))))</f>
        <v>3085.23309360801</v>
      </c>
      <c r="Q444" s="40"/>
      <c r="U444" s="1"/>
    </row>
    <row r="445" customFormat="false" ht="12.75" hidden="false" customHeight="false" outlineLevel="0" collapsed="false">
      <c r="B445" s="41" t="s">
        <v>72</v>
      </c>
      <c r="C445" s="41" t="n">
        <v>407</v>
      </c>
      <c r="D445" s="41" t="n">
        <v>407</v>
      </c>
      <c r="E445" s="42" t="n">
        <v>17.0300006866455</v>
      </c>
      <c r="F445" s="42" t="n">
        <f aca="false">(E446-E444)/2</f>
        <v>-1.69999980926514</v>
      </c>
      <c r="G445" s="36" t="n">
        <v>2</v>
      </c>
      <c r="H445" s="36" t="n">
        <v>2</v>
      </c>
      <c r="I445" s="37" t="n">
        <v>2</v>
      </c>
      <c r="J445" s="37" t="n">
        <v>2</v>
      </c>
      <c r="K445" s="37" t="n">
        <v>2</v>
      </c>
      <c r="L445" s="37" t="n">
        <v>2</v>
      </c>
      <c r="M445" s="37" t="n">
        <v>2</v>
      </c>
      <c r="N445" s="37"/>
      <c r="O445" s="43" t="s">
        <v>73</v>
      </c>
      <c r="P445" s="44" t="n">
        <f aca="false">IF(OR(E445=0,H445=0),$D$14,IF(H445=1,E445*$F$16,IF(H445=2,E445*$F$17,IF(H445=3,E445*$F$18,IF(H445=4,E445*$F$19,IF(H445=5,E445*$F$20,IF(H445=6,E445*$F$21,IF(H445=7,E445*$F$22,999))))))))</f>
        <v>2806.70532210563</v>
      </c>
      <c r="Q445" s="40"/>
      <c r="U445" s="1"/>
    </row>
    <row r="446" customFormat="false" ht="12.75" hidden="false" customHeight="false" outlineLevel="0" collapsed="false">
      <c r="B446" s="41" t="s">
        <v>72</v>
      </c>
      <c r="C446" s="41" t="n">
        <v>408</v>
      </c>
      <c r="D446" s="41" t="n">
        <v>408</v>
      </c>
      <c r="E446" s="42" t="n">
        <v>15.3199996948242</v>
      </c>
      <c r="F446" s="42" t="n">
        <f aca="false">(E447-E445)/2</f>
        <v>-1.40500020980835</v>
      </c>
      <c r="G446" s="36" t="n">
        <v>2</v>
      </c>
      <c r="H446" s="36" t="n">
        <v>2</v>
      </c>
      <c r="I446" s="37" t="n">
        <v>2</v>
      </c>
      <c r="J446" s="37" t="n">
        <v>2</v>
      </c>
      <c r="K446" s="37" t="n">
        <v>2</v>
      </c>
      <c r="L446" s="37" t="n">
        <v>2</v>
      </c>
      <c r="M446" s="37" t="n">
        <v>2</v>
      </c>
      <c r="N446" s="37"/>
      <c r="O446" s="43" t="s">
        <v>73</v>
      </c>
      <c r="P446" s="44" t="n">
        <f aca="false">IF(OR(E446=0,H446=0),$D$14,IF(H446=1,E446*$F$16,IF(H446=2,E446*$F$17,IF(H446=3,E446*$F$18,IF(H446=4,E446*$F$19,IF(H446=5,E446*$F$20,IF(H446=6,E446*$F$21,IF(H446=7,E446*$F$22,999))))))))</f>
        <v>2524.88097148688</v>
      </c>
      <c r="Q446" s="40"/>
      <c r="U446" s="1"/>
    </row>
    <row r="447" customFormat="false" ht="12.75" hidden="false" customHeight="false" outlineLevel="0" collapsed="false">
      <c r="B447" s="41" t="s">
        <v>72</v>
      </c>
      <c r="C447" s="41" t="n">
        <v>409</v>
      </c>
      <c r="D447" s="41" t="n">
        <v>409</v>
      </c>
      <c r="E447" s="42" t="n">
        <v>14.2200002670288</v>
      </c>
      <c r="F447" s="42" t="n">
        <f aca="false">(E448-E446)/2</f>
        <v>-0.699999809265137</v>
      </c>
      <c r="G447" s="36" t="n">
        <v>2</v>
      </c>
      <c r="H447" s="36" t="n">
        <v>2</v>
      </c>
      <c r="I447" s="37" t="n">
        <v>2</v>
      </c>
      <c r="J447" s="37" t="n">
        <v>2</v>
      </c>
      <c r="K447" s="37" t="n">
        <v>2</v>
      </c>
      <c r="L447" s="37" t="n">
        <v>2</v>
      </c>
      <c r="M447" s="37" t="n">
        <v>2</v>
      </c>
      <c r="N447" s="37"/>
      <c r="O447" s="43" t="s">
        <v>73</v>
      </c>
      <c r="P447" s="44" t="n">
        <f aca="false">IF(OR(E447=0,H447=0),$D$14,IF(H447=1,E447*$F$16,IF(H447=2,E447*$F$17,IF(H447=3,E447*$F$18,IF(H447=4,E447*$F$19,IF(H447=5,E447*$F$20,IF(H447=6,E447*$F$21,IF(H447=7,E447*$F$22,999))))))))</f>
        <v>2343.59065300043</v>
      </c>
      <c r="Q447" s="40"/>
      <c r="U447" s="1"/>
    </row>
    <row r="448" customFormat="false" ht="12.75" hidden="false" customHeight="false" outlineLevel="0" collapsed="false">
      <c r="B448" s="41" t="s">
        <v>72</v>
      </c>
      <c r="C448" s="41" t="n">
        <v>410</v>
      </c>
      <c r="D448" s="41" t="n">
        <v>410</v>
      </c>
      <c r="E448" s="42" t="n">
        <v>13.9200000762939</v>
      </c>
      <c r="F448" s="42" t="n">
        <f aca="false">(E449-E447)/2</f>
        <v>-0.115000247955322</v>
      </c>
      <c r="G448" s="36" t="n">
        <v>2</v>
      </c>
      <c r="H448" s="36" t="n">
        <v>2</v>
      </c>
      <c r="I448" s="37" t="n">
        <v>2</v>
      </c>
      <c r="J448" s="37" t="n">
        <v>2</v>
      </c>
      <c r="K448" s="37" t="n">
        <v>2</v>
      </c>
      <c r="L448" s="37" t="n">
        <v>2</v>
      </c>
      <c r="M448" s="37" t="n">
        <v>2</v>
      </c>
      <c r="N448" s="37"/>
      <c r="O448" s="43" t="s">
        <v>73</v>
      </c>
      <c r="P448" s="44" t="n">
        <f aca="false">IF(OR(E448=0,H448=0),$D$14,IF(H448=1,E448*$F$16,IF(H448=2,E448*$F$17,IF(H448=3,E448*$F$18,IF(H448=4,E448*$F$19,IF(H448=5,E448*$F$20,IF(H448=6,E448*$F$21,IF(H448=7,E448*$F$22,999))))))))</f>
        <v>2294.14778171337</v>
      </c>
      <c r="Q448" s="40"/>
      <c r="U448" s="1"/>
    </row>
    <row r="449" customFormat="false" ht="12.75" hidden="false" customHeight="false" outlineLevel="0" collapsed="false">
      <c r="B449" s="41" t="s">
        <v>72</v>
      </c>
      <c r="C449" s="41" t="n">
        <v>411</v>
      </c>
      <c r="D449" s="41" t="n">
        <v>411</v>
      </c>
      <c r="E449" s="42" t="n">
        <v>13.9899997711182</v>
      </c>
      <c r="F449" s="42" t="n">
        <f aca="false">(E450-E448)/2</f>
        <v>0.139999866485596</v>
      </c>
      <c r="G449" s="36" t="n">
        <v>2</v>
      </c>
      <c r="H449" s="36" t="n">
        <v>2</v>
      </c>
      <c r="I449" s="37" t="n">
        <v>2</v>
      </c>
      <c r="J449" s="37" t="n">
        <v>2</v>
      </c>
      <c r="K449" s="37" t="n">
        <v>2</v>
      </c>
      <c r="L449" s="37" t="n">
        <v>2</v>
      </c>
      <c r="M449" s="37" t="n">
        <v>2</v>
      </c>
      <c r="N449" s="37"/>
      <c r="O449" s="43" t="s">
        <v>73</v>
      </c>
      <c r="P449" s="44" t="n">
        <f aca="false">IF(OR(E449=0,H449=0),$D$14,IF(H449=1,E449*$F$16,IF(H449=2,E449*$F$17,IF(H449=3,E449*$F$18,IF(H449=4,E449*$F$19,IF(H449=5,E449*$F$20,IF(H449=6,E449*$F$21,IF(H449=7,E449*$F$22,999))))))))</f>
        <v>2305.68439404968</v>
      </c>
      <c r="Q449" s="40"/>
      <c r="U449" s="1"/>
    </row>
    <row r="450" customFormat="false" ht="12.75" hidden="false" customHeight="false" outlineLevel="0" collapsed="false">
      <c r="B450" s="41" t="s">
        <v>72</v>
      </c>
      <c r="C450" s="41" t="n">
        <v>412</v>
      </c>
      <c r="D450" s="41" t="n">
        <v>412</v>
      </c>
      <c r="E450" s="42" t="n">
        <v>14.1999998092651</v>
      </c>
      <c r="F450" s="42" t="n">
        <f aca="false">(E451-E449)/2</f>
        <v>0.244999885559082</v>
      </c>
      <c r="G450" s="36" t="n">
        <v>2</v>
      </c>
      <c r="H450" s="36" t="n">
        <v>2</v>
      </c>
      <c r="I450" s="37" t="n">
        <v>2</v>
      </c>
      <c r="J450" s="37" t="n">
        <v>2</v>
      </c>
      <c r="K450" s="37" t="n">
        <v>2</v>
      </c>
      <c r="L450" s="37" t="n">
        <v>2</v>
      </c>
      <c r="M450" s="37" t="n">
        <v>2</v>
      </c>
      <c r="N450" s="37"/>
      <c r="O450" s="43" t="s">
        <v>73</v>
      </c>
      <c r="P450" s="44" t="n">
        <f aca="false">IF(OR(E450=0,H450=0),$D$14,IF(H450=1,E450*$F$16,IF(H450=2,E450*$F$17,IF(H450=3,E450*$F$18,IF(H450=4,E450*$F$19,IF(H450=5,E450*$F$20,IF(H450=6,E450*$F$21,IF(H450=7,E450*$F$22,999))))))))</f>
        <v>2340.29438823316</v>
      </c>
      <c r="Q450" s="40"/>
      <c r="U450" s="1"/>
    </row>
    <row r="451" customFormat="false" ht="12.75" hidden="false" customHeight="false" outlineLevel="0" collapsed="false">
      <c r="B451" s="41" t="s">
        <v>72</v>
      </c>
      <c r="C451" s="41" t="n">
        <v>413</v>
      </c>
      <c r="D451" s="41" t="n">
        <v>413</v>
      </c>
      <c r="E451" s="42" t="n">
        <v>14.4799995422363</v>
      </c>
      <c r="F451" s="42" t="n">
        <f aca="false">(E452-E450)/2</f>
        <v>0.349999904632568</v>
      </c>
      <c r="G451" s="36" t="n">
        <v>2</v>
      </c>
      <c r="H451" s="36" t="n">
        <v>2</v>
      </c>
      <c r="I451" s="37" t="n">
        <v>2</v>
      </c>
      <c r="J451" s="37" t="n">
        <v>2</v>
      </c>
      <c r="K451" s="37" t="n">
        <v>2</v>
      </c>
      <c r="L451" s="37" t="n">
        <v>2</v>
      </c>
      <c r="M451" s="37" t="n">
        <v>2</v>
      </c>
      <c r="N451" s="37"/>
      <c r="O451" s="43" t="s">
        <v>73</v>
      </c>
      <c r="P451" s="44" t="n">
        <f aca="false">IF(OR(E451=0,H451=0),$D$14,IF(H451=1,E451*$F$16,IF(H451=2,E451*$F$17,IF(H451=3,E451*$F$18,IF(H451=4,E451*$F$19,IF(H451=5,E451*$F$20,IF(H451=6,E451*$F$21,IF(H451=7,E451*$F$22,999))))))))</f>
        <v>2386.44099475295</v>
      </c>
      <c r="Q451" s="40"/>
      <c r="U451" s="1"/>
    </row>
    <row r="452" customFormat="false" ht="12.75" hidden="false" customHeight="false" outlineLevel="0" collapsed="false">
      <c r="B452" s="41" t="s">
        <v>72</v>
      </c>
      <c r="C452" s="41" t="n">
        <v>414</v>
      </c>
      <c r="D452" s="41" t="n">
        <v>414</v>
      </c>
      <c r="E452" s="42" t="n">
        <v>14.8999996185303</v>
      </c>
      <c r="F452" s="42" t="n">
        <f aca="false">(E453-E451)/2</f>
        <v>0.685000419616699</v>
      </c>
      <c r="G452" s="36" t="n">
        <v>2</v>
      </c>
      <c r="H452" s="36" t="n">
        <v>2</v>
      </c>
      <c r="I452" s="37" t="n">
        <v>2</v>
      </c>
      <c r="J452" s="37" t="n">
        <v>2</v>
      </c>
      <c r="K452" s="37" t="n">
        <v>2</v>
      </c>
      <c r="L452" s="37" t="n">
        <v>2</v>
      </c>
      <c r="M452" s="37" t="n">
        <v>2</v>
      </c>
      <c r="N452" s="37"/>
      <c r="O452" s="43" t="s">
        <v>73</v>
      </c>
      <c r="P452" s="44" t="n">
        <f aca="false">IF(OR(E452=0,H452=0),$D$14,IF(H452=1,E452*$F$16,IF(H452=2,E452*$F$17,IF(H452=3,E452*$F$18,IF(H452=4,E452*$F$19,IF(H452=5,E452*$F$20,IF(H452=6,E452*$F$21,IF(H452=7,E452*$F$22,999))))))))</f>
        <v>2455.66098311992</v>
      </c>
      <c r="Q452" s="40"/>
      <c r="U452" s="1"/>
    </row>
    <row r="453" customFormat="false" ht="12.75" hidden="false" customHeight="false" outlineLevel="0" collapsed="false">
      <c r="B453" s="41" t="s">
        <v>72</v>
      </c>
      <c r="C453" s="41" t="n">
        <v>415</v>
      </c>
      <c r="D453" s="41" t="n">
        <v>415</v>
      </c>
      <c r="E453" s="42" t="n">
        <v>15.8500003814697</v>
      </c>
      <c r="F453" s="42" t="n">
        <f aca="false">(E454-E452)/2</f>
        <v>1.24499988555908</v>
      </c>
      <c r="G453" s="36" t="n">
        <v>2</v>
      </c>
      <c r="H453" s="36" t="n">
        <v>2</v>
      </c>
      <c r="I453" s="37" t="n">
        <v>2</v>
      </c>
      <c r="J453" s="37" t="n">
        <v>2</v>
      </c>
      <c r="K453" s="37" t="n">
        <v>2</v>
      </c>
      <c r="L453" s="37" t="n">
        <v>2</v>
      </c>
      <c r="M453" s="37" t="n">
        <v>2</v>
      </c>
      <c r="N453" s="37"/>
      <c r="O453" s="43" t="s">
        <v>73</v>
      </c>
      <c r="P453" s="44" t="n">
        <f aca="false">IF(OR(E453=0,H453=0),$D$14,IF(H453=1,E453*$F$16,IF(H453=2,E453*$F$17,IF(H453=3,E453*$F$18,IF(H453=4,E453*$F$19,IF(H453=5,E453*$F$20,IF(H453=6,E453*$F$21,IF(H453=7,E453*$F$22,999))))))))</f>
        <v>2612.23010172468</v>
      </c>
      <c r="Q453" s="40"/>
      <c r="U453" s="1"/>
    </row>
    <row r="454" customFormat="false" ht="12.75" hidden="false" customHeight="false" outlineLevel="0" collapsed="false">
      <c r="B454" s="41" t="s">
        <v>72</v>
      </c>
      <c r="C454" s="41" t="n">
        <v>416</v>
      </c>
      <c r="D454" s="41" t="n">
        <v>416</v>
      </c>
      <c r="E454" s="42" t="n">
        <v>17.3899993896484</v>
      </c>
      <c r="F454" s="42" t="n">
        <f aca="false">(E455-E453)/2</f>
        <v>1.42999935150146</v>
      </c>
      <c r="G454" s="36" t="n">
        <v>2</v>
      </c>
      <c r="H454" s="36" t="n">
        <v>2</v>
      </c>
      <c r="I454" s="37" t="n">
        <v>2</v>
      </c>
      <c r="J454" s="37" t="n">
        <v>2</v>
      </c>
      <c r="K454" s="37" t="n">
        <v>2</v>
      </c>
      <c r="L454" s="37" t="n">
        <v>2</v>
      </c>
      <c r="M454" s="37" t="n">
        <v>2</v>
      </c>
      <c r="N454" s="37"/>
      <c r="O454" s="43" t="s">
        <v>73</v>
      </c>
      <c r="P454" s="44" t="n">
        <f aca="false">IF(OR(E454=0,H454=0),$D$14,IF(H454=1,E454*$F$16,IF(H454=2,E454*$F$17,IF(H454=3,E454*$F$18,IF(H454=4,E454*$F$19,IF(H454=5,E454*$F$20,IF(H454=6,E454*$F$21,IF(H454=7,E454*$F$22,999))))))))</f>
        <v>2866.03651617081</v>
      </c>
      <c r="Q454" s="40"/>
      <c r="U454" s="1"/>
    </row>
    <row r="455" customFormat="false" ht="12.75" hidden="false" customHeight="false" outlineLevel="0" collapsed="false">
      <c r="B455" s="41" t="s">
        <v>72</v>
      </c>
      <c r="C455" s="41" t="n">
        <v>417</v>
      </c>
      <c r="D455" s="41" t="n">
        <v>417</v>
      </c>
      <c r="E455" s="42" t="n">
        <v>18.7099990844727</v>
      </c>
      <c r="F455" s="42" t="n">
        <f aca="false">(E456-E454)/2</f>
        <v>0.875</v>
      </c>
      <c r="G455" s="36" t="n">
        <v>2</v>
      </c>
      <c r="H455" s="36" t="n">
        <v>2</v>
      </c>
      <c r="I455" s="37" t="n">
        <v>2</v>
      </c>
      <c r="J455" s="37" t="n">
        <v>2</v>
      </c>
      <c r="K455" s="37" t="n">
        <v>2</v>
      </c>
      <c r="L455" s="37" t="n">
        <v>2</v>
      </c>
      <c r="M455" s="37" t="n">
        <v>2</v>
      </c>
      <c r="N455" s="37"/>
      <c r="O455" s="43" t="s">
        <v>73</v>
      </c>
      <c r="P455" s="44" t="n">
        <f aca="false">IF(OR(E455=0,H455=0),$D$14,IF(H455=1,E455*$F$16,IF(H455=2,E455*$F$17,IF(H455=3,E455*$F$18,IF(H455=4,E455*$F$19,IF(H455=5,E455*$F$20,IF(H455=6,E455*$F$21,IF(H455=7,E455*$F$22,999))))))))</f>
        <v>3083.58496122438</v>
      </c>
      <c r="Q455" s="40"/>
      <c r="U455" s="1"/>
    </row>
    <row r="456" customFormat="false" ht="12.75" hidden="false" customHeight="false" outlineLevel="0" collapsed="false">
      <c r="B456" s="41" t="s">
        <v>72</v>
      </c>
      <c r="C456" s="41" t="n">
        <v>418</v>
      </c>
      <c r="D456" s="41" t="n">
        <v>418</v>
      </c>
      <c r="E456" s="42" t="n">
        <v>19.1399993896484</v>
      </c>
      <c r="F456" s="42" t="n">
        <f aca="false">(E457-E455)/2</f>
        <v>0.0200004577636719</v>
      </c>
      <c r="G456" s="36" t="n">
        <v>2</v>
      </c>
      <c r="H456" s="36" t="n">
        <v>2</v>
      </c>
      <c r="I456" s="37" t="n">
        <v>2</v>
      </c>
      <c r="J456" s="37" t="n">
        <v>2</v>
      </c>
      <c r="K456" s="37" t="n">
        <v>2</v>
      </c>
      <c r="L456" s="37" t="n">
        <v>2</v>
      </c>
      <c r="M456" s="37" t="n">
        <v>2</v>
      </c>
      <c r="N456" s="37"/>
      <c r="O456" s="43" t="s">
        <v>73</v>
      </c>
      <c r="P456" s="44" t="n">
        <f aca="false">IF(OR(E456=0,H456=0),$D$14,IF(H456=1,E456*$F$16,IF(H456=2,E456*$F$17,IF(H456=3,E456*$F$18,IF(H456=4,E456*$F$19,IF(H456=5,E456*$F$20,IF(H456=6,E456*$F$21,IF(H456=7,E456*$F$22,999))))))))</f>
        <v>3154.45308197497</v>
      </c>
      <c r="Q456" s="40"/>
      <c r="U456" s="1"/>
    </row>
    <row r="457" customFormat="false" ht="12.75" hidden="false" customHeight="false" outlineLevel="0" collapsed="false">
      <c r="B457" s="41" t="s">
        <v>72</v>
      </c>
      <c r="C457" s="41" t="n">
        <v>419</v>
      </c>
      <c r="D457" s="41" t="n">
        <v>419</v>
      </c>
      <c r="E457" s="42" t="n">
        <v>18.75</v>
      </c>
      <c r="F457" s="42" t="n">
        <f aca="false">(E458-E456)/2</f>
        <v>-0.744999885559082</v>
      </c>
      <c r="G457" s="36" t="n">
        <v>2</v>
      </c>
      <c r="H457" s="36" t="n">
        <v>2</v>
      </c>
      <c r="I457" s="37" t="n">
        <v>2</v>
      </c>
      <c r="J457" s="37" t="n">
        <v>2</v>
      </c>
      <c r="K457" s="37" t="n">
        <v>2</v>
      </c>
      <c r="L457" s="37" t="n">
        <v>2</v>
      </c>
      <c r="M457" s="37" t="n">
        <v>2</v>
      </c>
      <c r="N457" s="37"/>
      <c r="O457" s="43" t="s">
        <v>73</v>
      </c>
      <c r="P457" s="44" t="n">
        <f aca="false">IF(OR(E457=0,H457=0),$D$14,IF(H457=1,E457*$F$16,IF(H457=2,E457*$F$17,IF(H457=3,E457*$F$18,IF(H457=4,E457*$F$19,IF(H457=5,E457*$F$20,IF(H457=6,E457*$F$21,IF(H457=7,E457*$F$22,999))))))))</f>
        <v>3090.1774907589</v>
      </c>
      <c r="Q457" s="40"/>
      <c r="U457" s="1"/>
    </row>
    <row r="458" customFormat="false" ht="12.75" hidden="false" customHeight="false" outlineLevel="0" collapsed="false">
      <c r="B458" s="41" t="s">
        <v>72</v>
      </c>
      <c r="C458" s="41" t="n">
        <v>420</v>
      </c>
      <c r="D458" s="41" t="n">
        <v>420</v>
      </c>
      <c r="E458" s="42" t="n">
        <v>17.6499996185303</v>
      </c>
      <c r="F458" s="42" t="n">
        <f aca="false">(E459-E457)/2</f>
        <v>-1.07499980926514</v>
      </c>
      <c r="G458" s="36" t="n">
        <v>2</v>
      </c>
      <c r="H458" s="36" t="n">
        <v>2</v>
      </c>
      <c r="I458" s="37" t="n">
        <v>2</v>
      </c>
      <c r="J458" s="37" t="n">
        <v>2</v>
      </c>
      <c r="K458" s="37" t="n">
        <v>2</v>
      </c>
      <c r="L458" s="37" t="n">
        <v>2</v>
      </c>
      <c r="M458" s="37" t="n">
        <v>2</v>
      </c>
      <c r="N458" s="37"/>
      <c r="O458" s="43" t="s">
        <v>73</v>
      </c>
      <c r="P458" s="44" t="n">
        <f aca="false">IF(OR(E458=0,H458=0),$D$14,IF(H458=1,E458*$F$16,IF(H458=2,E458*$F$17,IF(H458=3,E458*$F$18,IF(H458=4,E458*$F$19,IF(H458=5,E458*$F$20,IF(H458=6,E458*$F$21,IF(H458=7,E458*$F$22,999))))))))</f>
        <v>2908.88701509789</v>
      </c>
      <c r="Q458" s="40"/>
      <c r="U458" s="1"/>
    </row>
    <row r="459" customFormat="false" ht="12.75" hidden="false" customHeight="false" outlineLevel="0" collapsed="false">
      <c r="B459" s="41" t="s">
        <v>72</v>
      </c>
      <c r="C459" s="41" t="n">
        <v>421</v>
      </c>
      <c r="D459" s="41" t="n">
        <v>421</v>
      </c>
      <c r="E459" s="42" t="n">
        <v>16.6000003814697</v>
      </c>
      <c r="F459" s="42" t="n">
        <f aca="false">(E460-E458)/2</f>
        <v>-0.710000038146973</v>
      </c>
      <c r="G459" s="36" t="n">
        <v>2</v>
      </c>
      <c r="H459" s="36" t="n">
        <v>2</v>
      </c>
      <c r="I459" s="37" t="n">
        <v>2</v>
      </c>
      <c r="J459" s="37" t="n">
        <v>2</v>
      </c>
      <c r="K459" s="37" t="n">
        <v>2</v>
      </c>
      <c r="L459" s="37" t="n">
        <v>2</v>
      </c>
      <c r="M459" s="37" t="n">
        <v>2</v>
      </c>
      <c r="N459" s="37"/>
      <c r="O459" s="43" t="s">
        <v>73</v>
      </c>
      <c r="P459" s="44" t="n">
        <f aca="false">IF(OR(E459=0,H459=0),$D$14,IF(H459=1,E459*$F$16,IF(H459=2,E459*$F$17,IF(H459=3,E459*$F$18,IF(H459=4,E459*$F$19,IF(H459=5,E459*$F$20,IF(H459=6,E459*$F$21,IF(H459=7,E459*$F$22,999))))))))</f>
        <v>2735.83720135504</v>
      </c>
      <c r="Q459" s="40"/>
      <c r="U459" s="1"/>
    </row>
    <row r="460" customFormat="false" ht="12.75" hidden="false" customHeight="false" outlineLevel="0" collapsed="false">
      <c r="B460" s="41" t="s">
        <v>72</v>
      </c>
      <c r="C460" s="41" t="n">
        <v>422</v>
      </c>
      <c r="D460" s="41" t="n">
        <v>422</v>
      </c>
      <c r="E460" s="42" t="n">
        <v>16.2299995422363</v>
      </c>
      <c r="F460" s="42" t="n">
        <f aca="false">(E461-E459)/2</f>
        <v>-0.119999885559082</v>
      </c>
      <c r="G460" s="36" t="n">
        <v>2</v>
      </c>
      <c r="H460" s="36" t="n">
        <v>2</v>
      </c>
      <c r="I460" s="37" t="n">
        <v>2</v>
      </c>
      <c r="J460" s="37" t="n">
        <v>2</v>
      </c>
      <c r="K460" s="37" t="n">
        <v>2</v>
      </c>
      <c r="L460" s="37" t="n">
        <v>2</v>
      </c>
      <c r="M460" s="37" t="n">
        <v>2</v>
      </c>
      <c r="N460" s="37"/>
      <c r="O460" s="43" t="s">
        <v>73</v>
      </c>
      <c r="P460" s="44" t="n">
        <f aca="false">IF(OR(E460=0,H460=0),$D$14,IF(H460=1,E460*$F$16,IF(H460=2,E460*$F$17,IF(H460=3,E460*$F$18,IF(H460=4,E460*$F$19,IF(H460=5,E460*$F$20,IF(H460=6,E460*$F$21,IF(H460=7,E460*$F$22,999))))))))</f>
        <v>2674.85756055712</v>
      </c>
      <c r="Q460" s="40"/>
      <c r="U460" s="1"/>
    </row>
    <row r="461" customFormat="false" ht="12.75" hidden="false" customHeight="false" outlineLevel="0" collapsed="false">
      <c r="B461" s="41" t="s">
        <v>72</v>
      </c>
      <c r="C461" s="41" t="n">
        <v>423</v>
      </c>
      <c r="D461" s="41" t="n">
        <v>423</v>
      </c>
      <c r="E461" s="42" t="n">
        <v>16.3600006103516</v>
      </c>
      <c r="F461" s="42" t="n">
        <f aca="false">(E462-E460)/2</f>
        <v>0.465000152587891</v>
      </c>
      <c r="G461" s="36" t="n">
        <v>2</v>
      </c>
      <c r="H461" s="36" t="n">
        <v>2</v>
      </c>
      <c r="I461" s="37" t="n">
        <v>2</v>
      </c>
      <c r="J461" s="37" t="n">
        <v>2</v>
      </c>
      <c r="K461" s="37" t="n">
        <v>2</v>
      </c>
      <c r="L461" s="37" t="n">
        <v>2</v>
      </c>
      <c r="M461" s="37" t="n">
        <v>2</v>
      </c>
      <c r="N461" s="37"/>
      <c r="O461" s="43" t="s">
        <v>73</v>
      </c>
      <c r="P461" s="44" t="n">
        <f aca="false">IF(OR(E461=0,H461=0),$D$14,IF(H461=1,E461*$F$16,IF(H461=2,E461*$F$17,IF(H461=3,E461*$F$18,IF(H461=4,E461*$F$19,IF(H461=5,E461*$F$20,IF(H461=6,E461*$F$21,IF(H461=7,E461*$F$22,999))))))))</f>
        <v>2696.28296719521</v>
      </c>
      <c r="Q461" s="40"/>
      <c r="U461" s="1"/>
    </row>
    <row r="462" customFormat="false" ht="12.75" hidden="false" customHeight="false" outlineLevel="0" collapsed="false">
      <c r="B462" s="41" t="s">
        <v>72</v>
      </c>
      <c r="C462" s="41" t="n">
        <v>424</v>
      </c>
      <c r="D462" s="41" t="n">
        <v>424</v>
      </c>
      <c r="E462" s="42" t="n">
        <v>17.1599998474121</v>
      </c>
      <c r="F462" s="42" t="n">
        <f aca="false">(E463-E461)/2</f>
        <v>1.375</v>
      </c>
      <c r="G462" s="36" t="n">
        <v>2</v>
      </c>
      <c r="H462" s="36" t="n">
        <v>2</v>
      </c>
      <c r="I462" s="37" t="n">
        <v>2</v>
      </c>
      <c r="J462" s="37" t="n">
        <v>2</v>
      </c>
      <c r="K462" s="37" t="n">
        <v>2</v>
      </c>
      <c r="L462" s="37" t="n">
        <v>2</v>
      </c>
      <c r="M462" s="37" t="n">
        <v>2</v>
      </c>
      <c r="N462" s="37"/>
      <c r="O462" s="43" t="s">
        <v>73</v>
      </c>
      <c r="P462" s="44" t="n">
        <f aca="false">IF(OR(E462=0,H462=0),$D$14,IF(H462=1,E462*$F$16,IF(H462=2,E462*$F$17,IF(H462=3,E462*$F$18,IF(H462=4,E462*$F$19,IF(H462=5,E462*$F$20,IF(H462=6,E462*$F$21,IF(H462=7,E462*$F$22,999))))))))</f>
        <v>2828.13041439462</v>
      </c>
      <c r="Q462" s="40"/>
      <c r="U462" s="1"/>
    </row>
    <row r="463" customFormat="false" ht="12.75" hidden="false" customHeight="false" outlineLevel="0" collapsed="false">
      <c r="B463" s="41" t="s">
        <v>72</v>
      </c>
      <c r="C463" s="41" t="n">
        <v>425</v>
      </c>
      <c r="D463" s="41" t="n">
        <v>425</v>
      </c>
      <c r="E463" s="42" t="n">
        <v>19.1100006103516</v>
      </c>
      <c r="F463" s="42" t="n">
        <f aca="false">(E464-E462)/2</f>
        <v>2.72500038146973</v>
      </c>
      <c r="G463" s="36" t="n">
        <v>2</v>
      </c>
      <c r="H463" s="36" t="n">
        <v>2</v>
      </c>
      <c r="I463" s="37" t="n">
        <v>2</v>
      </c>
      <c r="J463" s="37" t="n">
        <v>2</v>
      </c>
      <c r="K463" s="37" t="n">
        <v>2</v>
      </c>
      <c r="L463" s="37" t="n">
        <v>2</v>
      </c>
      <c r="M463" s="37" t="n">
        <v>2</v>
      </c>
      <c r="N463" s="37"/>
      <c r="O463" s="43" t="s">
        <v>73</v>
      </c>
      <c r="P463" s="44" t="n">
        <f aca="false">IF(OR(E463=0,H463=0),$D$14,IF(H463=1,E463*$F$16,IF(H463=2,E463*$F$17,IF(H463=3,E463*$F$18,IF(H463=4,E463*$F$19,IF(H463=5,E463*$F$20,IF(H463=6,E463*$F$21,IF(H463=7,E463*$F$22,999))))))))</f>
        <v>3149.50899917319</v>
      </c>
      <c r="Q463" s="40"/>
      <c r="U463" s="1"/>
    </row>
    <row r="464" customFormat="false" ht="12.75" hidden="false" customHeight="false" outlineLevel="0" collapsed="false">
      <c r="B464" s="41" t="s">
        <v>72</v>
      </c>
      <c r="C464" s="41" t="n">
        <v>426</v>
      </c>
      <c r="D464" s="41" t="n">
        <v>426</v>
      </c>
      <c r="E464" s="42" t="n">
        <v>22.6100006103516</v>
      </c>
      <c r="F464" s="42" t="n">
        <f aca="false">(E465-E463)/2</f>
        <v>4.14999961853027</v>
      </c>
      <c r="G464" s="36" t="n">
        <v>2</v>
      </c>
      <c r="H464" s="36" t="n">
        <v>2</v>
      </c>
      <c r="I464" s="37" t="n">
        <v>2</v>
      </c>
      <c r="J464" s="37" t="n">
        <v>2</v>
      </c>
      <c r="K464" s="37" t="n">
        <v>2</v>
      </c>
      <c r="L464" s="37" t="n">
        <v>2</v>
      </c>
      <c r="M464" s="37" t="n">
        <v>2</v>
      </c>
      <c r="N464" s="37"/>
      <c r="O464" s="43" t="s">
        <v>73</v>
      </c>
      <c r="P464" s="44" t="n">
        <f aca="false">IF(OR(E464=0,H464=0),$D$14,IF(H464=1,E464*$F$16,IF(H464=2,E464*$F$17,IF(H464=3,E464*$F$18,IF(H464=4,E464*$F$19,IF(H464=5,E464*$F$20,IF(H464=6,E464*$F$21,IF(H464=7,E464*$F$22,999))))))))</f>
        <v>3726.34213078151</v>
      </c>
      <c r="Q464" s="40"/>
      <c r="U464" s="1"/>
    </row>
    <row r="465" customFormat="false" ht="12.75" hidden="false" customHeight="false" outlineLevel="0" collapsed="false">
      <c r="B465" s="41" t="s">
        <v>72</v>
      </c>
      <c r="C465" s="41" t="n">
        <v>427</v>
      </c>
      <c r="D465" s="41" t="n">
        <v>427</v>
      </c>
      <c r="E465" s="42" t="n">
        <v>27.4099998474121</v>
      </c>
      <c r="F465" s="42" t="n">
        <f aca="false">(E466-E464)/2</f>
        <v>4.48499965667725</v>
      </c>
      <c r="G465" s="36" t="n">
        <v>2</v>
      </c>
      <c r="H465" s="36" t="n">
        <v>2</v>
      </c>
      <c r="I465" s="37" t="n">
        <v>2</v>
      </c>
      <c r="J465" s="37" t="n">
        <v>2</v>
      </c>
      <c r="K465" s="37" t="n">
        <v>2</v>
      </c>
      <c r="L465" s="37" t="n">
        <v>3</v>
      </c>
      <c r="M465" s="37" t="n">
        <v>2</v>
      </c>
      <c r="N465" s="37"/>
      <c r="O465" s="43" t="s">
        <v>73</v>
      </c>
      <c r="P465" s="44" t="n">
        <f aca="false">IF(OR(E465=0,H465=0),$D$14,IF(H465=1,E465*$F$16,IF(H465=2,E465*$F$17,IF(H465=3,E465*$F$18,IF(H465=4,E465*$F$19,IF(H465=5,E465*$F$20,IF(H465=6,E465*$F$21,IF(H465=7,E465*$F$22,999))))))))</f>
        <v>4517.42744267615</v>
      </c>
      <c r="Q465" s="40"/>
      <c r="U465" s="1"/>
    </row>
    <row r="466" customFormat="false" ht="12.75" hidden="false" customHeight="false" outlineLevel="0" collapsed="false">
      <c r="B466" s="41" t="s">
        <v>72</v>
      </c>
      <c r="C466" s="41" t="n">
        <v>428</v>
      </c>
      <c r="D466" s="41" t="n">
        <v>428</v>
      </c>
      <c r="E466" s="42" t="n">
        <v>31.5799999237061</v>
      </c>
      <c r="F466" s="42" t="n">
        <f aca="false">(E467-E465)/2</f>
        <v>3.01000022888184</v>
      </c>
      <c r="G466" s="36" t="n">
        <v>2</v>
      </c>
      <c r="H466" s="36" t="n">
        <v>3</v>
      </c>
      <c r="I466" s="37" t="n">
        <v>2</v>
      </c>
      <c r="J466" s="37" t="n">
        <v>2</v>
      </c>
      <c r="K466" s="37" t="n">
        <v>3</v>
      </c>
      <c r="L466" s="37" t="n">
        <v>3</v>
      </c>
      <c r="M466" s="37" t="n">
        <v>3</v>
      </c>
      <c r="N466" s="37"/>
      <c r="O466" s="43" t="s">
        <v>73</v>
      </c>
      <c r="P466" s="44" t="n">
        <f aca="false">IF(OR(E466=0,H466=0),$D$14,IF(H466=1,E466*$F$16,IF(H466=2,E466*$F$17,IF(H466=3,E466*$F$18,IF(H466=4,E466*$F$19,IF(H466=5,E466*$F$20,IF(H466=6,E466*$F$21,IF(H466=7,E466*$F$22,999))))))))</f>
        <v>3291.52636025981</v>
      </c>
      <c r="Q466" s="40"/>
      <c r="U466" s="1"/>
    </row>
    <row r="467" customFormat="false" ht="12.75" hidden="false" customHeight="false" outlineLevel="0" collapsed="false">
      <c r="B467" s="41" t="s">
        <v>72</v>
      </c>
      <c r="C467" s="41" t="n">
        <v>429</v>
      </c>
      <c r="D467" s="41" t="n">
        <v>429</v>
      </c>
      <c r="E467" s="42" t="n">
        <v>33.4300003051758</v>
      </c>
      <c r="F467" s="42" t="n">
        <f aca="false">(E468-E466)/2</f>
        <v>0.97499942779541</v>
      </c>
      <c r="G467" s="36" t="n">
        <v>2</v>
      </c>
      <c r="H467" s="36" t="n">
        <v>3</v>
      </c>
      <c r="I467" s="37" t="n">
        <v>2</v>
      </c>
      <c r="J467" s="37" t="n">
        <v>2</v>
      </c>
      <c r="K467" s="37" t="n">
        <v>3</v>
      </c>
      <c r="L467" s="37" t="n">
        <v>3</v>
      </c>
      <c r="M467" s="37" t="n">
        <v>3</v>
      </c>
      <c r="N467" s="37"/>
      <c r="O467" s="43" t="s">
        <v>73</v>
      </c>
      <c r="P467" s="44" t="n">
        <f aca="false">IF(OR(E467=0,H467=0),$D$14,IF(H467=1,E467*$F$16,IF(H467=2,E467*$F$17,IF(H467=3,E467*$F$18,IF(H467=4,E467*$F$19,IF(H467=5,E467*$F$20,IF(H467=6,E467*$F$21,IF(H467=7,E467*$F$22,999))))))))</f>
        <v>3484.34855901882</v>
      </c>
      <c r="Q467" s="40"/>
      <c r="U467" s="1"/>
    </row>
    <row r="468" customFormat="false" ht="12.75" hidden="false" customHeight="false" outlineLevel="0" collapsed="false">
      <c r="B468" s="41" t="s">
        <v>72</v>
      </c>
      <c r="C468" s="41" t="n">
        <v>430</v>
      </c>
      <c r="D468" s="41" t="n">
        <v>430</v>
      </c>
      <c r="E468" s="42" t="n">
        <v>33.5299987792969</v>
      </c>
      <c r="F468" s="42" t="n">
        <f aca="false">(E469-E467)/2</f>
        <v>-0.305000305175781</v>
      </c>
      <c r="G468" s="36" t="n">
        <v>2</v>
      </c>
      <c r="H468" s="36" t="n">
        <v>3</v>
      </c>
      <c r="I468" s="37" t="n">
        <v>2</v>
      </c>
      <c r="J468" s="37" t="n">
        <v>2</v>
      </c>
      <c r="K468" s="37" t="n">
        <v>3</v>
      </c>
      <c r="L468" s="37" t="n">
        <v>3</v>
      </c>
      <c r="M468" s="37" t="n">
        <v>3</v>
      </c>
      <c r="N468" s="37"/>
      <c r="O468" s="43" t="s">
        <v>73</v>
      </c>
      <c r="P468" s="44" t="n">
        <f aca="false">IF(OR(E468=0,H468=0),$D$14,IF(H468=1,E468*$F$16,IF(H468=2,E468*$F$17,IF(H468=3,E468*$F$18,IF(H468=4,E468*$F$19,IF(H468=5,E468*$F$20,IF(H468=6,E468*$F$21,IF(H468=7,E468*$F$22,999))))))))</f>
        <v>3494.77121938458</v>
      </c>
      <c r="Q468" s="40"/>
      <c r="U468" s="1"/>
    </row>
    <row r="469" customFormat="false" ht="12.75" hidden="false" customHeight="false" outlineLevel="0" collapsed="false">
      <c r="B469" s="41" t="s">
        <v>72</v>
      </c>
      <c r="C469" s="41" t="n">
        <v>431</v>
      </c>
      <c r="D469" s="41" t="n">
        <v>431</v>
      </c>
      <c r="E469" s="42" t="n">
        <v>32.8199996948242</v>
      </c>
      <c r="F469" s="42" t="n">
        <f aca="false">(E470-E468)/2</f>
        <v>-0.834999084472656</v>
      </c>
      <c r="G469" s="36" t="n">
        <v>2</v>
      </c>
      <c r="H469" s="36" t="n">
        <v>3</v>
      </c>
      <c r="I469" s="37" t="n">
        <v>2</v>
      </c>
      <c r="J469" s="37" t="n">
        <v>2</v>
      </c>
      <c r="K469" s="37" t="n">
        <v>3</v>
      </c>
      <c r="L469" s="37" t="n">
        <v>3</v>
      </c>
      <c r="M469" s="37" t="n">
        <v>3</v>
      </c>
      <c r="N469" s="37"/>
      <c r="O469" s="43" t="s">
        <v>73</v>
      </c>
      <c r="P469" s="44" t="n">
        <f aca="false">IF(OR(E469=0,H469=0),$D$14,IF(H469=1,E469*$F$16,IF(H469=2,E469*$F$17,IF(H469=3,E469*$F$18,IF(H469=4,E469*$F$19,IF(H469=5,E469*$F$20,IF(H469=6,E469*$F$21,IF(H469=7,E469*$F$22,999))))))))</f>
        <v>3420.7692970303</v>
      </c>
      <c r="Q469" s="40"/>
      <c r="U469" s="1"/>
    </row>
    <row r="470" customFormat="false" ht="12.75" hidden="false" customHeight="false" outlineLevel="0" collapsed="false">
      <c r="B470" s="41" t="s">
        <v>72</v>
      </c>
      <c r="C470" s="41" t="n">
        <v>432</v>
      </c>
      <c r="D470" s="41" t="n">
        <v>432</v>
      </c>
      <c r="E470" s="42" t="n">
        <v>31.8600006103516</v>
      </c>
      <c r="F470" s="42" t="n">
        <f aca="false">(E471-E469)/2</f>
        <v>-0.769999504089356</v>
      </c>
      <c r="G470" s="36" t="n">
        <v>2</v>
      </c>
      <c r="H470" s="36" t="n">
        <v>3</v>
      </c>
      <c r="I470" s="37" t="n">
        <v>2</v>
      </c>
      <c r="J470" s="37" t="n">
        <v>2</v>
      </c>
      <c r="K470" s="37" t="n">
        <v>3</v>
      </c>
      <c r="L470" s="37" t="n">
        <v>3</v>
      </c>
      <c r="M470" s="37" t="n">
        <v>3</v>
      </c>
      <c r="N470" s="37"/>
      <c r="O470" s="43" t="s">
        <v>73</v>
      </c>
      <c r="P470" s="44" t="n">
        <f aca="false">IF(OR(E470=0,H470=0),$D$14,IF(H470=1,E470*$F$16,IF(H470=2,E470*$F$17,IF(H470=3,E470*$F$18,IF(H470=4,E470*$F$19,IF(H470=5,E470*$F$20,IF(H470=6,E470*$F$21,IF(H470=7,E470*$F$22,999))))))))</f>
        <v>3320.71032616263</v>
      </c>
      <c r="Q470" s="40"/>
      <c r="U470" s="1"/>
    </row>
    <row r="471" customFormat="false" ht="12.75" hidden="false" customHeight="false" outlineLevel="0" collapsed="false">
      <c r="B471" s="41" t="s">
        <v>72</v>
      </c>
      <c r="C471" s="41" t="n">
        <v>433</v>
      </c>
      <c r="D471" s="41" t="n">
        <v>433</v>
      </c>
      <c r="E471" s="42" t="n">
        <v>31.2800006866455</v>
      </c>
      <c r="F471" s="42" t="n">
        <f aca="false">(E472-E470)/2</f>
        <v>-0.395000457763672</v>
      </c>
      <c r="G471" s="36" t="n">
        <v>2</v>
      </c>
      <c r="H471" s="36" t="n">
        <v>3</v>
      </c>
      <c r="I471" s="37" t="n">
        <v>2</v>
      </c>
      <c r="J471" s="37" t="n">
        <v>2</v>
      </c>
      <c r="K471" s="37" t="n">
        <v>3</v>
      </c>
      <c r="L471" s="37" t="n">
        <v>3</v>
      </c>
      <c r="M471" s="37" t="n">
        <v>3</v>
      </c>
      <c r="N471" s="37"/>
      <c r="O471" s="43" t="s">
        <v>73</v>
      </c>
      <c r="P471" s="44" t="n">
        <f aca="false">IF(OR(E471=0,H471=0),$D$14,IF(H471=1,E471*$F$16,IF(H471=2,E471*$F$17,IF(H471=3,E471*$F$18,IF(H471=4,E471*$F$19,IF(H471=5,E471*$F$20,IF(H471=6,E471*$F$21,IF(H471=7,E471*$F$22,999))))))))</f>
        <v>3260.25798156354</v>
      </c>
      <c r="Q471" s="40"/>
      <c r="U471" s="1"/>
    </row>
    <row r="472" customFormat="false" ht="12.75" hidden="false" customHeight="false" outlineLevel="0" collapsed="false">
      <c r="B472" s="41" t="s">
        <v>72</v>
      </c>
      <c r="C472" s="41" t="n">
        <v>434</v>
      </c>
      <c r="D472" s="41" t="n">
        <v>434</v>
      </c>
      <c r="E472" s="42" t="n">
        <v>31.0699996948242</v>
      </c>
      <c r="F472" s="42" t="n">
        <f aca="false">(E473-E471)/2</f>
        <v>-0.340000152587891</v>
      </c>
      <c r="G472" s="36" t="n">
        <v>2</v>
      </c>
      <c r="H472" s="36" t="n">
        <v>3</v>
      </c>
      <c r="I472" s="37" t="n">
        <v>2</v>
      </c>
      <c r="J472" s="37" t="n">
        <v>2</v>
      </c>
      <c r="K472" s="37" t="n">
        <v>3</v>
      </c>
      <c r="L472" s="37" t="n">
        <v>3</v>
      </c>
      <c r="M472" s="37" t="n">
        <v>3</v>
      </c>
      <c r="N472" s="37"/>
      <c r="O472" s="43" t="s">
        <v>73</v>
      </c>
      <c r="P472" s="44" t="n">
        <f aca="false">IF(OR(E472=0,H472=0),$D$14,IF(H472=1,E472*$F$16,IF(H472=2,E472*$F$17,IF(H472=3,E472*$F$18,IF(H472=4,E472*$F$19,IF(H472=5,E472*$F$20,IF(H472=6,E472*$F$21,IF(H472=7,E472*$F$22,999))))))))</f>
        <v>3238.36995743655</v>
      </c>
      <c r="Q472" s="40"/>
      <c r="U472" s="1"/>
    </row>
    <row r="473" customFormat="false" ht="12.75" hidden="false" customHeight="false" outlineLevel="0" collapsed="false">
      <c r="B473" s="41" t="s">
        <v>72</v>
      </c>
      <c r="C473" s="41" t="n">
        <v>435</v>
      </c>
      <c r="D473" s="41" t="n">
        <v>435</v>
      </c>
      <c r="E473" s="42" t="n">
        <v>30.6000003814697</v>
      </c>
      <c r="F473" s="42" t="n">
        <f aca="false">(E474-E472)/2</f>
        <v>-0.920000076293945</v>
      </c>
      <c r="G473" s="36" t="n">
        <v>2</v>
      </c>
      <c r="H473" s="36" t="n">
        <v>3</v>
      </c>
      <c r="I473" s="37" t="n">
        <v>2</v>
      </c>
      <c r="J473" s="37" t="n">
        <v>2</v>
      </c>
      <c r="K473" s="37" t="n">
        <v>3</v>
      </c>
      <c r="L473" s="37" t="n">
        <v>3</v>
      </c>
      <c r="M473" s="37" t="n">
        <v>3</v>
      </c>
      <c r="N473" s="37"/>
      <c r="O473" s="43" t="s">
        <v>73</v>
      </c>
      <c r="P473" s="44" t="n">
        <f aca="false">IF(OR(E473=0,H473=0),$D$14,IF(H473=1,E473*$F$16,IF(H473=2,E473*$F$17,IF(H473=3,E473*$F$18,IF(H473=4,E473*$F$19,IF(H473=5,E473*$F$20,IF(H473=6,E473*$F$21,IF(H473=7,E473*$F$22,999))))))))</f>
        <v>3189.38277779919</v>
      </c>
      <c r="Q473" s="40"/>
      <c r="U473" s="1"/>
    </row>
    <row r="474" customFormat="false" ht="12.75" hidden="false" customHeight="false" outlineLevel="0" collapsed="false">
      <c r="B474" s="41" t="s">
        <v>72</v>
      </c>
      <c r="C474" s="41" t="n">
        <v>436</v>
      </c>
      <c r="D474" s="41" t="n">
        <v>436</v>
      </c>
      <c r="E474" s="42" t="n">
        <v>29.2299995422363</v>
      </c>
      <c r="F474" s="42" t="n">
        <f aca="false">(E475-E473)/2</f>
        <v>-1.94999980926514</v>
      </c>
      <c r="G474" s="36" t="n">
        <v>2</v>
      </c>
      <c r="H474" s="36" t="n">
        <v>3</v>
      </c>
      <c r="I474" s="37" t="n">
        <v>2</v>
      </c>
      <c r="J474" s="37" t="n">
        <v>2</v>
      </c>
      <c r="K474" s="37" t="n">
        <v>3</v>
      </c>
      <c r="L474" s="37" t="n">
        <v>3</v>
      </c>
      <c r="M474" s="37" t="n">
        <v>3</v>
      </c>
      <c r="N474" s="37"/>
      <c r="O474" s="43" t="s">
        <v>73</v>
      </c>
      <c r="P474" s="44" t="n">
        <f aca="false">IF(OR(E474=0,H474=0),$D$14,IF(H474=1,E474*$F$16,IF(H474=2,E474*$F$17,IF(H474=3,E474*$F$18,IF(H474=4,E474*$F$19,IF(H474=5,E474*$F$20,IF(H474=6,E474*$F$21,IF(H474=7,E474*$F$22,999))))))))</f>
        <v>3046.59006447402</v>
      </c>
      <c r="Q474" s="40"/>
      <c r="U474" s="1"/>
    </row>
    <row r="475" customFormat="false" ht="12.75" hidden="false" customHeight="false" outlineLevel="0" collapsed="false">
      <c r="B475" s="41" t="s">
        <v>72</v>
      </c>
      <c r="C475" s="41" t="n">
        <v>437</v>
      </c>
      <c r="D475" s="41" t="n">
        <v>437</v>
      </c>
      <c r="E475" s="42" t="n">
        <v>26.7000007629395</v>
      </c>
      <c r="F475" s="42" t="n">
        <f aca="false">(E476-E474)/2</f>
        <v>-3.11499977111816</v>
      </c>
      <c r="G475" s="36" t="n">
        <v>2</v>
      </c>
      <c r="H475" s="36" t="n">
        <v>3</v>
      </c>
      <c r="I475" s="37" t="n">
        <v>2</v>
      </c>
      <c r="J475" s="37" t="n">
        <v>2</v>
      </c>
      <c r="K475" s="37" t="n">
        <v>3</v>
      </c>
      <c r="L475" s="37" t="n">
        <v>3</v>
      </c>
      <c r="M475" s="37" t="n">
        <v>3</v>
      </c>
      <c r="N475" s="37"/>
      <c r="O475" s="43" t="s">
        <v>73</v>
      </c>
      <c r="P475" s="44" t="n">
        <f aca="false">IF(OR(E475=0,H475=0),$D$14,IF(H475=1,E475*$F$16,IF(H475=2,E475*$F$17,IF(H475=3,E475*$F$18,IF(H475=4,E475*$F$19,IF(H475=5,E475*$F$20,IF(H475=6,E475*$F$21,IF(H475=7,E475*$F$22,999))))))))</f>
        <v>2782.89286075017</v>
      </c>
      <c r="Q475" s="40"/>
      <c r="U475" s="1"/>
    </row>
    <row r="476" customFormat="false" ht="12.75" hidden="false" customHeight="false" outlineLevel="0" collapsed="false">
      <c r="B476" s="41" t="s">
        <v>72</v>
      </c>
      <c r="C476" s="41" t="n">
        <v>438</v>
      </c>
      <c r="D476" s="41" t="n">
        <v>438</v>
      </c>
      <c r="E476" s="42" t="n">
        <v>23</v>
      </c>
      <c r="F476" s="42" t="n">
        <f aca="false">(E477-E475)/2</f>
        <v>-4.25</v>
      </c>
      <c r="G476" s="36" t="n">
        <v>2</v>
      </c>
      <c r="H476" s="36" t="n">
        <v>0</v>
      </c>
      <c r="I476" s="37" t="n">
        <v>2</v>
      </c>
      <c r="J476" s="37" t="n">
        <v>2</v>
      </c>
      <c r="K476" s="37" t="n">
        <v>0</v>
      </c>
      <c r="L476" s="37" t="n">
        <v>0</v>
      </c>
      <c r="M476" s="37" t="n">
        <v>0</v>
      </c>
      <c r="N476" s="37"/>
      <c r="O476" s="43" t="s">
        <v>73</v>
      </c>
      <c r="P476" s="44" t="n">
        <f aca="false">IF(OR(E476=0,H476=0),$D$14,IF(H476=1,E476*$F$16,IF(H476=2,E476*$F$17,IF(H476=3,E476*$F$18,IF(H476=4,E476*$F$19,IF(H476=5,E476*$F$20,IF(H476=6,E476*$F$21,IF(H476=7,E476*$F$22,999))))))))</f>
        <v>900</v>
      </c>
      <c r="Q476" s="40"/>
      <c r="U476" s="1"/>
    </row>
    <row r="477" customFormat="false" ht="12.75" hidden="false" customHeight="false" outlineLevel="0" collapsed="false">
      <c r="B477" s="41" t="s">
        <v>72</v>
      </c>
      <c r="C477" s="41" t="n">
        <v>439</v>
      </c>
      <c r="D477" s="41" t="n">
        <v>439</v>
      </c>
      <c r="E477" s="42" t="n">
        <v>18.2000007629395</v>
      </c>
      <c r="F477" s="42" t="n">
        <f aca="false">(E478-E476)/2</f>
        <v>-5.05499982833862</v>
      </c>
      <c r="G477" s="36" t="n">
        <v>0</v>
      </c>
      <c r="H477" s="36" t="n">
        <v>0</v>
      </c>
      <c r="I477" s="37" t="n">
        <v>0</v>
      </c>
      <c r="J477" s="37" t="n">
        <v>0</v>
      </c>
      <c r="K477" s="37" t="n">
        <v>0</v>
      </c>
      <c r="L477" s="37" t="n">
        <v>0</v>
      </c>
      <c r="M477" s="37" t="n">
        <v>0</v>
      </c>
      <c r="N477" s="37"/>
      <c r="O477" s="43" t="s">
        <v>73</v>
      </c>
      <c r="P477" s="44" t="n">
        <f aca="false">IF(OR(E477=0,H477=0),$D$14,IF(H477=1,E477*$F$16,IF(H477=2,E477*$F$17,IF(H477=3,E477*$F$18,IF(H477=4,E477*$F$19,IF(H477=5,E477*$F$20,IF(H477=6,E477*$F$21,IF(H477=7,E477*$F$22,999))))))))</f>
        <v>900</v>
      </c>
      <c r="Q477" s="40"/>
      <c r="U477" s="1"/>
    </row>
    <row r="478" customFormat="false" ht="12.75" hidden="false" customHeight="false" outlineLevel="0" collapsed="false">
      <c r="B478" s="41" t="s">
        <v>72</v>
      </c>
      <c r="C478" s="41" t="n">
        <v>440</v>
      </c>
      <c r="D478" s="41" t="n">
        <v>440</v>
      </c>
      <c r="E478" s="42" t="n">
        <v>12.8900003433228</v>
      </c>
      <c r="F478" s="42" t="n">
        <f aca="false">(E479-E477)/2</f>
        <v>-5.27000045776367</v>
      </c>
      <c r="G478" s="36" t="n">
        <v>0</v>
      </c>
      <c r="H478" s="36" t="n">
        <v>0</v>
      </c>
      <c r="I478" s="37" t="n">
        <v>0</v>
      </c>
      <c r="J478" s="37" t="n">
        <v>0</v>
      </c>
      <c r="K478" s="37" t="n">
        <v>0</v>
      </c>
      <c r="L478" s="37" t="n">
        <v>0</v>
      </c>
      <c r="M478" s="37" t="n">
        <v>0</v>
      </c>
      <c r="N478" s="37"/>
      <c r="O478" s="43" t="s">
        <v>73</v>
      </c>
      <c r="P478" s="44" t="n">
        <f aca="false">IF(OR(E478=0,H478=0),$D$14,IF(H478=1,E478*$F$16,IF(H478=2,E478*$F$17,IF(H478=3,E478*$F$18,IF(H478=4,E478*$F$19,IF(H478=5,E478*$F$20,IF(H478=6,E478*$F$21,IF(H478=7,E478*$F$22,999))))))))</f>
        <v>900</v>
      </c>
      <c r="Q478" s="40"/>
      <c r="U478" s="1"/>
    </row>
    <row r="479" customFormat="false" ht="12.75" hidden="false" customHeight="false" outlineLevel="0" collapsed="false">
      <c r="B479" s="41" t="s">
        <v>72</v>
      </c>
      <c r="C479" s="41" t="n">
        <v>441</v>
      </c>
      <c r="D479" s="41" t="n">
        <v>441</v>
      </c>
      <c r="E479" s="42" t="n">
        <v>7.65999984741211</v>
      </c>
      <c r="F479" s="42" t="n">
        <f aca="false">(E480-E478)/2</f>
        <v>-4.56500017642975</v>
      </c>
      <c r="G479" s="36" t="n">
        <v>0</v>
      </c>
      <c r="H479" s="36" t="n">
        <v>0</v>
      </c>
      <c r="I479" s="37" t="n">
        <v>0</v>
      </c>
      <c r="J479" s="37" t="n">
        <v>0</v>
      </c>
      <c r="K479" s="37" t="n">
        <v>0</v>
      </c>
      <c r="L479" s="37" t="n">
        <v>0</v>
      </c>
      <c r="M479" s="37" t="n">
        <v>0</v>
      </c>
      <c r="N479" s="37"/>
      <c r="O479" s="43" t="s">
        <v>73</v>
      </c>
      <c r="P479" s="44" t="n">
        <f aca="false">IF(OR(E479=0,H479=0),$D$14,IF(H479=1,E479*$F$16,IF(H479=2,E479*$F$17,IF(H479=3,E479*$F$18,IF(H479=4,E479*$F$19,IF(H479=5,E479*$F$20,IF(H479=6,E479*$F$21,IF(H479=7,E479*$F$22,999))))))))</f>
        <v>900</v>
      </c>
      <c r="Q479" s="40"/>
      <c r="U479" s="1"/>
    </row>
    <row r="480" customFormat="false" ht="12.75" hidden="false" customHeight="false" outlineLevel="0" collapsed="false">
      <c r="B480" s="41" t="s">
        <v>72</v>
      </c>
      <c r="C480" s="41" t="n">
        <v>442</v>
      </c>
      <c r="D480" s="41" t="n">
        <v>442</v>
      </c>
      <c r="E480" s="42" t="n">
        <v>3.75999999046326</v>
      </c>
      <c r="F480" s="42" t="n">
        <f aca="false">(E481-E479)/2</f>
        <v>-3.16499990224838</v>
      </c>
      <c r="G480" s="36" t="n">
        <v>0</v>
      </c>
      <c r="H480" s="36" t="n">
        <v>0</v>
      </c>
      <c r="I480" s="37" t="n">
        <v>0</v>
      </c>
      <c r="J480" s="37" t="n">
        <v>0</v>
      </c>
      <c r="K480" s="37" t="n">
        <v>0</v>
      </c>
      <c r="L480" s="37" t="n">
        <v>0</v>
      </c>
      <c r="M480" s="37" t="n">
        <v>0</v>
      </c>
      <c r="N480" s="37"/>
      <c r="O480" s="43" t="s">
        <v>73</v>
      </c>
      <c r="P480" s="44" t="n">
        <f aca="false">IF(OR(E480=0,H480=0),$D$14,IF(H480=1,E480*$F$16,IF(H480=2,E480*$F$17,IF(H480=3,E480*$F$18,IF(H480=4,E480*$F$19,IF(H480=5,E480*$F$20,IF(H480=6,E480*$F$21,IF(H480=7,E480*$F$22,999))))))))</f>
        <v>900</v>
      </c>
      <c r="Q480" s="40"/>
      <c r="U480" s="1"/>
    </row>
    <row r="481" customFormat="false" ht="12.75" hidden="false" customHeight="false" outlineLevel="0" collapsed="false">
      <c r="B481" s="41" t="s">
        <v>72</v>
      </c>
      <c r="C481" s="41" t="n">
        <v>443</v>
      </c>
      <c r="D481" s="41" t="n">
        <v>443</v>
      </c>
      <c r="E481" s="42" t="n">
        <v>1.33000004291534</v>
      </c>
      <c r="F481" s="42" t="n">
        <f aca="false">(E482-E480)/2</f>
        <v>-1.77999999374151</v>
      </c>
      <c r="G481" s="36" t="n">
        <v>0</v>
      </c>
      <c r="H481" s="36" t="n">
        <v>0</v>
      </c>
      <c r="I481" s="37" t="n">
        <v>0</v>
      </c>
      <c r="J481" s="37" t="n">
        <v>0</v>
      </c>
      <c r="K481" s="37" t="n">
        <v>0</v>
      </c>
      <c r="L481" s="37" t="n">
        <v>0</v>
      </c>
      <c r="M481" s="37" t="n">
        <v>0</v>
      </c>
      <c r="N481" s="37"/>
      <c r="O481" s="43" t="s">
        <v>73</v>
      </c>
      <c r="P481" s="44" t="n">
        <f aca="false">IF(OR(E481=0,H481=0),$D$14,IF(H481=1,E481*$F$16,IF(H481=2,E481*$F$17,IF(H481=3,E481*$F$18,IF(H481=4,E481*$F$19,IF(H481=5,E481*$F$20,IF(H481=6,E481*$F$21,IF(H481=7,E481*$F$22,999))))))))</f>
        <v>900</v>
      </c>
      <c r="Q481" s="40"/>
      <c r="U481" s="1"/>
    </row>
    <row r="482" customFormat="false" ht="12.75" hidden="false" customHeight="false" outlineLevel="0" collapsed="false">
      <c r="B482" s="41" t="s">
        <v>72</v>
      </c>
      <c r="C482" s="41" t="n">
        <v>444</v>
      </c>
      <c r="D482" s="41" t="n">
        <v>444</v>
      </c>
      <c r="E482" s="42" t="n">
        <v>0.200000002980232</v>
      </c>
      <c r="F482" s="42" t="n">
        <f aca="false">(E483-E481)/2</f>
        <v>-0.665000021457672</v>
      </c>
      <c r="G482" s="36" t="n">
        <v>0</v>
      </c>
      <c r="H482" s="36" t="n">
        <v>0</v>
      </c>
      <c r="I482" s="37" t="n">
        <v>0</v>
      </c>
      <c r="J482" s="37" t="n">
        <v>0</v>
      </c>
      <c r="K482" s="37" t="n">
        <v>0</v>
      </c>
      <c r="L482" s="37" t="n">
        <v>0</v>
      </c>
      <c r="M482" s="37" t="n">
        <v>0</v>
      </c>
      <c r="N482" s="37"/>
      <c r="O482" s="43" t="s">
        <v>73</v>
      </c>
      <c r="P482" s="44" t="n">
        <f aca="false">IF(OR(E482=0,H482=0),$D$14,IF(H482=1,E482*$F$16,IF(H482=2,E482*$F$17,IF(H482=3,E482*$F$18,IF(H482=4,E482*$F$19,IF(H482=5,E482*$F$20,IF(H482=6,E482*$F$21,IF(H482=7,E482*$F$22,999))))))))</f>
        <v>900</v>
      </c>
      <c r="Q482" s="40"/>
      <c r="U482" s="1"/>
    </row>
    <row r="483" customFormat="false" ht="12.75" hidden="false" customHeight="false" outlineLevel="0" collapsed="false">
      <c r="B483" s="41" t="s">
        <v>72</v>
      </c>
      <c r="C483" s="41" t="n">
        <v>445</v>
      </c>
      <c r="D483" s="41" t="n">
        <v>445</v>
      </c>
      <c r="E483" s="42" t="n">
        <v>0</v>
      </c>
      <c r="F483" s="42" t="n">
        <f aca="false">(E484-E482)/2</f>
        <v>-0.100000001490116</v>
      </c>
      <c r="G483" s="36" t="n">
        <v>0</v>
      </c>
      <c r="H483" s="36" t="n">
        <v>0</v>
      </c>
      <c r="I483" s="37" t="n">
        <v>0</v>
      </c>
      <c r="J483" s="37" t="n">
        <v>0</v>
      </c>
      <c r="K483" s="37" t="n">
        <v>0</v>
      </c>
      <c r="L483" s="37" t="n">
        <v>0</v>
      </c>
      <c r="M483" s="37" t="n">
        <v>0</v>
      </c>
      <c r="N483" s="37"/>
      <c r="O483" s="43" t="s">
        <v>73</v>
      </c>
      <c r="P483" s="44" t="n">
        <f aca="false">IF(OR(E483=0,H483=0),$D$14,IF(H483=1,E483*$F$16,IF(H483=2,E483*$F$17,IF(H483=3,E483*$F$18,IF(H483=4,E483*$F$19,IF(H483=5,E483*$F$20,IF(H483=6,E483*$F$21,IF(H483=7,E483*$F$22,999))))))))</f>
        <v>900</v>
      </c>
      <c r="Q483" s="40"/>
      <c r="U483" s="1"/>
    </row>
    <row r="484" customFormat="false" ht="12.75" hidden="false" customHeight="false" outlineLevel="0" collapsed="false">
      <c r="B484" s="41" t="s">
        <v>72</v>
      </c>
      <c r="C484" s="41" t="n">
        <v>446</v>
      </c>
      <c r="D484" s="41" t="n">
        <v>446</v>
      </c>
      <c r="E484" s="42" t="n">
        <v>0</v>
      </c>
      <c r="F484" s="42" t="n">
        <f aca="false">(E485-E483)/2</f>
        <v>0</v>
      </c>
      <c r="G484" s="36" t="n">
        <v>0</v>
      </c>
      <c r="H484" s="36" t="n">
        <v>0</v>
      </c>
      <c r="I484" s="37" t="n">
        <v>0</v>
      </c>
      <c r="J484" s="37" t="n">
        <v>0</v>
      </c>
      <c r="K484" s="37" t="n">
        <v>0</v>
      </c>
      <c r="L484" s="37" t="n">
        <v>0</v>
      </c>
      <c r="M484" s="37" t="n">
        <v>0</v>
      </c>
      <c r="N484" s="37"/>
      <c r="O484" s="43" t="s">
        <v>73</v>
      </c>
      <c r="P484" s="44" t="n">
        <f aca="false">IF(OR(E484=0,H484=0),$D$14,IF(H484=1,E484*$F$16,IF(H484=2,E484*$F$17,IF(H484=3,E484*$F$18,IF(H484=4,E484*$F$19,IF(H484=5,E484*$F$20,IF(H484=6,E484*$F$21,IF(H484=7,E484*$F$22,999))))))))</f>
        <v>900</v>
      </c>
      <c r="Q484" s="40"/>
      <c r="U484" s="1"/>
    </row>
    <row r="485" customFormat="false" ht="12.75" hidden="false" customHeight="false" outlineLevel="0" collapsed="false">
      <c r="B485" s="41" t="s">
        <v>72</v>
      </c>
      <c r="C485" s="41" t="n">
        <v>447</v>
      </c>
      <c r="D485" s="41" t="n">
        <v>447</v>
      </c>
      <c r="E485" s="42" t="n">
        <v>0</v>
      </c>
      <c r="F485" s="42" t="n">
        <f aca="false">(E486-E484)/2</f>
        <v>0</v>
      </c>
      <c r="G485" s="36" t="n">
        <v>0</v>
      </c>
      <c r="H485" s="36" t="n">
        <v>0</v>
      </c>
      <c r="I485" s="37" t="n">
        <v>0</v>
      </c>
      <c r="J485" s="37" t="n">
        <v>0</v>
      </c>
      <c r="K485" s="37" t="n">
        <v>0</v>
      </c>
      <c r="L485" s="37" t="n">
        <v>0</v>
      </c>
      <c r="M485" s="37" t="n">
        <v>0</v>
      </c>
      <c r="N485" s="37"/>
      <c r="O485" s="43" t="s">
        <v>73</v>
      </c>
      <c r="P485" s="44" t="n">
        <f aca="false">IF(OR(E485=0,H485=0),$D$14,IF(H485=1,E485*$F$16,IF(H485=2,E485*$F$17,IF(H485=3,E485*$F$18,IF(H485=4,E485*$F$19,IF(H485=5,E485*$F$20,IF(H485=6,E485*$F$21,IF(H485=7,E485*$F$22,999))))))))</f>
        <v>900</v>
      </c>
      <c r="Q485" s="40"/>
      <c r="U485" s="1"/>
    </row>
    <row r="486" customFormat="false" ht="12.75" hidden="false" customHeight="false" outlineLevel="0" collapsed="false">
      <c r="B486" s="41" t="s">
        <v>72</v>
      </c>
      <c r="C486" s="41" t="n">
        <v>448</v>
      </c>
      <c r="D486" s="41" t="n">
        <v>448</v>
      </c>
      <c r="E486" s="42" t="n">
        <v>0</v>
      </c>
      <c r="F486" s="42" t="n">
        <f aca="false">(E487-E485)/2</f>
        <v>0</v>
      </c>
      <c r="G486" s="36" t="n">
        <v>0</v>
      </c>
      <c r="H486" s="36" t="n">
        <v>0</v>
      </c>
      <c r="I486" s="37" t="n">
        <v>0</v>
      </c>
      <c r="J486" s="37" t="n">
        <v>0</v>
      </c>
      <c r="K486" s="37" t="n">
        <v>0</v>
      </c>
      <c r="L486" s="37" t="n">
        <v>0</v>
      </c>
      <c r="M486" s="37" t="n">
        <v>0</v>
      </c>
      <c r="N486" s="37"/>
      <c r="O486" s="43" t="s">
        <v>73</v>
      </c>
      <c r="P486" s="44" t="n">
        <f aca="false">IF(OR(E486=0,H486=0),$D$14,IF(H486=1,E486*$F$16,IF(H486=2,E486*$F$17,IF(H486=3,E486*$F$18,IF(H486=4,E486*$F$19,IF(H486=5,E486*$F$20,IF(H486=6,E486*$F$21,IF(H486=7,E486*$F$22,999))))))))</f>
        <v>900</v>
      </c>
      <c r="Q486" s="40"/>
      <c r="U486" s="1"/>
    </row>
    <row r="487" customFormat="false" ht="12.75" hidden="false" customHeight="false" outlineLevel="0" collapsed="false">
      <c r="B487" s="41" t="s">
        <v>72</v>
      </c>
      <c r="C487" s="41" t="n">
        <v>449</v>
      </c>
      <c r="D487" s="41" t="n">
        <v>449</v>
      </c>
      <c r="E487" s="42" t="n">
        <v>0</v>
      </c>
      <c r="F487" s="42" t="n">
        <f aca="false">(E488-E486)/2</f>
        <v>0</v>
      </c>
      <c r="G487" s="36" t="n">
        <v>0</v>
      </c>
      <c r="H487" s="36" t="n">
        <v>0</v>
      </c>
      <c r="I487" s="37" t="n">
        <v>0</v>
      </c>
      <c r="J487" s="37" t="n">
        <v>0</v>
      </c>
      <c r="K487" s="37" t="n">
        <v>0</v>
      </c>
      <c r="L487" s="37" t="n">
        <v>0</v>
      </c>
      <c r="M487" s="37" t="n">
        <v>0</v>
      </c>
      <c r="N487" s="37"/>
      <c r="O487" s="43" t="s">
        <v>73</v>
      </c>
      <c r="P487" s="44" t="n">
        <f aca="false">IF(OR(E487=0,H487=0),$D$14,IF(H487=1,E487*$F$16,IF(H487=2,E487*$F$17,IF(H487=3,E487*$F$18,IF(H487=4,E487*$F$19,IF(H487=5,E487*$F$20,IF(H487=6,E487*$F$21,IF(H487=7,E487*$F$22,999))))))))</f>
        <v>900</v>
      </c>
      <c r="Q487" s="40"/>
      <c r="U487" s="1"/>
    </row>
    <row r="488" customFormat="false" ht="12.75" hidden="false" customHeight="false" outlineLevel="0" collapsed="false">
      <c r="B488" s="41" t="s">
        <v>72</v>
      </c>
      <c r="C488" s="41" t="n">
        <v>450</v>
      </c>
      <c r="D488" s="41" t="n">
        <v>450</v>
      </c>
      <c r="E488" s="42" t="n">
        <v>0</v>
      </c>
      <c r="F488" s="42" t="n">
        <f aca="false">(E489-E487)/2</f>
        <v>0</v>
      </c>
      <c r="G488" s="36" t="n">
        <v>0</v>
      </c>
      <c r="H488" s="36" t="n">
        <v>0</v>
      </c>
      <c r="I488" s="37" t="n">
        <v>0</v>
      </c>
      <c r="J488" s="37" t="n">
        <v>0</v>
      </c>
      <c r="K488" s="37" t="n">
        <v>0</v>
      </c>
      <c r="L488" s="37" t="n">
        <v>0</v>
      </c>
      <c r="M488" s="37" t="n">
        <v>0</v>
      </c>
      <c r="N488" s="37"/>
      <c r="O488" s="43" t="s">
        <v>73</v>
      </c>
      <c r="P488" s="44" t="n">
        <f aca="false">IF(OR(E488=0,H488=0),$D$14,IF(H488=1,E488*$F$16,IF(H488=2,E488*$F$17,IF(H488=3,E488*$F$18,IF(H488=4,E488*$F$19,IF(H488=5,E488*$F$20,IF(H488=6,E488*$F$21,IF(H488=7,E488*$F$22,999))))))))</f>
        <v>900</v>
      </c>
      <c r="Q488" s="40"/>
      <c r="U488" s="1"/>
    </row>
    <row r="489" customFormat="false" ht="12.75" hidden="false" customHeight="false" outlineLevel="0" collapsed="false">
      <c r="B489" s="41" t="s">
        <v>72</v>
      </c>
      <c r="C489" s="41" t="n">
        <v>451</v>
      </c>
      <c r="D489" s="41" t="n">
        <v>451</v>
      </c>
      <c r="E489" s="42" t="n">
        <v>0</v>
      </c>
      <c r="F489" s="42" t="n">
        <f aca="false">(E490-E488)/2</f>
        <v>0</v>
      </c>
      <c r="G489" s="36" t="n">
        <v>0</v>
      </c>
      <c r="H489" s="36" t="n">
        <v>0</v>
      </c>
      <c r="I489" s="37" t="n">
        <v>0</v>
      </c>
      <c r="J489" s="37" t="n">
        <v>0</v>
      </c>
      <c r="K489" s="37" t="n">
        <v>0</v>
      </c>
      <c r="L489" s="37" t="n">
        <v>0</v>
      </c>
      <c r="M489" s="37" t="n">
        <v>0</v>
      </c>
      <c r="N489" s="37"/>
      <c r="O489" s="43" t="s">
        <v>73</v>
      </c>
      <c r="P489" s="44" t="n">
        <f aca="false">IF(OR(E489=0,H489=0),$D$14,IF(H489=1,E489*$F$16,IF(H489=2,E489*$F$17,IF(H489=3,E489*$F$18,IF(H489=4,E489*$F$19,IF(H489=5,E489*$F$20,IF(H489=6,E489*$F$21,IF(H489=7,E489*$F$22,999))))))))</f>
        <v>900</v>
      </c>
      <c r="Q489" s="40"/>
      <c r="U489" s="1"/>
    </row>
    <row r="490" customFormat="false" ht="12.75" hidden="false" customHeight="false" outlineLevel="0" collapsed="false">
      <c r="B490" s="41" t="s">
        <v>72</v>
      </c>
      <c r="C490" s="41" t="n">
        <v>452</v>
      </c>
      <c r="D490" s="41" t="n">
        <v>452</v>
      </c>
      <c r="E490" s="42" t="n">
        <v>0</v>
      </c>
      <c r="F490" s="42" t="n">
        <f aca="false">(E491-E489)/2</f>
        <v>0</v>
      </c>
      <c r="G490" s="36" t="n">
        <v>0</v>
      </c>
      <c r="H490" s="36" t="n">
        <v>0</v>
      </c>
      <c r="I490" s="37" t="n">
        <v>0</v>
      </c>
      <c r="J490" s="37" t="n">
        <v>0</v>
      </c>
      <c r="K490" s="37" t="n">
        <v>0</v>
      </c>
      <c r="L490" s="37" t="n">
        <v>0</v>
      </c>
      <c r="M490" s="37" t="n">
        <v>0</v>
      </c>
      <c r="N490" s="37"/>
      <c r="O490" s="43" t="s">
        <v>73</v>
      </c>
      <c r="P490" s="44" t="n">
        <f aca="false">IF(OR(E490=0,H490=0),$D$14,IF(H490=1,E490*$F$16,IF(H490=2,E490*$F$17,IF(H490=3,E490*$F$18,IF(H490=4,E490*$F$19,IF(H490=5,E490*$F$20,IF(H490=6,E490*$F$21,IF(H490=7,E490*$F$22,999))))))))</f>
        <v>900</v>
      </c>
      <c r="Q490" s="40"/>
      <c r="U490" s="1"/>
    </row>
    <row r="491" customFormat="false" ht="12.75" hidden="false" customHeight="false" outlineLevel="0" collapsed="false">
      <c r="B491" s="41" t="s">
        <v>72</v>
      </c>
      <c r="C491" s="41" t="n">
        <v>453</v>
      </c>
      <c r="D491" s="41" t="n">
        <v>453</v>
      </c>
      <c r="E491" s="42" t="n">
        <v>0</v>
      </c>
      <c r="F491" s="42" t="n">
        <f aca="false">(E492-E490)/2</f>
        <v>0</v>
      </c>
      <c r="G491" s="36" t="n">
        <v>0</v>
      </c>
      <c r="H491" s="36" t="n">
        <v>0</v>
      </c>
      <c r="I491" s="37" t="n">
        <v>0</v>
      </c>
      <c r="J491" s="37" t="n">
        <v>0</v>
      </c>
      <c r="K491" s="37" t="n">
        <v>0</v>
      </c>
      <c r="L491" s="37" t="n">
        <v>0</v>
      </c>
      <c r="M491" s="37" t="n">
        <v>0</v>
      </c>
      <c r="N491" s="37"/>
      <c r="O491" s="43" t="s">
        <v>73</v>
      </c>
      <c r="P491" s="44" t="n">
        <f aca="false">IF(OR(E491=0,H491=0),$D$14,IF(H491=1,E491*$F$16,IF(H491=2,E491*$F$17,IF(H491=3,E491*$F$18,IF(H491=4,E491*$F$19,IF(H491=5,E491*$F$20,IF(H491=6,E491*$F$21,IF(H491=7,E491*$F$22,999))))))))</f>
        <v>900</v>
      </c>
      <c r="Q491" s="40"/>
      <c r="U491" s="1"/>
    </row>
    <row r="492" customFormat="false" ht="12.75" hidden="false" customHeight="false" outlineLevel="0" collapsed="false">
      <c r="B492" s="41" t="s">
        <v>72</v>
      </c>
      <c r="C492" s="41" t="n">
        <v>454</v>
      </c>
      <c r="D492" s="41" t="n">
        <v>454</v>
      </c>
      <c r="E492" s="42" t="n">
        <v>0</v>
      </c>
      <c r="F492" s="42" t="n">
        <f aca="false">(E493-E491)/2</f>
        <v>0</v>
      </c>
      <c r="G492" s="36" t="n">
        <v>0</v>
      </c>
      <c r="H492" s="36" t="n">
        <v>0</v>
      </c>
      <c r="I492" s="37" t="n">
        <v>0</v>
      </c>
      <c r="J492" s="37" t="n">
        <v>0</v>
      </c>
      <c r="K492" s="37" t="n">
        <v>0</v>
      </c>
      <c r="L492" s="37" t="n">
        <v>0</v>
      </c>
      <c r="M492" s="37" t="n">
        <v>0</v>
      </c>
      <c r="N492" s="37"/>
      <c r="O492" s="43" t="s">
        <v>73</v>
      </c>
      <c r="P492" s="44" t="n">
        <f aca="false">IF(OR(E492=0,H492=0),$D$14,IF(H492=1,E492*$F$16,IF(H492=2,E492*$F$17,IF(H492=3,E492*$F$18,IF(H492=4,E492*$F$19,IF(H492=5,E492*$F$20,IF(H492=6,E492*$F$21,IF(H492=7,E492*$F$22,999))))))))</f>
        <v>900</v>
      </c>
      <c r="Q492" s="40"/>
      <c r="U492" s="1"/>
    </row>
    <row r="493" customFormat="false" ht="12.75" hidden="false" customHeight="false" outlineLevel="0" collapsed="false">
      <c r="B493" s="41" t="s">
        <v>72</v>
      </c>
      <c r="C493" s="41" t="n">
        <v>455</v>
      </c>
      <c r="D493" s="41" t="n">
        <v>455</v>
      </c>
      <c r="E493" s="42" t="n">
        <v>0</v>
      </c>
      <c r="F493" s="42" t="n">
        <f aca="false">(E494-E492)/2</f>
        <v>0</v>
      </c>
      <c r="G493" s="36" t="n">
        <v>0</v>
      </c>
      <c r="H493" s="36" t="n">
        <v>0</v>
      </c>
      <c r="I493" s="37" t="n">
        <v>0</v>
      </c>
      <c r="J493" s="37" t="n">
        <v>0</v>
      </c>
      <c r="K493" s="37" t="n">
        <v>0</v>
      </c>
      <c r="L493" s="37" t="n">
        <v>0</v>
      </c>
      <c r="M493" s="37" t="n">
        <v>0</v>
      </c>
      <c r="N493" s="37"/>
      <c r="O493" s="43" t="s">
        <v>73</v>
      </c>
      <c r="P493" s="44" t="n">
        <f aca="false">IF(OR(E493=0,H493=0),$D$14,IF(H493=1,E493*$F$16,IF(H493=2,E493*$F$17,IF(H493=3,E493*$F$18,IF(H493=4,E493*$F$19,IF(H493=5,E493*$F$20,IF(H493=6,E493*$F$21,IF(H493=7,E493*$F$22,999))))))))</f>
        <v>900</v>
      </c>
      <c r="Q493" s="40"/>
      <c r="U493" s="1"/>
    </row>
    <row r="494" customFormat="false" ht="12.75" hidden="false" customHeight="false" outlineLevel="0" collapsed="false">
      <c r="B494" s="41" t="s">
        <v>72</v>
      </c>
      <c r="C494" s="41" t="n">
        <v>456</v>
      </c>
      <c r="D494" s="41" t="n">
        <v>456</v>
      </c>
      <c r="E494" s="42" t="n">
        <v>0</v>
      </c>
      <c r="F494" s="42" t="n">
        <f aca="false">(E495-E493)/2</f>
        <v>0</v>
      </c>
      <c r="G494" s="36" t="n">
        <v>0</v>
      </c>
      <c r="H494" s="36" t="n">
        <v>0</v>
      </c>
      <c r="I494" s="37" t="n">
        <v>0</v>
      </c>
      <c r="J494" s="37" t="n">
        <v>0</v>
      </c>
      <c r="K494" s="37" t="n">
        <v>0</v>
      </c>
      <c r="L494" s="37" t="n">
        <v>0</v>
      </c>
      <c r="M494" s="37" t="n">
        <v>0</v>
      </c>
      <c r="N494" s="37"/>
      <c r="O494" s="43" t="s">
        <v>73</v>
      </c>
      <c r="P494" s="44" t="n">
        <f aca="false">IF(OR(E494=0,H494=0),$D$14,IF(H494=1,E494*$F$16,IF(H494=2,E494*$F$17,IF(H494=3,E494*$F$18,IF(H494=4,E494*$F$19,IF(H494=5,E494*$F$20,IF(H494=6,E494*$F$21,IF(H494=7,E494*$F$22,999))))))))</f>
        <v>900</v>
      </c>
      <c r="Q494" s="40"/>
      <c r="U494" s="1"/>
    </row>
    <row r="495" customFormat="false" ht="12.75" hidden="false" customHeight="false" outlineLevel="0" collapsed="false">
      <c r="B495" s="41" t="s">
        <v>72</v>
      </c>
      <c r="C495" s="41" t="n">
        <v>457</v>
      </c>
      <c r="D495" s="41" t="n">
        <v>457</v>
      </c>
      <c r="E495" s="42" t="n">
        <v>0</v>
      </c>
      <c r="F495" s="42" t="n">
        <f aca="false">(E496-E494)/2</f>
        <v>0</v>
      </c>
      <c r="G495" s="36" t="n">
        <v>0</v>
      </c>
      <c r="H495" s="36" t="n">
        <v>0</v>
      </c>
      <c r="I495" s="37" t="n">
        <v>0</v>
      </c>
      <c r="J495" s="37" t="n">
        <v>0</v>
      </c>
      <c r="K495" s="37" t="n">
        <v>0</v>
      </c>
      <c r="L495" s="37" t="n">
        <v>0</v>
      </c>
      <c r="M495" s="37" t="n">
        <v>0</v>
      </c>
      <c r="N495" s="37"/>
      <c r="O495" s="43" t="s">
        <v>73</v>
      </c>
      <c r="P495" s="44" t="n">
        <f aca="false">IF(OR(E495=0,H495=0),$D$14,IF(H495=1,E495*$F$16,IF(H495=2,E495*$F$17,IF(H495=3,E495*$F$18,IF(H495=4,E495*$F$19,IF(H495=5,E495*$F$20,IF(H495=6,E495*$F$21,IF(H495=7,E495*$F$22,999))))))))</f>
        <v>900</v>
      </c>
      <c r="Q495" s="40"/>
      <c r="U495" s="1"/>
    </row>
    <row r="496" customFormat="false" ht="12.75" hidden="false" customHeight="false" outlineLevel="0" collapsed="false">
      <c r="B496" s="41" t="s">
        <v>72</v>
      </c>
      <c r="C496" s="41" t="n">
        <v>458</v>
      </c>
      <c r="D496" s="41" t="n">
        <v>458</v>
      </c>
      <c r="E496" s="42" t="n">
        <v>0</v>
      </c>
      <c r="F496" s="42" t="n">
        <f aca="false">(E497-E495)/2</f>
        <v>0</v>
      </c>
      <c r="G496" s="36" t="n">
        <v>0</v>
      </c>
      <c r="H496" s="36" t="n">
        <v>0</v>
      </c>
      <c r="I496" s="37" t="n">
        <v>0</v>
      </c>
      <c r="J496" s="37" t="n">
        <v>0</v>
      </c>
      <c r="K496" s="37" t="n">
        <v>0</v>
      </c>
      <c r="L496" s="37" t="n">
        <v>0</v>
      </c>
      <c r="M496" s="37" t="n">
        <v>0</v>
      </c>
      <c r="N496" s="37"/>
      <c r="O496" s="43" t="s">
        <v>73</v>
      </c>
      <c r="P496" s="44" t="n">
        <f aca="false">IF(OR(E496=0,H496=0),$D$14,IF(H496=1,E496*$F$16,IF(H496=2,E496*$F$17,IF(H496=3,E496*$F$18,IF(H496=4,E496*$F$19,IF(H496=5,E496*$F$20,IF(H496=6,E496*$F$21,IF(H496=7,E496*$F$22,999))))))))</f>
        <v>900</v>
      </c>
      <c r="Q496" s="40"/>
      <c r="U496" s="1"/>
    </row>
    <row r="497" customFormat="false" ht="12.75" hidden="false" customHeight="false" outlineLevel="0" collapsed="false">
      <c r="B497" s="41" t="s">
        <v>72</v>
      </c>
      <c r="C497" s="41" t="n">
        <v>459</v>
      </c>
      <c r="D497" s="41" t="n">
        <v>459</v>
      </c>
      <c r="E497" s="42" t="n">
        <v>0</v>
      </c>
      <c r="F497" s="42" t="n">
        <f aca="false">(E498-E496)/2</f>
        <v>0</v>
      </c>
      <c r="G497" s="36" t="n">
        <v>0</v>
      </c>
      <c r="H497" s="36" t="n">
        <v>0</v>
      </c>
      <c r="I497" s="37" t="n">
        <v>0</v>
      </c>
      <c r="J497" s="37" t="n">
        <v>0</v>
      </c>
      <c r="K497" s="37" t="n">
        <v>0</v>
      </c>
      <c r="L497" s="37" t="n">
        <v>0</v>
      </c>
      <c r="M497" s="37" t="n">
        <v>0</v>
      </c>
      <c r="N497" s="37"/>
      <c r="O497" s="43" t="s">
        <v>73</v>
      </c>
      <c r="P497" s="44" t="n">
        <f aca="false">IF(OR(E497=0,H497=0),$D$14,IF(H497=1,E497*$F$16,IF(H497=2,E497*$F$17,IF(H497=3,E497*$F$18,IF(H497=4,E497*$F$19,IF(H497=5,E497*$F$20,IF(H497=6,E497*$F$21,IF(H497=7,E497*$F$22,999))))))))</f>
        <v>900</v>
      </c>
      <c r="Q497" s="40"/>
      <c r="U497" s="1"/>
    </row>
    <row r="498" customFormat="false" ht="12.75" hidden="false" customHeight="false" outlineLevel="0" collapsed="false">
      <c r="B498" s="41" t="s">
        <v>72</v>
      </c>
      <c r="C498" s="41" t="n">
        <v>460</v>
      </c>
      <c r="D498" s="41" t="n">
        <v>460</v>
      </c>
      <c r="E498" s="42" t="n">
        <v>0</v>
      </c>
      <c r="F498" s="42" t="n">
        <f aca="false">(E499-E497)/2</f>
        <v>0</v>
      </c>
      <c r="G498" s="36" t="n">
        <v>0</v>
      </c>
      <c r="H498" s="36" t="n">
        <v>0</v>
      </c>
      <c r="I498" s="37" t="n">
        <v>0</v>
      </c>
      <c r="J498" s="37" t="n">
        <v>0</v>
      </c>
      <c r="K498" s="37" t="n">
        <v>0</v>
      </c>
      <c r="L498" s="37" t="n">
        <v>0</v>
      </c>
      <c r="M498" s="37" t="n">
        <v>0</v>
      </c>
      <c r="N498" s="37"/>
      <c r="O498" s="43" t="s">
        <v>73</v>
      </c>
      <c r="P498" s="44" t="n">
        <f aca="false">IF(OR(E498=0,H498=0),$D$14,IF(H498=1,E498*$F$16,IF(H498=2,E498*$F$17,IF(H498=3,E498*$F$18,IF(H498=4,E498*$F$19,IF(H498=5,E498*$F$20,IF(H498=6,E498*$F$21,IF(H498=7,E498*$F$22,999))))))))</f>
        <v>900</v>
      </c>
      <c r="Q498" s="40"/>
      <c r="U498" s="1"/>
    </row>
    <row r="499" customFormat="false" ht="12.75" hidden="false" customHeight="false" outlineLevel="0" collapsed="false">
      <c r="B499" s="41" t="s">
        <v>72</v>
      </c>
      <c r="C499" s="41" t="n">
        <v>461</v>
      </c>
      <c r="D499" s="41" t="n">
        <v>461</v>
      </c>
      <c r="E499" s="42" t="n">
        <v>0</v>
      </c>
      <c r="F499" s="42" t="n">
        <f aca="false">(E500-E498)/2</f>
        <v>0</v>
      </c>
      <c r="G499" s="36" t="n">
        <v>0</v>
      </c>
      <c r="H499" s="36" t="n">
        <v>0</v>
      </c>
      <c r="I499" s="37" t="n">
        <v>0</v>
      </c>
      <c r="J499" s="37" t="n">
        <v>0</v>
      </c>
      <c r="K499" s="37" t="n">
        <v>0</v>
      </c>
      <c r="L499" s="37" t="n">
        <v>0</v>
      </c>
      <c r="M499" s="37" t="n">
        <v>0</v>
      </c>
      <c r="N499" s="37"/>
      <c r="O499" s="43" t="s">
        <v>73</v>
      </c>
      <c r="P499" s="44" t="n">
        <f aca="false">IF(OR(E499=0,H499=0),$D$14,IF(H499=1,E499*$F$16,IF(H499=2,E499*$F$17,IF(H499=3,E499*$F$18,IF(H499=4,E499*$F$19,IF(H499=5,E499*$F$20,IF(H499=6,E499*$F$21,IF(H499=7,E499*$F$22,999))))))))</f>
        <v>900</v>
      </c>
      <c r="Q499" s="40"/>
      <c r="U499" s="1"/>
    </row>
    <row r="500" customFormat="false" ht="12.75" hidden="false" customHeight="false" outlineLevel="0" collapsed="false">
      <c r="B500" s="41" t="s">
        <v>72</v>
      </c>
      <c r="C500" s="41" t="n">
        <v>462</v>
      </c>
      <c r="D500" s="41" t="n">
        <v>462</v>
      </c>
      <c r="E500" s="42" t="n">
        <v>0</v>
      </c>
      <c r="F500" s="42" t="n">
        <f aca="false">(E501-E499)/2</f>
        <v>0</v>
      </c>
      <c r="G500" s="36" t="n">
        <v>0</v>
      </c>
      <c r="H500" s="36" t="n">
        <v>0</v>
      </c>
      <c r="I500" s="37" t="n">
        <v>0</v>
      </c>
      <c r="J500" s="37" t="n">
        <v>0</v>
      </c>
      <c r="K500" s="37" t="n">
        <v>0</v>
      </c>
      <c r="L500" s="37" t="n">
        <v>0</v>
      </c>
      <c r="M500" s="37" t="n">
        <v>0</v>
      </c>
      <c r="N500" s="37"/>
      <c r="O500" s="43" t="s">
        <v>73</v>
      </c>
      <c r="P500" s="44" t="n">
        <f aca="false">IF(OR(E500=0,H500=0),$D$14,IF(H500=1,E500*$F$16,IF(H500=2,E500*$F$17,IF(H500=3,E500*$F$18,IF(H500=4,E500*$F$19,IF(H500=5,E500*$F$20,IF(H500=6,E500*$F$21,IF(H500=7,E500*$F$22,999))))))))</f>
        <v>900</v>
      </c>
      <c r="Q500" s="40"/>
      <c r="U500" s="1"/>
    </row>
    <row r="501" customFormat="false" ht="12.75" hidden="false" customHeight="false" outlineLevel="0" collapsed="false">
      <c r="B501" s="41" t="s">
        <v>72</v>
      </c>
      <c r="C501" s="41" t="n">
        <v>463</v>
      </c>
      <c r="D501" s="41" t="n">
        <v>463</v>
      </c>
      <c r="E501" s="42" t="n">
        <v>0</v>
      </c>
      <c r="F501" s="42" t="n">
        <f aca="false">(E502-E500)/2</f>
        <v>0</v>
      </c>
      <c r="G501" s="36" t="n">
        <v>0</v>
      </c>
      <c r="H501" s="36" t="n">
        <v>0</v>
      </c>
      <c r="I501" s="37" t="n">
        <v>0</v>
      </c>
      <c r="J501" s="37" t="n">
        <v>0</v>
      </c>
      <c r="K501" s="37" t="n">
        <v>0</v>
      </c>
      <c r="L501" s="37" t="n">
        <v>0</v>
      </c>
      <c r="M501" s="37" t="n">
        <v>0</v>
      </c>
      <c r="N501" s="37"/>
      <c r="O501" s="43" t="s">
        <v>73</v>
      </c>
      <c r="P501" s="44" t="n">
        <f aca="false">IF(OR(E501=0,H501=0),$D$14,IF(H501=1,E501*$F$16,IF(H501=2,E501*$F$17,IF(H501=3,E501*$F$18,IF(H501=4,E501*$F$19,IF(H501=5,E501*$F$20,IF(H501=6,E501*$F$21,IF(H501=7,E501*$F$22,999))))))))</f>
        <v>900</v>
      </c>
      <c r="Q501" s="40"/>
      <c r="U501" s="1"/>
    </row>
    <row r="502" customFormat="false" ht="12.75" hidden="false" customHeight="false" outlineLevel="0" collapsed="false">
      <c r="B502" s="41" t="s">
        <v>72</v>
      </c>
      <c r="C502" s="41" t="n">
        <v>464</v>
      </c>
      <c r="D502" s="41" t="n">
        <v>464</v>
      </c>
      <c r="E502" s="42" t="n">
        <v>0</v>
      </c>
      <c r="F502" s="42" t="n">
        <f aca="false">(E503-E501)/2</f>
        <v>0</v>
      </c>
      <c r="G502" s="36" t="n">
        <v>0</v>
      </c>
      <c r="H502" s="36" t="n">
        <v>0</v>
      </c>
      <c r="I502" s="37" t="n">
        <v>0</v>
      </c>
      <c r="J502" s="37" t="n">
        <v>0</v>
      </c>
      <c r="K502" s="37" t="n">
        <v>0</v>
      </c>
      <c r="L502" s="37" t="n">
        <v>0</v>
      </c>
      <c r="M502" s="37" t="n">
        <v>0</v>
      </c>
      <c r="N502" s="37"/>
      <c r="O502" s="43" t="s">
        <v>73</v>
      </c>
      <c r="P502" s="44" t="n">
        <f aca="false">IF(OR(E502=0,H502=0),$D$14,IF(H502=1,E502*$F$16,IF(H502=2,E502*$F$17,IF(H502=3,E502*$F$18,IF(H502=4,E502*$F$19,IF(H502=5,E502*$F$20,IF(H502=6,E502*$F$21,IF(H502=7,E502*$F$22,999))))))))</f>
        <v>900</v>
      </c>
      <c r="Q502" s="40"/>
      <c r="U502" s="1"/>
    </row>
    <row r="503" customFormat="false" ht="12.75" hidden="false" customHeight="false" outlineLevel="0" collapsed="false">
      <c r="B503" s="41" t="s">
        <v>72</v>
      </c>
      <c r="C503" s="41" t="n">
        <v>465</v>
      </c>
      <c r="D503" s="41" t="n">
        <v>465</v>
      </c>
      <c r="E503" s="42" t="n">
        <v>0</v>
      </c>
      <c r="F503" s="42" t="n">
        <f aca="false">(E504-E502)/2</f>
        <v>0</v>
      </c>
      <c r="G503" s="36" t="n">
        <v>0</v>
      </c>
      <c r="H503" s="36" t="n">
        <v>0</v>
      </c>
      <c r="I503" s="37" t="n">
        <v>0</v>
      </c>
      <c r="J503" s="37" t="n">
        <v>0</v>
      </c>
      <c r="K503" s="37" t="n">
        <v>0</v>
      </c>
      <c r="L503" s="37" t="n">
        <v>0</v>
      </c>
      <c r="M503" s="37" t="n">
        <v>0</v>
      </c>
      <c r="N503" s="37"/>
      <c r="O503" s="43" t="s">
        <v>73</v>
      </c>
      <c r="P503" s="44" t="n">
        <f aca="false">IF(OR(E503=0,H503=0),$D$14,IF(H503=1,E503*$F$16,IF(H503=2,E503*$F$17,IF(H503=3,E503*$F$18,IF(H503=4,E503*$F$19,IF(H503=5,E503*$F$20,IF(H503=6,E503*$F$21,IF(H503=7,E503*$F$22,999))))))))</f>
        <v>900</v>
      </c>
      <c r="Q503" s="40"/>
      <c r="U503" s="1"/>
    </row>
    <row r="504" customFormat="false" ht="12.75" hidden="false" customHeight="false" outlineLevel="0" collapsed="false">
      <c r="B504" s="41" t="s">
        <v>72</v>
      </c>
      <c r="C504" s="41" t="n">
        <v>466</v>
      </c>
      <c r="D504" s="41" t="n">
        <v>466</v>
      </c>
      <c r="E504" s="42" t="n">
        <v>0</v>
      </c>
      <c r="F504" s="42" t="n">
        <f aca="false">(E505-E503)/2</f>
        <v>0</v>
      </c>
      <c r="G504" s="36" t="n">
        <v>0</v>
      </c>
      <c r="H504" s="36" t="n">
        <v>0</v>
      </c>
      <c r="I504" s="37" t="n">
        <v>0</v>
      </c>
      <c r="J504" s="37" t="n">
        <v>0</v>
      </c>
      <c r="K504" s="37" t="n">
        <v>0</v>
      </c>
      <c r="L504" s="37" t="n">
        <v>0</v>
      </c>
      <c r="M504" s="37" t="n">
        <v>0</v>
      </c>
      <c r="N504" s="37"/>
      <c r="O504" s="43" t="s">
        <v>73</v>
      </c>
      <c r="P504" s="44" t="n">
        <f aca="false">IF(OR(E504=0,H504=0),$D$14,IF(H504=1,E504*$F$16,IF(H504=2,E504*$F$17,IF(H504=3,E504*$F$18,IF(H504=4,E504*$F$19,IF(H504=5,E504*$F$20,IF(H504=6,E504*$F$21,IF(H504=7,E504*$F$22,999))))))))</f>
        <v>900</v>
      </c>
      <c r="Q504" s="40"/>
      <c r="U504" s="1"/>
    </row>
    <row r="505" customFormat="false" ht="12.75" hidden="false" customHeight="false" outlineLevel="0" collapsed="false">
      <c r="B505" s="41" t="s">
        <v>72</v>
      </c>
      <c r="C505" s="41" t="n">
        <v>467</v>
      </c>
      <c r="D505" s="41" t="n">
        <v>467</v>
      </c>
      <c r="E505" s="42" t="n">
        <v>0</v>
      </c>
      <c r="F505" s="42" t="n">
        <f aca="false">(E506-E504)/2</f>
        <v>0</v>
      </c>
      <c r="G505" s="36" t="n">
        <v>0</v>
      </c>
      <c r="H505" s="36" t="n">
        <v>0</v>
      </c>
      <c r="I505" s="37" t="n">
        <v>0</v>
      </c>
      <c r="J505" s="37" t="n">
        <v>0</v>
      </c>
      <c r="K505" s="37" t="n">
        <v>0</v>
      </c>
      <c r="L505" s="37" t="n">
        <v>0</v>
      </c>
      <c r="M505" s="37" t="n">
        <v>0</v>
      </c>
      <c r="N505" s="37"/>
      <c r="O505" s="43" t="s">
        <v>73</v>
      </c>
      <c r="P505" s="44" t="n">
        <f aca="false">IF(OR(E505=0,H505=0),$D$14,IF(H505=1,E505*$F$16,IF(H505=2,E505*$F$17,IF(H505=3,E505*$F$18,IF(H505=4,E505*$F$19,IF(H505=5,E505*$F$20,IF(H505=6,E505*$F$21,IF(H505=7,E505*$F$22,999))))))))</f>
        <v>900</v>
      </c>
      <c r="Q505" s="40"/>
      <c r="U505" s="1"/>
    </row>
    <row r="506" customFormat="false" ht="12.75" hidden="false" customHeight="false" outlineLevel="0" collapsed="false">
      <c r="B506" s="41" t="s">
        <v>72</v>
      </c>
      <c r="C506" s="41" t="n">
        <v>468</v>
      </c>
      <c r="D506" s="41" t="n">
        <v>468</v>
      </c>
      <c r="E506" s="42" t="n">
        <v>0</v>
      </c>
      <c r="F506" s="42" t="n">
        <f aca="false">(E507-E505)/2</f>
        <v>0</v>
      </c>
      <c r="G506" s="36" t="n">
        <v>0</v>
      </c>
      <c r="H506" s="36" t="n">
        <v>0</v>
      </c>
      <c r="I506" s="37" t="n">
        <v>0</v>
      </c>
      <c r="J506" s="37" t="n">
        <v>0</v>
      </c>
      <c r="K506" s="37" t="n">
        <v>0</v>
      </c>
      <c r="L506" s="37" t="n">
        <v>0</v>
      </c>
      <c r="M506" s="37" t="n">
        <v>0</v>
      </c>
      <c r="N506" s="37"/>
      <c r="O506" s="43" t="s">
        <v>73</v>
      </c>
      <c r="P506" s="44" t="n">
        <f aca="false">IF(OR(E506=0,H506=0),$D$14,IF(H506=1,E506*$F$16,IF(H506=2,E506*$F$17,IF(H506=3,E506*$F$18,IF(H506=4,E506*$F$19,IF(H506=5,E506*$F$20,IF(H506=6,E506*$F$21,IF(H506=7,E506*$F$22,999))))))))</f>
        <v>900</v>
      </c>
      <c r="Q506" s="40"/>
      <c r="U506" s="1"/>
    </row>
    <row r="507" customFormat="false" ht="12.75" hidden="false" customHeight="false" outlineLevel="0" collapsed="false">
      <c r="B507" s="41" t="s">
        <v>72</v>
      </c>
      <c r="C507" s="41" t="n">
        <v>469</v>
      </c>
      <c r="D507" s="41" t="n">
        <v>469</v>
      </c>
      <c r="E507" s="42" t="n">
        <v>0</v>
      </c>
      <c r="F507" s="42" t="n">
        <f aca="false">(E508-E506)/2</f>
        <v>0</v>
      </c>
      <c r="G507" s="36" t="n">
        <v>0</v>
      </c>
      <c r="H507" s="36" t="n">
        <v>0</v>
      </c>
      <c r="I507" s="37" t="n">
        <v>0</v>
      </c>
      <c r="J507" s="37" t="n">
        <v>0</v>
      </c>
      <c r="K507" s="37" t="n">
        <v>0</v>
      </c>
      <c r="L507" s="37" t="n">
        <v>0</v>
      </c>
      <c r="M507" s="37" t="n">
        <v>0</v>
      </c>
      <c r="N507" s="37"/>
      <c r="O507" s="43" t="s">
        <v>73</v>
      </c>
      <c r="P507" s="44" t="n">
        <f aca="false">IF(OR(E507=0,H507=0),$D$14,IF(H507=1,E507*$F$16,IF(H507=2,E507*$F$17,IF(H507=3,E507*$F$18,IF(H507=4,E507*$F$19,IF(H507=5,E507*$F$20,IF(H507=6,E507*$F$21,IF(H507=7,E507*$F$22,999))))))))</f>
        <v>900</v>
      </c>
      <c r="Q507" s="40"/>
      <c r="U507" s="1"/>
    </row>
    <row r="508" customFormat="false" ht="12.75" hidden="false" customHeight="false" outlineLevel="0" collapsed="false">
      <c r="B508" s="41" t="s">
        <v>72</v>
      </c>
      <c r="C508" s="41" t="n">
        <v>470</v>
      </c>
      <c r="D508" s="41" t="n">
        <v>470</v>
      </c>
      <c r="E508" s="42" t="n">
        <v>0</v>
      </c>
      <c r="F508" s="42" t="n">
        <f aca="false">(E509-E507)/2</f>
        <v>0</v>
      </c>
      <c r="G508" s="36" t="n">
        <v>0</v>
      </c>
      <c r="H508" s="36" t="n">
        <v>0</v>
      </c>
      <c r="I508" s="37" t="n">
        <v>0</v>
      </c>
      <c r="J508" s="37" t="n">
        <v>0</v>
      </c>
      <c r="K508" s="37" t="n">
        <v>0</v>
      </c>
      <c r="L508" s="37" t="n">
        <v>0</v>
      </c>
      <c r="M508" s="37" t="n">
        <v>0</v>
      </c>
      <c r="N508" s="37"/>
      <c r="O508" s="43" t="s">
        <v>73</v>
      </c>
      <c r="P508" s="44" t="n">
        <f aca="false">IF(OR(E508=0,H508=0),$D$14,IF(H508=1,E508*$F$16,IF(H508=2,E508*$F$17,IF(H508=3,E508*$F$18,IF(H508=4,E508*$F$19,IF(H508=5,E508*$F$20,IF(H508=6,E508*$F$21,IF(H508=7,E508*$F$22,999))))))))</f>
        <v>900</v>
      </c>
      <c r="Q508" s="40"/>
      <c r="U508" s="1"/>
    </row>
    <row r="509" customFormat="false" ht="12.75" hidden="false" customHeight="false" outlineLevel="0" collapsed="false">
      <c r="B509" s="41" t="s">
        <v>72</v>
      </c>
      <c r="C509" s="41" t="n">
        <v>471</v>
      </c>
      <c r="D509" s="41" t="n">
        <v>471</v>
      </c>
      <c r="E509" s="42" t="n">
        <v>0</v>
      </c>
      <c r="F509" s="42" t="n">
        <f aca="false">(E510-E508)/2</f>
        <v>0</v>
      </c>
      <c r="G509" s="36" t="n">
        <v>0</v>
      </c>
      <c r="H509" s="36" t="n">
        <v>0</v>
      </c>
      <c r="I509" s="37" t="n">
        <v>0</v>
      </c>
      <c r="J509" s="37" t="n">
        <v>0</v>
      </c>
      <c r="K509" s="37" t="n">
        <v>0</v>
      </c>
      <c r="L509" s="37" t="n">
        <v>0</v>
      </c>
      <c r="M509" s="37" t="n">
        <v>0</v>
      </c>
      <c r="N509" s="37"/>
      <c r="O509" s="43" t="s">
        <v>73</v>
      </c>
      <c r="P509" s="44" t="n">
        <f aca="false">IF(OR(E509=0,H509=0),$D$14,IF(H509=1,E509*$F$16,IF(H509=2,E509*$F$17,IF(H509=3,E509*$F$18,IF(H509=4,E509*$F$19,IF(H509=5,E509*$F$20,IF(H509=6,E509*$F$21,IF(H509=7,E509*$F$22,999))))))))</f>
        <v>900</v>
      </c>
      <c r="Q509" s="40"/>
      <c r="U509" s="1"/>
    </row>
    <row r="510" customFormat="false" ht="12.75" hidden="false" customHeight="false" outlineLevel="0" collapsed="false">
      <c r="B510" s="41" t="s">
        <v>72</v>
      </c>
      <c r="C510" s="41" t="n">
        <v>472</v>
      </c>
      <c r="D510" s="41" t="n">
        <v>472</v>
      </c>
      <c r="E510" s="42" t="n">
        <v>0</v>
      </c>
      <c r="F510" s="42" t="n">
        <f aca="false">(E511-E509)/2</f>
        <v>0</v>
      </c>
      <c r="G510" s="36" t="n">
        <v>0</v>
      </c>
      <c r="H510" s="36" t="n">
        <v>0</v>
      </c>
      <c r="I510" s="37" t="n">
        <v>0</v>
      </c>
      <c r="J510" s="37" t="n">
        <v>0</v>
      </c>
      <c r="K510" s="37" t="n">
        <v>0</v>
      </c>
      <c r="L510" s="37" t="n">
        <v>0</v>
      </c>
      <c r="M510" s="37" t="n">
        <v>0</v>
      </c>
      <c r="N510" s="37"/>
      <c r="O510" s="43" t="s">
        <v>73</v>
      </c>
      <c r="P510" s="44" t="n">
        <f aca="false">IF(OR(E510=0,H510=0),$D$14,IF(H510=1,E510*$F$16,IF(H510=2,E510*$F$17,IF(H510=3,E510*$F$18,IF(H510=4,E510*$F$19,IF(H510=5,E510*$F$20,IF(H510=6,E510*$F$21,IF(H510=7,E510*$F$22,999))))))))</f>
        <v>900</v>
      </c>
      <c r="Q510" s="40"/>
      <c r="U510" s="1"/>
    </row>
    <row r="511" customFormat="false" ht="12.75" hidden="false" customHeight="false" outlineLevel="0" collapsed="false">
      <c r="B511" s="41" t="s">
        <v>72</v>
      </c>
      <c r="C511" s="41" t="n">
        <v>473</v>
      </c>
      <c r="D511" s="41" t="n">
        <v>473</v>
      </c>
      <c r="E511" s="42" t="n">
        <v>0</v>
      </c>
      <c r="F511" s="42" t="n">
        <f aca="false">(E512-E510)/2</f>
        <v>0</v>
      </c>
      <c r="G511" s="36" t="n">
        <v>0</v>
      </c>
      <c r="H511" s="36" t="n">
        <v>0</v>
      </c>
      <c r="I511" s="37" t="n">
        <v>0</v>
      </c>
      <c r="J511" s="37" t="n">
        <v>0</v>
      </c>
      <c r="K511" s="37" t="n">
        <v>0</v>
      </c>
      <c r="L511" s="37" t="n">
        <v>0</v>
      </c>
      <c r="M511" s="37" t="n">
        <v>0</v>
      </c>
      <c r="N511" s="37"/>
      <c r="O511" s="43" t="s">
        <v>73</v>
      </c>
      <c r="P511" s="44" t="n">
        <f aca="false">IF(OR(E511=0,H511=0),$D$14,IF(H511=1,E511*$F$16,IF(H511=2,E511*$F$17,IF(H511=3,E511*$F$18,IF(H511=4,E511*$F$19,IF(H511=5,E511*$F$20,IF(H511=6,E511*$F$21,IF(H511=7,E511*$F$22,999))))))))</f>
        <v>900</v>
      </c>
      <c r="Q511" s="40"/>
      <c r="U511" s="1"/>
    </row>
    <row r="512" customFormat="false" ht="12.75" hidden="false" customHeight="false" outlineLevel="0" collapsed="false">
      <c r="B512" s="41" t="s">
        <v>72</v>
      </c>
      <c r="C512" s="41" t="n">
        <v>474</v>
      </c>
      <c r="D512" s="41" t="n">
        <v>474</v>
      </c>
      <c r="E512" s="42" t="n">
        <v>0</v>
      </c>
      <c r="F512" s="42" t="n">
        <f aca="false">(E513-E511)/2</f>
        <v>0</v>
      </c>
      <c r="G512" s="36" t="n">
        <v>0</v>
      </c>
      <c r="H512" s="36" t="n">
        <v>0</v>
      </c>
      <c r="I512" s="37" t="n">
        <v>0</v>
      </c>
      <c r="J512" s="37" t="n">
        <v>0</v>
      </c>
      <c r="K512" s="37" t="n">
        <v>0</v>
      </c>
      <c r="L512" s="37" t="n">
        <v>0</v>
      </c>
      <c r="M512" s="37" t="n">
        <v>0</v>
      </c>
      <c r="N512" s="37"/>
      <c r="O512" s="43" t="s">
        <v>73</v>
      </c>
      <c r="P512" s="44" t="n">
        <f aca="false">IF(OR(E512=0,H512=0),$D$14,IF(H512=1,E512*$F$16,IF(H512=2,E512*$F$17,IF(H512=3,E512*$F$18,IF(H512=4,E512*$F$19,IF(H512=5,E512*$F$20,IF(H512=6,E512*$F$21,IF(H512=7,E512*$F$22,999))))))))</f>
        <v>900</v>
      </c>
      <c r="Q512" s="40"/>
      <c r="U512" s="1"/>
    </row>
    <row r="513" customFormat="false" ht="12.75" hidden="false" customHeight="false" outlineLevel="0" collapsed="false">
      <c r="B513" s="41" t="s">
        <v>72</v>
      </c>
      <c r="C513" s="41" t="n">
        <v>475</v>
      </c>
      <c r="D513" s="41" t="n">
        <v>475</v>
      </c>
      <c r="E513" s="42" t="n">
        <v>0</v>
      </c>
      <c r="F513" s="42" t="n">
        <f aca="false">(E514-E512)/2</f>
        <v>0</v>
      </c>
      <c r="G513" s="36" t="n">
        <v>0</v>
      </c>
      <c r="H513" s="36" t="n">
        <v>0</v>
      </c>
      <c r="I513" s="37" t="n">
        <v>0</v>
      </c>
      <c r="J513" s="37" t="n">
        <v>0</v>
      </c>
      <c r="K513" s="37" t="n">
        <v>0</v>
      </c>
      <c r="L513" s="37" t="n">
        <v>0</v>
      </c>
      <c r="M513" s="37" t="n">
        <v>0</v>
      </c>
      <c r="N513" s="37"/>
      <c r="O513" s="43" t="s">
        <v>73</v>
      </c>
      <c r="P513" s="44" t="n">
        <f aca="false">IF(OR(E513=0,H513=0),$D$14,IF(H513=1,E513*$F$16,IF(H513=2,E513*$F$17,IF(H513=3,E513*$F$18,IF(H513=4,E513*$F$19,IF(H513=5,E513*$F$20,IF(H513=6,E513*$F$21,IF(H513=7,E513*$F$22,999))))))))</f>
        <v>900</v>
      </c>
      <c r="Q513" s="40"/>
      <c r="U513" s="1"/>
    </row>
    <row r="514" customFormat="false" ht="12.75" hidden="false" customHeight="false" outlineLevel="0" collapsed="false">
      <c r="B514" s="41" t="s">
        <v>72</v>
      </c>
      <c r="C514" s="41" t="n">
        <v>476</v>
      </c>
      <c r="D514" s="41" t="n">
        <v>476</v>
      </c>
      <c r="E514" s="42" t="n">
        <v>0</v>
      </c>
      <c r="F514" s="42" t="n">
        <f aca="false">(E515-E513)/2</f>
        <v>0</v>
      </c>
      <c r="G514" s="36" t="n">
        <v>0</v>
      </c>
      <c r="H514" s="36" t="n">
        <v>0</v>
      </c>
      <c r="I514" s="37" t="n">
        <v>0</v>
      </c>
      <c r="J514" s="37" t="n">
        <v>0</v>
      </c>
      <c r="K514" s="37" t="n">
        <v>0</v>
      </c>
      <c r="L514" s="37" t="n">
        <v>0</v>
      </c>
      <c r="M514" s="37" t="n">
        <v>0</v>
      </c>
      <c r="N514" s="37"/>
      <c r="O514" s="43" t="s">
        <v>73</v>
      </c>
      <c r="P514" s="44" t="n">
        <f aca="false">IF(OR(E514=0,H514=0),$D$14,IF(H514=1,E514*$F$16,IF(H514=2,E514*$F$17,IF(H514=3,E514*$F$18,IF(H514=4,E514*$F$19,IF(H514=5,E514*$F$20,IF(H514=6,E514*$F$21,IF(H514=7,E514*$F$22,999))))))))</f>
        <v>900</v>
      </c>
      <c r="Q514" s="40"/>
      <c r="U514" s="1"/>
    </row>
    <row r="515" customFormat="false" ht="12.75" hidden="false" customHeight="false" outlineLevel="0" collapsed="false">
      <c r="B515" s="41" t="s">
        <v>72</v>
      </c>
      <c r="C515" s="41" t="n">
        <v>477</v>
      </c>
      <c r="D515" s="41" t="n">
        <v>477</v>
      </c>
      <c r="E515" s="42" t="n">
        <v>0</v>
      </c>
      <c r="F515" s="42" t="n">
        <f aca="false">(E516-E514)/2</f>
        <v>0</v>
      </c>
      <c r="G515" s="36" t="n">
        <v>0</v>
      </c>
      <c r="H515" s="36" t="n">
        <v>0</v>
      </c>
      <c r="I515" s="37" t="n">
        <v>0</v>
      </c>
      <c r="J515" s="37" t="n">
        <v>0</v>
      </c>
      <c r="K515" s="37" t="n">
        <v>0</v>
      </c>
      <c r="L515" s="37" t="n">
        <v>0</v>
      </c>
      <c r="M515" s="37" t="n">
        <v>0</v>
      </c>
      <c r="N515" s="37"/>
      <c r="O515" s="43" t="s">
        <v>73</v>
      </c>
      <c r="P515" s="44" t="n">
        <f aca="false">IF(OR(E515=0,H515=0),$D$14,IF(H515=1,E515*$F$16,IF(H515=2,E515*$F$17,IF(H515=3,E515*$F$18,IF(H515=4,E515*$F$19,IF(H515=5,E515*$F$20,IF(H515=6,E515*$F$21,IF(H515=7,E515*$F$22,999))))))))</f>
        <v>900</v>
      </c>
      <c r="Q515" s="40"/>
      <c r="U515" s="1"/>
    </row>
    <row r="516" customFormat="false" ht="12.75" hidden="false" customHeight="false" outlineLevel="0" collapsed="false">
      <c r="B516" s="41" t="s">
        <v>72</v>
      </c>
      <c r="C516" s="41" t="n">
        <v>478</v>
      </c>
      <c r="D516" s="41" t="n">
        <v>478</v>
      </c>
      <c r="E516" s="42" t="n">
        <v>0</v>
      </c>
      <c r="F516" s="42" t="n">
        <f aca="false">(E517-E515)/2</f>
        <v>0</v>
      </c>
      <c r="G516" s="36" t="n">
        <v>0</v>
      </c>
      <c r="H516" s="36" t="n">
        <v>0</v>
      </c>
      <c r="I516" s="37" t="n">
        <v>0</v>
      </c>
      <c r="J516" s="37" t="n">
        <v>0</v>
      </c>
      <c r="K516" s="37" t="n">
        <v>0</v>
      </c>
      <c r="L516" s="37" t="n">
        <v>0</v>
      </c>
      <c r="M516" s="37" t="n">
        <v>0</v>
      </c>
      <c r="N516" s="37"/>
      <c r="O516" s="43" t="s">
        <v>73</v>
      </c>
      <c r="P516" s="44" t="n">
        <f aca="false">IF(OR(E516=0,H516=0),$D$14,IF(H516=1,E516*$F$16,IF(H516=2,E516*$F$17,IF(H516=3,E516*$F$18,IF(H516=4,E516*$F$19,IF(H516=5,E516*$F$20,IF(H516=6,E516*$F$21,IF(H516=7,E516*$F$22,999))))))))</f>
        <v>900</v>
      </c>
      <c r="Q516" s="40"/>
      <c r="U516" s="1"/>
    </row>
    <row r="517" customFormat="false" ht="12.75" hidden="false" customHeight="false" outlineLevel="0" collapsed="false">
      <c r="B517" s="41" t="s">
        <v>72</v>
      </c>
      <c r="C517" s="41" t="n">
        <v>479</v>
      </c>
      <c r="D517" s="41" t="n">
        <v>479</v>
      </c>
      <c r="E517" s="42" t="n">
        <v>0</v>
      </c>
      <c r="F517" s="42" t="n">
        <f aca="false">(E518-E516)/2</f>
        <v>0</v>
      </c>
      <c r="G517" s="36" t="n">
        <v>0</v>
      </c>
      <c r="H517" s="36" t="n">
        <v>0</v>
      </c>
      <c r="I517" s="37" t="n">
        <v>0</v>
      </c>
      <c r="J517" s="37" t="n">
        <v>0</v>
      </c>
      <c r="K517" s="37" t="n">
        <v>0</v>
      </c>
      <c r="L517" s="37" t="n">
        <v>0</v>
      </c>
      <c r="M517" s="37" t="n">
        <v>0</v>
      </c>
      <c r="N517" s="37"/>
      <c r="O517" s="43" t="s">
        <v>73</v>
      </c>
      <c r="P517" s="44" t="n">
        <f aca="false">IF(OR(E517=0,H517=0),$D$14,IF(H517=1,E517*$F$16,IF(H517=2,E517*$F$17,IF(H517=3,E517*$F$18,IF(H517=4,E517*$F$19,IF(H517=5,E517*$F$20,IF(H517=6,E517*$F$21,IF(H517=7,E517*$F$22,999))))))))</f>
        <v>900</v>
      </c>
      <c r="Q517" s="40"/>
      <c r="U517" s="1"/>
    </row>
    <row r="518" customFormat="false" ht="12.75" hidden="false" customHeight="false" outlineLevel="0" collapsed="false">
      <c r="B518" s="41" t="s">
        <v>72</v>
      </c>
      <c r="C518" s="41" t="n">
        <v>480</v>
      </c>
      <c r="D518" s="41" t="n">
        <v>480</v>
      </c>
      <c r="E518" s="42" t="n">
        <v>0</v>
      </c>
      <c r="F518" s="42" t="n">
        <f aca="false">(E519-E517)/2</f>
        <v>0</v>
      </c>
      <c r="G518" s="36" t="n">
        <v>0</v>
      </c>
      <c r="H518" s="36" t="n">
        <v>0</v>
      </c>
      <c r="I518" s="37" t="n">
        <v>0</v>
      </c>
      <c r="J518" s="37" t="n">
        <v>0</v>
      </c>
      <c r="K518" s="37" t="n">
        <v>0</v>
      </c>
      <c r="L518" s="37" t="n">
        <v>0</v>
      </c>
      <c r="M518" s="37" t="n">
        <v>0</v>
      </c>
      <c r="N518" s="37"/>
      <c r="O518" s="43" t="s">
        <v>73</v>
      </c>
      <c r="P518" s="44" t="n">
        <f aca="false">IF(OR(E518=0,H518=0),$D$14,IF(H518=1,E518*$F$16,IF(H518=2,E518*$F$17,IF(H518=3,E518*$F$18,IF(H518=4,E518*$F$19,IF(H518=5,E518*$F$20,IF(H518=6,E518*$F$21,IF(H518=7,E518*$F$22,999))))))))</f>
        <v>900</v>
      </c>
      <c r="Q518" s="40"/>
      <c r="U518" s="1"/>
    </row>
    <row r="519" customFormat="false" ht="12.75" hidden="false" customHeight="false" outlineLevel="0" collapsed="false">
      <c r="B519" s="41" t="s">
        <v>72</v>
      </c>
      <c r="C519" s="41" t="n">
        <v>481</v>
      </c>
      <c r="D519" s="41" t="n">
        <v>481</v>
      </c>
      <c r="E519" s="42" t="n">
        <v>0</v>
      </c>
      <c r="F519" s="42" t="n">
        <f aca="false">(E520-E518)/2</f>
        <v>0</v>
      </c>
      <c r="G519" s="36" t="n">
        <v>0</v>
      </c>
      <c r="H519" s="36" t="n">
        <v>0</v>
      </c>
      <c r="I519" s="37" t="n">
        <v>0</v>
      </c>
      <c r="J519" s="37" t="n">
        <v>0</v>
      </c>
      <c r="K519" s="37" t="n">
        <v>0</v>
      </c>
      <c r="L519" s="37" t="n">
        <v>0</v>
      </c>
      <c r="M519" s="37" t="n">
        <v>0</v>
      </c>
      <c r="N519" s="37"/>
      <c r="O519" s="43" t="s">
        <v>73</v>
      </c>
      <c r="P519" s="44" t="n">
        <f aca="false">IF(OR(E519=0,H519=0),$D$14,IF(H519=1,E519*$F$16,IF(H519=2,E519*$F$17,IF(H519=3,E519*$F$18,IF(H519=4,E519*$F$19,IF(H519=5,E519*$F$20,IF(H519=6,E519*$F$21,IF(H519=7,E519*$F$22,999))))))))</f>
        <v>900</v>
      </c>
      <c r="Q519" s="40"/>
      <c r="U519" s="1"/>
    </row>
    <row r="520" customFormat="false" ht="12.75" hidden="false" customHeight="false" outlineLevel="0" collapsed="false">
      <c r="B520" s="41" t="s">
        <v>72</v>
      </c>
      <c r="C520" s="41" t="n">
        <v>482</v>
      </c>
      <c r="D520" s="41" t="n">
        <v>482</v>
      </c>
      <c r="E520" s="42" t="n">
        <v>0</v>
      </c>
      <c r="F520" s="42" t="n">
        <f aca="false">(E521-E519)/2</f>
        <v>0</v>
      </c>
      <c r="G520" s="36" t="n">
        <v>0</v>
      </c>
      <c r="H520" s="36" t="n">
        <v>0</v>
      </c>
      <c r="I520" s="37" t="n">
        <v>0</v>
      </c>
      <c r="J520" s="37" t="n">
        <v>0</v>
      </c>
      <c r="K520" s="37" t="n">
        <v>0</v>
      </c>
      <c r="L520" s="37" t="n">
        <v>0</v>
      </c>
      <c r="M520" s="37" t="n">
        <v>0</v>
      </c>
      <c r="N520" s="37"/>
      <c r="O520" s="43" t="s">
        <v>73</v>
      </c>
      <c r="P520" s="44" t="n">
        <f aca="false">IF(OR(E520=0,H520=0),$D$14,IF(H520=1,E520*$F$16,IF(H520=2,E520*$F$17,IF(H520=3,E520*$F$18,IF(H520=4,E520*$F$19,IF(H520=5,E520*$F$20,IF(H520=6,E520*$F$21,IF(H520=7,E520*$F$22,999))))))))</f>
        <v>900</v>
      </c>
      <c r="Q520" s="40"/>
      <c r="U520" s="1"/>
    </row>
    <row r="521" customFormat="false" ht="12.75" hidden="false" customHeight="false" outlineLevel="0" collapsed="false">
      <c r="B521" s="41" t="s">
        <v>72</v>
      </c>
      <c r="C521" s="41" t="n">
        <v>483</v>
      </c>
      <c r="D521" s="41" t="n">
        <v>483</v>
      </c>
      <c r="E521" s="42" t="n">
        <v>0</v>
      </c>
      <c r="F521" s="42" t="n">
        <f aca="false">(E522-E520)/2</f>
        <v>0</v>
      </c>
      <c r="G521" s="36" t="n">
        <v>0</v>
      </c>
      <c r="H521" s="36" t="n">
        <v>0</v>
      </c>
      <c r="I521" s="37" t="n">
        <v>0</v>
      </c>
      <c r="J521" s="37" t="n">
        <v>0</v>
      </c>
      <c r="K521" s="37" t="n">
        <v>0</v>
      </c>
      <c r="L521" s="37" t="n">
        <v>0</v>
      </c>
      <c r="M521" s="37" t="n">
        <v>0</v>
      </c>
      <c r="N521" s="37"/>
      <c r="O521" s="43" t="s">
        <v>73</v>
      </c>
      <c r="P521" s="44" t="n">
        <f aca="false">IF(OR(E521=0,H521=0),$D$14,IF(H521=1,E521*$F$16,IF(H521=2,E521*$F$17,IF(H521=3,E521*$F$18,IF(H521=4,E521*$F$19,IF(H521=5,E521*$F$20,IF(H521=6,E521*$F$21,IF(H521=7,E521*$F$22,999))))))))</f>
        <v>900</v>
      </c>
      <c r="Q521" s="40"/>
      <c r="U521" s="1"/>
    </row>
    <row r="522" customFormat="false" ht="12.75" hidden="false" customHeight="false" outlineLevel="0" collapsed="false">
      <c r="B522" s="41" t="s">
        <v>72</v>
      </c>
      <c r="C522" s="41" t="n">
        <v>484</v>
      </c>
      <c r="D522" s="41" t="n">
        <v>484</v>
      </c>
      <c r="E522" s="42" t="n">
        <v>0</v>
      </c>
      <c r="F522" s="42" t="n">
        <f aca="false">(E523-E521)/2</f>
        <v>0</v>
      </c>
      <c r="G522" s="36" t="n">
        <v>0</v>
      </c>
      <c r="H522" s="36" t="n">
        <v>0</v>
      </c>
      <c r="I522" s="37" t="n">
        <v>0</v>
      </c>
      <c r="J522" s="37" t="n">
        <v>0</v>
      </c>
      <c r="K522" s="37" t="n">
        <v>0</v>
      </c>
      <c r="L522" s="37" t="n">
        <v>0</v>
      </c>
      <c r="M522" s="37" t="n">
        <v>0</v>
      </c>
      <c r="N522" s="37"/>
      <c r="O522" s="43" t="s">
        <v>73</v>
      </c>
      <c r="P522" s="44" t="n">
        <f aca="false">IF(OR(E522=0,H522=0),$D$14,IF(H522=1,E522*$F$16,IF(H522=2,E522*$F$17,IF(H522=3,E522*$F$18,IF(H522=4,E522*$F$19,IF(H522=5,E522*$F$20,IF(H522=6,E522*$F$21,IF(H522=7,E522*$F$22,999))))))))</f>
        <v>900</v>
      </c>
      <c r="Q522" s="40"/>
      <c r="U522" s="1"/>
    </row>
    <row r="523" customFormat="false" ht="12.75" hidden="false" customHeight="false" outlineLevel="0" collapsed="false">
      <c r="B523" s="41" t="s">
        <v>72</v>
      </c>
      <c r="C523" s="41" t="n">
        <v>485</v>
      </c>
      <c r="D523" s="41" t="n">
        <v>485</v>
      </c>
      <c r="E523" s="42" t="n">
        <v>0</v>
      </c>
      <c r="F523" s="42" t="n">
        <f aca="false">(E524-E522)/2</f>
        <v>0</v>
      </c>
      <c r="G523" s="36" t="n">
        <v>0</v>
      </c>
      <c r="H523" s="36" t="n">
        <v>0</v>
      </c>
      <c r="I523" s="37" t="n">
        <v>0</v>
      </c>
      <c r="J523" s="37" t="n">
        <v>0</v>
      </c>
      <c r="K523" s="37" t="n">
        <v>0</v>
      </c>
      <c r="L523" s="37" t="n">
        <v>0</v>
      </c>
      <c r="M523" s="37" t="n">
        <v>0</v>
      </c>
      <c r="N523" s="37"/>
      <c r="O523" s="43" t="s">
        <v>73</v>
      </c>
      <c r="P523" s="44" t="n">
        <f aca="false">IF(OR(E523=0,H523=0),$D$14,IF(H523=1,E523*$F$16,IF(H523=2,E523*$F$17,IF(H523=3,E523*$F$18,IF(H523=4,E523*$F$19,IF(H523=5,E523*$F$20,IF(H523=6,E523*$F$21,IF(H523=7,E523*$F$22,999))))))))</f>
        <v>900</v>
      </c>
      <c r="Q523" s="40"/>
      <c r="U523" s="1"/>
    </row>
    <row r="524" customFormat="false" ht="12.75" hidden="false" customHeight="false" outlineLevel="0" collapsed="false">
      <c r="B524" s="41" t="s">
        <v>72</v>
      </c>
      <c r="C524" s="41" t="n">
        <v>486</v>
      </c>
      <c r="D524" s="41" t="n">
        <v>486</v>
      </c>
      <c r="E524" s="42" t="n">
        <v>0</v>
      </c>
      <c r="F524" s="42" t="n">
        <f aca="false">(E525-E523)/2</f>
        <v>0</v>
      </c>
      <c r="G524" s="36" t="n">
        <v>0</v>
      </c>
      <c r="H524" s="36" t="n">
        <v>0</v>
      </c>
      <c r="I524" s="37" t="n">
        <v>0</v>
      </c>
      <c r="J524" s="37" t="n">
        <v>0</v>
      </c>
      <c r="K524" s="37" t="n">
        <v>0</v>
      </c>
      <c r="L524" s="37" t="n">
        <v>0</v>
      </c>
      <c r="M524" s="37" t="n">
        <v>0</v>
      </c>
      <c r="N524" s="37"/>
      <c r="O524" s="43" t="s">
        <v>73</v>
      </c>
      <c r="P524" s="44" t="n">
        <f aca="false">IF(OR(E524=0,H524=0),$D$14,IF(H524=1,E524*$F$16,IF(H524=2,E524*$F$17,IF(H524=3,E524*$F$18,IF(H524=4,E524*$F$19,IF(H524=5,E524*$F$20,IF(H524=6,E524*$F$21,IF(H524=7,E524*$F$22,999))))))))</f>
        <v>900</v>
      </c>
      <c r="Q524" s="40"/>
      <c r="U524" s="1"/>
    </row>
    <row r="525" customFormat="false" ht="12.75" hidden="false" customHeight="false" outlineLevel="0" collapsed="false">
      <c r="B525" s="41" t="s">
        <v>72</v>
      </c>
      <c r="C525" s="41" t="n">
        <v>487</v>
      </c>
      <c r="D525" s="41" t="n">
        <v>487</v>
      </c>
      <c r="E525" s="42" t="n">
        <v>0</v>
      </c>
      <c r="F525" s="42" t="n">
        <f aca="false">(E526-E524)/2</f>
        <v>0</v>
      </c>
      <c r="G525" s="36" t="n">
        <v>0</v>
      </c>
      <c r="H525" s="36" t="n">
        <v>0</v>
      </c>
      <c r="I525" s="37" t="n">
        <v>0</v>
      </c>
      <c r="J525" s="37" t="n">
        <v>0</v>
      </c>
      <c r="K525" s="37" t="n">
        <v>0</v>
      </c>
      <c r="L525" s="37" t="n">
        <v>0</v>
      </c>
      <c r="M525" s="37" t="n">
        <v>0</v>
      </c>
      <c r="N525" s="37"/>
      <c r="O525" s="43" t="s">
        <v>73</v>
      </c>
      <c r="P525" s="44" t="n">
        <f aca="false">IF(OR(E525=0,H525=0),$D$14,IF(H525=1,E525*$F$16,IF(H525=2,E525*$F$17,IF(H525=3,E525*$F$18,IF(H525=4,E525*$F$19,IF(H525=5,E525*$F$20,IF(H525=6,E525*$F$21,IF(H525=7,E525*$F$22,999))))))))</f>
        <v>900</v>
      </c>
      <c r="Q525" s="40"/>
      <c r="U525" s="1"/>
    </row>
    <row r="526" customFormat="false" ht="12.75" hidden="false" customHeight="false" outlineLevel="0" collapsed="false">
      <c r="B526" s="41" t="s">
        <v>72</v>
      </c>
      <c r="C526" s="41" t="n">
        <v>488</v>
      </c>
      <c r="D526" s="41" t="n">
        <v>488</v>
      </c>
      <c r="E526" s="42" t="n">
        <v>0</v>
      </c>
      <c r="F526" s="42" t="n">
        <f aca="false">(E527-E525)/2</f>
        <v>0</v>
      </c>
      <c r="G526" s="36" t="n">
        <v>0</v>
      </c>
      <c r="H526" s="36" t="n">
        <v>0</v>
      </c>
      <c r="I526" s="37" t="n">
        <v>0</v>
      </c>
      <c r="J526" s="37" t="n">
        <v>0</v>
      </c>
      <c r="K526" s="37" t="n">
        <v>0</v>
      </c>
      <c r="L526" s="37" t="n">
        <v>0</v>
      </c>
      <c r="M526" s="37" t="n">
        <v>0</v>
      </c>
      <c r="N526" s="37"/>
      <c r="O526" s="43" t="s">
        <v>73</v>
      </c>
      <c r="P526" s="44" t="n">
        <f aca="false">IF(OR(E526=0,H526=0),$D$14,IF(H526=1,E526*$F$16,IF(H526=2,E526*$F$17,IF(H526=3,E526*$F$18,IF(H526=4,E526*$F$19,IF(H526=5,E526*$F$20,IF(H526=6,E526*$F$21,IF(H526=7,E526*$F$22,999))))))))</f>
        <v>900</v>
      </c>
      <c r="Q526" s="40"/>
      <c r="U526" s="1"/>
    </row>
    <row r="527" customFormat="false" ht="12.75" hidden="false" customHeight="false" outlineLevel="0" collapsed="false">
      <c r="B527" s="41" t="s">
        <v>72</v>
      </c>
      <c r="C527" s="41" t="n">
        <v>489</v>
      </c>
      <c r="D527" s="41" t="n">
        <v>489</v>
      </c>
      <c r="E527" s="42" t="n">
        <v>0</v>
      </c>
      <c r="F527" s="42" t="n">
        <f aca="false">(E528-E526)/2</f>
        <v>0</v>
      </c>
      <c r="G527" s="36" t="n">
        <v>0</v>
      </c>
      <c r="H527" s="36" t="n">
        <v>0</v>
      </c>
      <c r="I527" s="37" t="n">
        <v>0</v>
      </c>
      <c r="J527" s="37" t="n">
        <v>0</v>
      </c>
      <c r="K527" s="37" t="n">
        <v>0</v>
      </c>
      <c r="L527" s="37" t="n">
        <v>0</v>
      </c>
      <c r="M527" s="37" t="n">
        <v>0</v>
      </c>
      <c r="N527" s="37"/>
      <c r="O527" s="43" t="s">
        <v>73</v>
      </c>
      <c r="P527" s="44" t="n">
        <f aca="false">IF(OR(E527=0,H527=0),$D$14,IF(H527=1,E527*$F$16,IF(H527=2,E527*$F$17,IF(H527=3,E527*$F$18,IF(H527=4,E527*$F$19,IF(H527=5,E527*$F$20,IF(H527=6,E527*$F$21,IF(H527=7,E527*$F$22,999))))))))</f>
        <v>900</v>
      </c>
      <c r="Q527" s="40"/>
      <c r="U527" s="1"/>
    </row>
    <row r="528" customFormat="false" ht="12.75" hidden="false" customHeight="false" outlineLevel="0" collapsed="false">
      <c r="B528" s="41" t="s">
        <v>72</v>
      </c>
      <c r="C528" s="41" t="n">
        <v>490</v>
      </c>
      <c r="D528" s="41" t="n">
        <v>490</v>
      </c>
      <c r="E528" s="42" t="n">
        <v>0</v>
      </c>
      <c r="F528" s="42" t="n">
        <f aca="false">(E529-E527)/2</f>
        <v>0</v>
      </c>
      <c r="G528" s="36" t="n">
        <v>0</v>
      </c>
      <c r="H528" s="36" t="n">
        <v>0</v>
      </c>
      <c r="I528" s="37" t="n">
        <v>0</v>
      </c>
      <c r="J528" s="37" t="n">
        <v>0</v>
      </c>
      <c r="K528" s="37" t="n">
        <v>0</v>
      </c>
      <c r="L528" s="37" t="n">
        <v>0</v>
      </c>
      <c r="M528" s="37" t="n">
        <v>0</v>
      </c>
      <c r="N528" s="37"/>
      <c r="O528" s="43" t="s">
        <v>73</v>
      </c>
      <c r="P528" s="44" t="n">
        <f aca="false">IF(OR(E528=0,H528=0),$D$14,IF(H528=1,E528*$F$16,IF(H528=2,E528*$F$17,IF(H528=3,E528*$F$18,IF(H528=4,E528*$F$19,IF(H528=5,E528*$F$20,IF(H528=6,E528*$F$21,IF(H528=7,E528*$F$22,999))))))))</f>
        <v>900</v>
      </c>
      <c r="Q528" s="40"/>
      <c r="U528" s="1"/>
    </row>
    <row r="529" customFormat="false" ht="12.75" hidden="false" customHeight="false" outlineLevel="0" collapsed="false">
      <c r="B529" s="41" t="s">
        <v>72</v>
      </c>
      <c r="C529" s="41" t="n">
        <v>491</v>
      </c>
      <c r="D529" s="41" t="n">
        <v>491</v>
      </c>
      <c r="E529" s="42" t="n">
        <v>0</v>
      </c>
      <c r="F529" s="42" t="n">
        <f aca="false">(E530-E528)/2</f>
        <v>0</v>
      </c>
      <c r="G529" s="36" t="n">
        <v>0</v>
      </c>
      <c r="H529" s="36" t="n">
        <v>0</v>
      </c>
      <c r="I529" s="37" t="n">
        <v>0</v>
      </c>
      <c r="J529" s="37" t="n">
        <v>0</v>
      </c>
      <c r="K529" s="37" t="n">
        <v>0</v>
      </c>
      <c r="L529" s="37" t="n">
        <v>0</v>
      </c>
      <c r="M529" s="37" t="n">
        <v>0</v>
      </c>
      <c r="N529" s="37"/>
      <c r="O529" s="43" t="s">
        <v>73</v>
      </c>
      <c r="P529" s="44" t="n">
        <f aca="false">IF(OR(E529=0,H529=0),$D$14,IF(H529=1,E529*$F$16,IF(H529=2,E529*$F$17,IF(H529=3,E529*$F$18,IF(H529=4,E529*$F$19,IF(H529=5,E529*$F$20,IF(H529=6,E529*$F$21,IF(H529=7,E529*$F$22,999))))))))</f>
        <v>900</v>
      </c>
      <c r="Q529" s="40"/>
      <c r="U529" s="1"/>
    </row>
    <row r="530" customFormat="false" ht="12.75" hidden="false" customHeight="false" outlineLevel="0" collapsed="false">
      <c r="B530" s="41" t="s">
        <v>72</v>
      </c>
      <c r="C530" s="41" t="n">
        <v>492</v>
      </c>
      <c r="D530" s="41" t="n">
        <v>492</v>
      </c>
      <c r="E530" s="42" t="n">
        <v>0</v>
      </c>
      <c r="F530" s="42" t="n">
        <f aca="false">(E531-E529)/2</f>
        <v>0</v>
      </c>
      <c r="G530" s="36" t="n">
        <v>0</v>
      </c>
      <c r="H530" s="36" t="n">
        <v>0</v>
      </c>
      <c r="I530" s="37" t="n">
        <v>0</v>
      </c>
      <c r="J530" s="37" t="n">
        <v>0</v>
      </c>
      <c r="K530" s="37" t="n">
        <v>0</v>
      </c>
      <c r="L530" s="37" t="n">
        <v>0</v>
      </c>
      <c r="M530" s="37" t="n">
        <v>0</v>
      </c>
      <c r="N530" s="37"/>
      <c r="O530" s="43" t="s">
        <v>73</v>
      </c>
      <c r="P530" s="44" t="n">
        <f aca="false">IF(OR(E530=0,H530=0),$D$14,IF(H530=1,E530*$F$16,IF(H530=2,E530*$F$17,IF(H530=3,E530*$F$18,IF(H530=4,E530*$F$19,IF(H530=5,E530*$F$20,IF(H530=6,E530*$F$21,IF(H530=7,E530*$F$22,999))))))))</f>
        <v>900</v>
      </c>
      <c r="Q530" s="40"/>
      <c r="U530" s="1"/>
    </row>
    <row r="531" customFormat="false" ht="12.75" hidden="false" customHeight="false" outlineLevel="0" collapsed="false">
      <c r="B531" s="41" t="s">
        <v>72</v>
      </c>
      <c r="C531" s="41" t="n">
        <v>493</v>
      </c>
      <c r="D531" s="41" t="n">
        <v>493</v>
      </c>
      <c r="E531" s="42" t="n">
        <v>0</v>
      </c>
      <c r="F531" s="42" t="n">
        <f aca="false">(E532-E530)/2</f>
        <v>0</v>
      </c>
      <c r="G531" s="36" t="n">
        <v>0</v>
      </c>
      <c r="H531" s="36" t="n">
        <v>0</v>
      </c>
      <c r="I531" s="37" t="n">
        <v>0</v>
      </c>
      <c r="J531" s="37" t="n">
        <v>0</v>
      </c>
      <c r="K531" s="37" t="n">
        <v>0</v>
      </c>
      <c r="L531" s="37" t="n">
        <v>0</v>
      </c>
      <c r="M531" s="37" t="n">
        <v>0</v>
      </c>
      <c r="N531" s="37"/>
      <c r="O531" s="43" t="s">
        <v>73</v>
      </c>
      <c r="P531" s="44" t="n">
        <f aca="false">IF(OR(E531=0,H531=0),$D$14,IF(H531=1,E531*$F$16,IF(H531=2,E531*$F$17,IF(H531=3,E531*$F$18,IF(H531=4,E531*$F$19,IF(H531=5,E531*$F$20,IF(H531=6,E531*$F$21,IF(H531=7,E531*$F$22,999))))))))</f>
        <v>900</v>
      </c>
      <c r="Q531" s="40"/>
      <c r="U531" s="1"/>
    </row>
    <row r="532" customFormat="false" ht="12.75" hidden="false" customHeight="false" outlineLevel="0" collapsed="false">
      <c r="B532" s="41" t="s">
        <v>72</v>
      </c>
      <c r="C532" s="41" t="n">
        <v>494</v>
      </c>
      <c r="D532" s="41" t="n">
        <v>494</v>
      </c>
      <c r="E532" s="42" t="n">
        <v>0</v>
      </c>
      <c r="F532" s="42" t="n">
        <f aca="false">(E533-E531)/2</f>
        <v>0</v>
      </c>
      <c r="G532" s="36" t="n">
        <v>0</v>
      </c>
      <c r="H532" s="36" t="n">
        <v>0</v>
      </c>
      <c r="I532" s="37" t="n">
        <v>0</v>
      </c>
      <c r="J532" s="37" t="n">
        <v>0</v>
      </c>
      <c r="K532" s="37" t="n">
        <v>0</v>
      </c>
      <c r="L532" s="37" t="n">
        <v>0</v>
      </c>
      <c r="M532" s="37" t="n">
        <v>0</v>
      </c>
      <c r="N532" s="37"/>
      <c r="O532" s="43" t="s">
        <v>73</v>
      </c>
      <c r="P532" s="44" t="n">
        <f aca="false">IF(OR(E532=0,H532=0),$D$14,IF(H532=1,E532*$F$16,IF(H532=2,E532*$F$17,IF(H532=3,E532*$F$18,IF(H532=4,E532*$F$19,IF(H532=5,E532*$F$20,IF(H532=6,E532*$F$21,IF(H532=7,E532*$F$22,999))))))))</f>
        <v>900</v>
      </c>
      <c r="Q532" s="40"/>
      <c r="U532" s="1"/>
    </row>
    <row r="533" customFormat="false" ht="12.75" hidden="false" customHeight="false" outlineLevel="0" collapsed="false">
      <c r="B533" s="41" t="s">
        <v>72</v>
      </c>
      <c r="C533" s="41" t="n">
        <v>495</v>
      </c>
      <c r="D533" s="41" t="n">
        <v>495</v>
      </c>
      <c r="E533" s="42" t="n">
        <v>0</v>
      </c>
      <c r="F533" s="42" t="n">
        <f aca="false">(E534-E532)/2</f>
        <v>0</v>
      </c>
      <c r="G533" s="36" t="n">
        <v>0</v>
      </c>
      <c r="H533" s="36" t="n">
        <v>0</v>
      </c>
      <c r="I533" s="37" t="n">
        <v>0</v>
      </c>
      <c r="J533" s="37" t="n">
        <v>0</v>
      </c>
      <c r="K533" s="37" t="n">
        <v>0</v>
      </c>
      <c r="L533" s="37" t="n">
        <v>0</v>
      </c>
      <c r="M533" s="37" t="n">
        <v>0</v>
      </c>
      <c r="N533" s="37"/>
      <c r="O533" s="43" t="s">
        <v>73</v>
      </c>
      <c r="P533" s="44" t="n">
        <f aca="false">IF(OR(E533=0,H533=0),$D$14,IF(H533=1,E533*$F$16,IF(H533=2,E533*$F$17,IF(H533=3,E533*$F$18,IF(H533=4,E533*$F$19,IF(H533=5,E533*$F$20,IF(H533=6,E533*$F$21,IF(H533=7,E533*$F$22,999))))))))</f>
        <v>900</v>
      </c>
      <c r="Q533" s="40"/>
      <c r="U533" s="1"/>
    </row>
    <row r="534" customFormat="false" ht="12.75" hidden="false" customHeight="false" outlineLevel="0" collapsed="false">
      <c r="B534" s="41" t="s">
        <v>72</v>
      </c>
      <c r="C534" s="41" t="n">
        <v>496</v>
      </c>
      <c r="D534" s="41" t="n">
        <v>496</v>
      </c>
      <c r="E534" s="42" t="n">
        <v>0</v>
      </c>
      <c r="F534" s="42" t="n">
        <f aca="false">(E535-E533)/2</f>
        <v>0</v>
      </c>
      <c r="G534" s="36" t="n">
        <v>0</v>
      </c>
      <c r="H534" s="36" t="n">
        <v>0</v>
      </c>
      <c r="I534" s="37" t="n">
        <v>0</v>
      </c>
      <c r="J534" s="37" t="n">
        <v>0</v>
      </c>
      <c r="K534" s="37" t="n">
        <v>0</v>
      </c>
      <c r="L534" s="37" t="n">
        <v>0</v>
      </c>
      <c r="M534" s="37" t="n">
        <v>0</v>
      </c>
      <c r="N534" s="37"/>
      <c r="O534" s="43" t="s">
        <v>73</v>
      </c>
      <c r="P534" s="44" t="n">
        <f aca="false">IF(OR(E534=0,H534=0),$D$14,IF(H534=1,E534*$F$16,IF(H534=2,E534*$F$17,IF(H534=3,E534*$F$18,IF(H534=4,E534*$F$19,IF(H534=5,E534*$F$20,IF(H534=6,E534*$F$21,IF(H534=7,E534*$F$22,999))))))))</f>
        <v>900</v>
      </c>
      <c r="Q534" s="40"/>
      <c r="U534" s="1"/>
    </row>
    <row r="535" customFormat="false" ht="12.75" hidden="false" customHeight="false" outlineLevel="0" collapsed="false">
      <c r="B535" s="41" t="s">
        <v>72</v>
      </c>
      <c r="C535" s="41" t="n">
        <v>497</v>
      </c>
      <c r="D535" s="41" t="n">
        <v>497</v>
      </c>
      <c r="E535" s="42" t="n">
        <v>0</v>
      </c>
      <c r="F535" s="42" t="n">
        <f aca="false">(E536-E534)/2</f>
        <v>0</v>
      </c>
      <c r="G535" s="36" t="n">
        <v>0</v>
      </c>
      <c r="H535" s="36" t="n">
        <v>0</v>
      </c>
      <c r="I535" s="37" t="n">
        <v>0</v>
      </c>
      <c r="J535" s="37" t="n">
        <v>0</v>
      </c>
      <c r="K535" s="37" t="n">
        <v>0</v>
      </c>
      <c r="L535" s="37" t="n">
        <v>0</v>
      </c>
      <c r="M535" s="37" t="n">
        <v>0</v>
      </c>
      <c r="N535" s="37"/>
      <c r="O535" s="43" t="s">
        <v>73</v>
      </c>
      <c r="P535" s="44" t="n">
        <f aca="false">IF(OR(E535=0,H535=0),$D$14,IF(H535=1,E535*$F$16,IF(H535=2,E535*$F$17,IF(H535=3,E535*$F$18,IF(H535=4,E535*$F$19,IF(H535=5,E535*$F$20,IF(H535=6,E535*$F$21,IF(H535=7,E535*$F$22,999))))))))</f>
        <v>900</v>
      </c>
      <c r="Q535" s="40"/>
      <c r="U535" s="1"/>
    </row>
    <row r="536" customFormat="false" ht="12.75" hidden="false" customHeight="false" outlineLevel="0" collapsed="false">
      <c r="B536" s="41" t="s">
        <v>72</v>
      </c>
      <c r="C536" s="41" t="n">
        <v>498</v>
      </c>
      <c r="D536" s="41" t="n">
        <v>498</v>
      </c>
      <c r="E536" s="42" t="n">
        <v>0</v>
      </c>
      <c r="F536" s="42" t="n">
        <f aca="false">(E537-E535)/2</f>
        <v>0</v>
      </c>
      <c r="G536" s="36" t="n">
        <v>0</v>
      </c>
      <c r="H536" s="36" t="n">
        <v>0</v>
      </c>
      <c r="I536" s="37" t="n">
        <v>0</v>
      </c>
      <c r="J536" s="37" t="n">
        <v>0</v>
      </c>
      <c r="K536" s="37" t="n">
        <v>0</v>
      </c>
      <c r="L536" s="37" t="n">
        <v>0</v>
      </c>
      <c r="M536" s="37" t="n">
        <v>0</v>
      </c>
      <c r="N536" s="37"/>
      <c r="O536" s="43" t="s">
        <v>73</v>
      </c>
      <c r="P536" s="44" t="n">
        <f aca="false">IF(OR(E536=0,H536=0),$D$14,IF(H536=1,E536*$F$16,IF(H536=2,E536*$F$17,IF(H536=3,E536*$F$18,IF(H536=4,E536*$F$19,IF(H536=5,E536*$F$20,IF(H536=6,E536*$F$21,IF(H536=7,E536*$F$22,999))))))))</f>
        <v>900</v>
      </c>
      <c r="Q536" s="40"/>
      <c r="U536" s="1"/>
    </row>
    <row r="537" customFormat="false" ht="12.75" hidden="false" customHeight="false" outlineLevel="0" collapsed="false">
      <c r="B537" s="41" t="s">
        <v>72</v>
      </c>
      <c r="C537" s="41" t="n">
        <v>499</v>
      </c>
      <c r="D537" s="41" t="n">
        <v>499</v>
      </c>
      <c r="E537" s="42" t="n">
        <v>0</v>
      </c>
      <c r="F537" s="42" t="n">
        <f aca="false">(E538-E536)/2</f>
        <v>0</v>
      </c>
      <c r="G537" s="36" t="n">
        <v>0</v>
      </c>
      <c r="H537" s="36" t="n">
        <v>0</v>
      </c>
      <c r="I537" s="37" t="n">
        <v>0</v>
      </c>
      <c r="J537" s="37" t="n">
        <v>0</v>
      </c>
      <c r="K537" s="37" t="n">
        <v>0</v>
      </c>
      <c r="L537" s="37" t="n">
        <v>0</v>
      </c>
      <c r="M537" s="37" t="n">
        <v>0</v>
      </c>
      <c r="N537" s="37"/>
      <c r="O537" s="43" t="s">
        <v>73</v>
      </c>
      <c r="P537" s="44" t="n">
        <f aca="false">IF(OR(E537=0,H537=0),$D$14,IF(H537=1,E537*$F$16,IF(H537=2,E537*$F$17,IF(H537=3,E537*$F$18,IF(H537=4,E537*$F$19,IF(H537=5,E537*$F$20,IF(H537=6,E537*$F$21,IF(H537=7,E537*$F$22,999))))))))</f>
        <v>900</v>
      </c>
      <c r="Q537" s="40"/>
      <c r="U537" s="1"/>
    </row>
    <row r="538" customFormat="false" ht="12.75" hidden="false" customHeight="false" outlineLevel="0" collapsed="false">
      <c r="B538" s="41" t="s">
        <v>72</v>
      </c>
      <c r="C538" s="41" t="n">
        <v>500</v>
      </c>
      <c r="D538" s="41" t="n">
        <v>500</v>
      </c>
      <c r="E538" s="42" t="n">
        <v>0</v>
      </c>
      <c r="F538" s="42" t="n">
        <f aca="false">(E539-E537)/2</f>
        <v>0</v>
      </c>
      <c r="G538" s="36" t="n">
        <v>0</v>
      </c>
      <c r="H538" s="36" t="n">
        <v>0</v>
      </c>
      <c r="I538" s="37" t="n">
        <v>0</v>
      </c>
      <c r="J538" s="37" t="n">
        <v>0</v>
      </c>
      <c r="K538" s="37" t="n">
        <v>0</v>
      </c>
      <c r="L538" s="37" t="n">
        <v>0</v>
      </c>
      <c r="M538" s="37" t="n">
        <v>0</v>
      </c>
      <c r="N538" s="37"/>
      <c r="O538" s="43" t="s">
        <v>73</v>
      </c>
      <c r="P538" s="44" t="n">
        <f aca="false">IF(OR(E538=0,H538=0),$D$14,IF(H538=1,E538*$F$16,IF(H538=2,E538*$F$17,IF(H538=3,E538*$F$18,IF(H538=4,E538*$F$19,IF(H538=5,E538*$F$20,IF(H538=6,E538*$F$21,IF(H538=7,E538*$F$22,999))))))))</f>
        <v>900</v>
      </c>
      <c r="Q538" s="40"/>
      <c r="U538" s="1"/>
    </row>
    <row r="539" customFormat="false" ht="12.75" hidden="false" customHeight="false" outlineLevel="0" collapsed="false">
      <c r="B539" s="41" t="s">
        <v>72</v>
      </c>
      <c r="C539" s="41" t="n">
        <v>501</v>
      </c>
      <c r="D539" s="41" t="n">
        <v>501</v>
      </c>
      <c r="E539" s="42" t="n">
        <v>0</v>
      </c>
      <c r="F539" s="42" t="n">
        <f aca="false">(E540-E538)/2</f>
        <v>0</v>
      </c>
      <c r="G539" s="36" t="n">
        <v>0</v>
      </c>
      <c r="H539" s="36" t="n">
        <v>0</v>
      </c>
      <c r="I539" s="37" t="n">
        <v>0</v>
      </c>
      <c r="J539" s="37" t="n">
        <v>0</v>
      </c>
      <c r="K539" s="37" t="n">
        <v>0</v>
      </c>
      <c r="L539" s="37" t="n">
        <v>0</v>
      </c>
      <c r="M539" s="37" t="n">
        <v>0</v>
      </c>
      <c r="N539" s="37"/>
      <c r="O539" s="43" t="s">
        <v>73</v>
      </c>
      <c r="P539" s="44" t="n">
        <f aca="false">IF(OR(E539=0,H539=0),$D$14,IF(H539=1,E539*$F$16,IF(H539=2,E539*$F$17,IF(H539=3,E539*$F$18,IF(H539=4,E539*$F$19,IF(H539=5,E539*$F$20,IF(H539=6,E539*$F$21,IF(H539=7,E539*$F$22,999))))))))</f>
        <v>900</v>
      </c>
      <c r="Q539" s="40"/>
      <c r="U539" s="1"/>
    </row>
    <row r="540" customFormat="false" ht="12.75" hidden="false" customHeight="false" outlineLevel="0" collapsed="false">
      <c r="B540" s="41" t="s">
        <v>72</v>
      </c>
      <c r="C540" s="41" t="n">
        <v>502</v>
      </c>
      <c r="D540" s="41" t="n">
        <v>502</v>
      </c>
      <c r="E540" s="42" t="n">
        <v>0</v>
      </c>
      <c r="F540" s="42" t="n">
        <f aca="false">(E541-E539)/2</f>
        <v>0</v>
      </c>
      <c r="G540" s="36" t="n">
        <v>0</v>
      </c>
      <c r="H540" s="36" t="n">
        <v>0</v>
      </c>
      <c r="I540" s="37" t="n">
        <v>0</v>
      </c>
      <c r="J540" s="37" t="n">
        <v>0</v>
      </c>
      <c r="K540" s="37" t="n">
        <v>0</v>
      </c>
      <c r="L540" s="37" t="n">
        <v>0</v>
      </c>
      <c r="M540" s="37" t="n">
        <v>0</v>
      </c>
      <c r="N540" s="37"/>
      <c r="O540" s="43" t="s">
        <v>73</v>
      </c>
      <c r="P540" s="44" t="n">
        <f aca="false">IF(OR(E540=0,H540=0),$D$14,IF(H540=1,E540*$F$16,IF(H540=2,E540*$F$17,IF(H540=3,E540*$F$18,IF(H540=4,E540*$F$19,IF(H540=5,E540*$F$20,IF(H540=6,E540*$F$21,IF(H540=7,E540*$F$22,999))))))))</f>
        <v>900</v>
      </c>
      <c r="Q540" s="40"/>
      <c r="U540" s="1"/>
    </row>
    <row r="541" customFormat="false" ht="12.75" hidden="false" customHeight="false" outlineLevel="0" collapsed="false">
      <c r="B541" s="41" t="s">
        <v>72</v>
      </c>
      <c r="C541" s="41" t="n">
        <v>503</v>
      </c>
      <c r="D541" s="41" t="n">
        <v>503</v>
      </c>
      <c r="E541" s="42" t="n">
        <v>0</v>
      </c>
      <c r="F541" s="42" t="n">
        <f aca="false">(E542-E540)/2</f>
        <v>0</v>
      </c>
      <c r="G541" s="36" t="n">
        <v>0</v>
      </c>
      <c r="H541" s="36" t="n">
        <v>0</v>
      </c>
      <c r="I541" s="37" t="n">
        <v>0</v>
      </c>
      <c r="J541" s="37" t="n">
        <v>0</v>
      </c>
      <c r="K541" s="37" t="n">
        <v>0</v>
      </c>
      <c r="L541" s="37" t="n">
        <v>0</v>
      </c>
      <c r="M541" s="37" t="n">
        <v>0</v>
      </c>
      <c r="N541" s="37"/>
      <c r="O541" s="43" t="s">
        <v>73</v>
      </c>
      <c r="P541" s="44" t="n">
        <f aca="false">IF(OR(E541=0,H541=0),$D$14,IF(H541=1,E541*$F$16,IF(H541=2,E541*$F$17,IF(H541=3,E541*$F$18,IF(H541=4,E541*$F$19,IF(H541=5,E541*$F$20,IF(H541=6,E541*$F$21,IF(H541=7,E541*$F$22,999))))))))</f>
        <v>900</v>
      </c>
      <c r="Q541" s="40"/>
      <c r="U541" s="1"/>
    </row>
    <row r="542" customFormat="false" ht="12.75" hidden="false" customHeight="false" outlineLevel="0" collapsed="false">
      <c r="B542" s="41" t="s">
        <v>72</v>
      </c>
      <c r="C542" s="41" t="n">
        <v>504</v>
      </c>
      <c r="D542" s="41" t="n">
        <v>504</v>
      </c>
      <c r="E542" s="42" t="n">
        <v>0</v>
      </c>
      <c r="F542" s="42" t="n">
        <f aca="false">(E543-E541)/2</f>
        <v>0</v>
      </c>
      <c r="G542" s="36" t="n">
        <v>0</v>
      </c>
      <c r="H542" s="36" t="n">
        <v>0</v>
      </c>
      <c r="I542" s="37" t="n">
        <v>0</v>
      </c>
      <c r="J542" s="37" t="n">
        <v>0</v>
      </c>
      <c r="K542" s="37" t="n">
        <v>0</v>
      </c>
      <c r="L542" s="37" t="n">
        <v>0</v>
      </c>
      <c r="M542" s="37" t="n">
        <v>0</v>
      </c>
      <c r="N542" s="37"/>
      <c r="O542" s="43" t="s">
        <v>73</v>
      </c>
      <c r="P542" s="44" t="n">
        <f aca="false">IF(OR(E542=0,H542=0),$D$14,IF(H542=1,E542*$F$16,IF(H542=2,E542*$F$17,IF(H542=3,E542*$F$18,IF(H542=4,E542*$F$19,IF(H542=5,E542*$F$20,IF(H542=6,E542*$F$21,IF(H542=7,E542*$F$22,999))))))))</f>
        <v>900</v>
      </c>
      <c r="Q542" s="40"/>
      <c r="U542" s="1"/>
    </row>
    <row r="543" customFormat="false" ht="12.75" hidden="false" customHeight="false" outlineLevel="0" collapsed="false">
      <c r="B543" s="41" t="s">
        <v>72</v>
      </c>
      <c r="C543" s="41" t="n">
        <v>505</v>
      </c>
      <c r="D543" s="41" t="n">
        <v>505</v>
      </c>
      <c r="E543" s="42" t="n">
        <v>0</v>
      </c>
      <c r="F543" s="42" t="n">
        <f aca="false">(E544-E542)/2</f>
        <v>0</v>
      </c>
      <c r="G543" s="36" t="n">
        <v>0</v>
      </c>
      <c r="H543" s="36" t="n">
        <v>0</v>
      </c>
      <c r="I543" s="37" t="n">
        <v>0</v>
      </c>
      <c r="J543" s="37" t="n">
        <v>0</v>
      </c>
      <c r="K543" s="37" t="n">
        <v>0</v>
      </c>
      <c r="L543" s="37" t="n">
        <v>0</v>
      </c>
      <c r="M543" s="37" t="n">
        <v>0</v>
      </c>
      <c r="N543" s="37"/>
      <c r="O543" s="43" t="s">
        <v>73</v>
      </c>
      <c r="P543" s="44" t="n">
        <f aca="false">IF(OR(E543=0,H543=0),$D$14,IF(H543=1,E543*$F$16,IF(H543=2,E543*$F$17,IF(H543=3,E543*$F$18,IF(H543=4,E543*$F$19,IF(H543=5,E543*$F$20,IF(H543=6,E543*$F$21,IF(H543=7,E543*$F$22,999))))))))</f>
        <v>900</v>
      </c>
      <c r="Q543" s="40"/>
      <c r="U543" s="1"/>
    </row>
    <row r="544" customFormat="false" ht="12.75" hidden="false" customHeight="false" outlineLevel="0" collapsed="false">
      <c r="B544" s="41" t="s">
        <v>72</v>
      </c>
      <c r="C544" s="41" t="n">
        <v>506</v>
      </c>
      <c r="D544" s="41" t="n">
        <v>506</v>
      </c>
      <c r="E544" s="42" t="n">
        <v>0</v>
      </c>
      <c r="F544" s="42" t="n">
        <f aca="false">(E545-E543)/2</f>
        <v>0</v>
      </c>
      <c r="G544" s="36" t="n">
        <v>1</v>
      </c>
      <c r="H544" s="36" t="n">
        <v>1</v>
      </c>
      <c r="I544" s="37" t="n">
        <v>1</v>
      </c>
      <c r="J544" s="37" t="n">
        <v>1</v>
      </c>
      <c r="K544" s="37" t="n">
        <v>1</v>
      </c>
      <c r="L544" s="37" t="n">
        <v>1</v>
      </c>
      <c r="M544" s="37" t="n">
        <v>1</v>
      </c>
      <c r="N544" s="37"/>
      <c r="O544" s="43" t="s">
        <v>73</v>
      </c>
      <c r="P544" s="44" t="n">
        <f aca="false">IF(OR(E544=0,H544=0),$D$14,IF(H544=1,E544*$F$16,IF(H544=2,E544*$F$17,IF(H544=3,E544*$F$18,IF(H544=4,E544*$F$19,IF(H544=5,E544*$F$20,IF(H544=6,E544*$F$21,IF(H544=7,E544*$F$22,999))))))))</f>
        <v>900</v>
      </c>
      <c r="Q544" s="40"/>
      <c r="U544" s="1"/>
    </row>
    <row r="545" customFormat="false" ht="12.75" hidden="false" customHeight="false" outlineLevel="0" collapsed="false">
      <c r="B545" s="41" t="s">
        <v>72</v>
      </c>
      <c r="C545" s="41" t="n">
        <v>507</v>
      </c>
      <c r="D545" s="41" t="n">
        <v>507</v>
      </c>
      <c r="E545" s="42" t="n">
        <v>0</v>
      </c>
      <c r="F545" s="42" t="n">
        <f aca="false">(E546-E544)/2</f>
        <v>0</v>
      </c>
      <c r="G545" s="36" t="n">
        <v>1</v>
      </c>
      <c r="H545" s="36" t="n">
        <v>1</v>
      </c>
      <c r="I545" s="37" t="n">
        <v>1</v>
      </c>
      <c r="J545" s="37" t="n">
        <v>1</v>
      </c>
      <c r="K545" s="37" t="n">
        <v>1</v>
      </c>
      <c r="L545" s="37" t="n">
        <v>1</v>
      </c>
      <c r="M545" s="37" t="n">
        <v>1</v>
      </c>
      <c r="N545" s="37"/>
      <c r="O545" s="43" t="s">
        <v>73</v>
      </c>
      <c r="P545" s="44" t="n">
        <f aca="false">IF(OR(E545=0,H545=0),$D$14,IF(H545=1,E545*$F$16,IF(H545=2,E545*$F$17,IF(H545=3,E545*$F$18,IF(H545=4,E545*$F$19,IF(H545=5,E545*$F$20,IF(H545=6,E545*$F$21,IF(H545=7,E545*$F$22,999))))))))</f>
        <v>900</v>
      </c>
      <c r="Q545" s="40"/>
      <c r="U545" s="1"/>
    </row>
    <row r="546" customFormat="false" ht="12.75" hidden="false" customHeight="false" outlineLevel="0" collapsed="false">
      <c r="B546" s="41" t="s">
        <v>72</v>
      </c>
      <c r="C546" s="41" t="n">
        <v>508</v>
      </c>
      <c r="D546" s="41" t="n">
        <v>508</v>
      </c>
      <c r="E546" s="42" t="n">
        <v>0</v>
      </c>
      <c r="F546" s="42" t="n">
        <f aca="false">(E547-E545)/2</f>
        <v>0</v>
      </c>
      <c r="G546" s="36" t="n">
        <v>1</v>
      </c>
      <c r="H546" s="36" t="n">
        <v>1</v>
      </c>
      <c r="I546" s="37" t="n">
        <v>1</v>
      </c>
      <c r="J546" s="37" t="n">
        <v>1</v>
      </c>
      <c r="K546" s="37" t="n">
        <v>1</v>
      </c>
      <c r="L546" s="37" t="n">
        <v>1</v>
      </c>
      <c r="M546" s="37" t="n">
        <v>1</v>
      </c>
      <c r="N546" s="37"/>
      <c r="O546" s="43" t="s">
        <v>73</v>
      </c>
      <c r="P546" s="44" t="n">
        <f aca="false">IF(OR(E546=0,H546=0),$D$14,IF(H546=1,E546*$F$16,IF(H546=2,E546*$F$17,IF(H546=3,E546*$F$18,IF(H546=4,E546*$F$19,IF(H546=5,E546*$F$20,IF(H546=6,E546*$F$21,IF(H546=7,E546*$F$22,999))))))))</f>
        <v>900</v>
      </c>
      <c r="Q546" s="40"/>
      <c r="U546" s="1"/>
    </row>
    <row r="547" customFormat="false" ht="12.75" hidden="false" customHeight="false" outlineLevel="0" collapsed="false">
      <c r="B547" s="41" t="s">
        <v>72</v>
      </c>
      <c r="C547" s="41" t="n">
        <v>509</v>
      </c>
      <c r="D547" s="41" t="n">
        <v>509</v>
      </c>
      <c r="E547" s="42" t="n">
        <v>0</v>
      </c>
      <c r="F547" s="42" t="n">
        <f aca="false">(E548-E546)/2</f>
        <v>0</v>
      </c>
      <c r="G547" s="36" t="n">
        <v>1</v>
      </c>
      <c r="H547" s="36" t="n">
        <v>1</v>
      </c>
      <c r="I547" s="37" t="n">
        <v>1</v>
      </c>
      <c r="J547" s="37" t="n">
        <v>1</v>
      </c>
      <c r="K547" s="37" t="n">
        <v>1</v>
      </c>
      <c r="L547" s="37" t="n">
        <v>1</v>
      </c>
      <c r="M547" s="37" t="n">
        <v>1</v>
      </c>
      <c r="N547" s="37"/>
      <c r="O547" s="43" t="s">
        <v>73</v>
      </c>
      <c r="P547" s="44" t="n">
        <f aca="false">IF(OR(E547=0,H547=0),$D$14,IF(H547=1,E547*$F$16,IF(H547=2,E547*$F$17,IF(H547=3,E547*$F$18,IF(H547=4,E547*$F$19,IF(H547=5,E547*$F$20,IF(H547=6,E547*$F$21,IF(H547=7,E547*$F$22,999))))))))</f>
        <v>900</v>
      </c>
      <c r="Q547" s="40"/>
      <c r="U547" s="1"/>
    </row>
    <row r="548" customFormat="false" ht="12.75" hidden="false" customHeight="false" outlineLevel="0" collapsed="false">
      <c r="B548" s="41" t="s">
        <v>72</v>
      </c>
      <c r="C548" s="41" t="n">
        <v>510</v>
      </c>
      <c r="D548" s="41" t="n">
        <v>510</v>
      </c>
      <c r="E548" s="42" t="n">
        <v>0</v>
      </c>
      <c r="F548" s="42" t="n">
        <f aca="false">(E549-E547)/2</f>
        <v>0</v>
      </c>
      <c r="G548" s="36" t="n">
        <v>1</v>
      </c>
      <c r="H548" s="36" t="n">
        <v>1</v>
      </c>
      <c r="I548" s="37" t="n">
        <v>1</v>
      </c>
      <c r="J548" s="37" t="n">
        <v>1</v>
      </c>
      <c r="K548" s="37" t="n">
        <v>1</v>
      </c>
      <c r="L548" s="37" t="n">
        <v>1</v>
      </c>
      <c r="M548" s="37" t="n">
        <v>1</v>
      </c>
      <c r="N548" s="37"/>
      <c r="O548" s="43" t="s">
        <v>73</v>
      </c>
      <c r="P548" s="44" t="n">
        <f aca="false">IF(OR(E548=0,H548=0),$D$14,IF(H548=1,E548*$F$16,IF(H548=2,E548*$F$17,IF(H548=3,E548*$F$18,IF(H548=4,E548*$F$19,IF(H548=5,E548*$F$20,IF(H548=6,E548*$F$21,IF(H548=7,E548*$F$22,999))))))))</f>
        <v>900</v>
      </c>
      <c r="Q548" s="40"/>
      <c r="U548" s="1"/>
    </row>
    <row r="549" customFormat="false" ht="12.75" hidden="false" customHeight="false" outlineLevel="0" collapsed="false">
      <c r="B549" s="41" t="s">
        <v>72</v>
      </c>
      <c r="C549" s="41" t="n">
        <v>511</v>
      </c>
      <c r="D549" s="41" t="n">
        <v>511</v>
      </c>
      <c r="E549" s="42" t="n">
        <v>0</v>
      </c>
      <c r="F549" s="42" t="n">
        <f aca="false">(E550-E548)/2</f>
        <v>0.24117186665535</v>
      </c>
      <c r="G549" s="36" t="n">
        <v>1</v>
      </c>
      <c r="H549" s="36" t="n">
        <v>1</v>
      </c>
      <c r="I549" s="37" t="n">
        <v>1</v>
      </c>
      <c r="J549" s="37" t="n">
        <v>1</v>
      </c>
      <c r="K549" s="37" t="n">
        <v>1</v>
      </c>
      <c r="L549" s="37" t="n">
        <v>1</v>
      </c>
      <c r="M549" s="37" t="n">
        <v>1</v>
      </c>
      <c r="N549" s="37"/>
      <c r="O549" s="43" t="s">
        <v>73</v>
      </c>
      <c r="P549" s="44" t="n">
        <f aca="false">IF(OR(E549=0,H549=0),$D$14,IF(H549=1,E549*$F$16,IF(H549=2,E549*$F$17,IF(H549=3,E549*$F$18,IF(H549=4,E549*$F$19,IF(H549=5,E549*$F$20,IF(H549=6,E549*$F$21,IF(H549=7,E549*$F$22,999))))))))</f>
        <v>900</v>
      </c>
      <c r="Q549" s="40"/>
      <c r="U549" s="1"/>
    </row>
    <row r="550" customFormat="false" ht="12.75" hidden="false" customHeight="false" outlineLevel="0" collapsed="false">
      <c r="B550" s="41" t="s">
        <v>72</v>
      </c>
      <c r="C550" s="41" t="n">
        <v>512</v>
      </c>
      <c r="D550" s="41" t="n">
        <v>512</v>
      </c>
      <c r="E550" s="42" t="n">
        <v>0.482343733310699</v>
      </c>
      <c r="F550" s="42" t="n">
        <f aca="false">(E551-E549)/2</f>
        <v>1.23619139194489</v>
      </c>
      <c r="G550" s="36" t="n">
        <v>1</v>
      </c>
      <c r="H550" s="36" t="n">
        <v>1</v>
      </c>
      <c r="I550" s="37" t="n">
        <v>1</v>
      </c>
      <c r="J550" s="37" t="n">
        <v>1</v>
      </c>
      <c r="K550" s="37" t="n">
        <v>1</v>
      </c>
      <c r="L550" s="37" t="n">
        <v>1</v>
      </c>
      <c r="M550" s="37" t="n">
        <v>1</v>
      </c>
      <c r="N550" s="37"/>
      <c r="O550" s="43" t="s">
        <v>73</v>
      </c>
      <c r="P550" s="44" t="n">
        <f aca="false">IF(OR(E550=0,H550=0),$D$14,IF(H550=1,E550*$F$16,IF(H550=2,E550*$F$17,IF(H550=3,E550*$F$18,IF(H550=4,E550*$F$19,IF(H550=5,E550*$F$20,IF(H550=6,E550*$F$21,IF(H550=7,E550*$F$22,999))))))))</f>
        <v>134.537791247997</v>
      </c>
      <c r="Q550" s="40"/>
      <c r="U550" s="1"/>
    </row>
    <row r="551" customFormat="false" ht="12.75" hidden="false" customHeight="false" outlineLevel="0" collapsed="false">
      <c r="B551" s="41" t="s">
        <v>72</v>
      </c>
      <c r="C551" s="41" t="n">
        <v>513</v>
      </c>
      <c r="D551" s="41" t="n">
        <v>513</v>
      </c>
      <c r="E551" s="42" t="n">
        <v>2.47238278388977</v>
      </c>
      <c r="F551" s="42" t="n">
        <f aca="false">(E552-E550)/2</f>
        <v>3.03396484255791</v>
      </c>
      <c r="G551" s="36" t="n">
        <v>1</v>
      </c>
      <c r="H551" s="36" t="n">
        <v>1</v>
      </c>
      <c r="I551" s="37" t="n">
        <v>1</v>
      </c>
      <c r="J551" s="37" t="n">
        <v>1</v>
      </c>
      <c r="K551" s="37" t="n">
        <v>1</v>
      </c>
      <c r="L551" s="37" t="n">
        <v>1</v>
      </c>
      <c r="M551" s="37" t="n">
        <v>1</v>
      </c>
      <c r="N551" s="37"/>
      <c r="O551" s="43" t="s">
        <v>73</v>
      </c>
      <c r="P551" s="44" t="n">
        <f aca="false">IF(OR(E551=0,H551=0),$D$14,IF(H551=1,E551*$F$16,IF(H551=2,E551*$F$17,IF(H551=3,E551*$F$18,IF(H551=4,E551*$F$19,IF(H551=5,E551*$F$20,IF(H551=6,E551*$F$21,IF(H551=7,E551*$F$22,999))))))))</f>
        <v>689.609703397644</v>
      </c>
      <c r="Q551" s="40"/>
      <c r="U551" s="1"/>
    </row>
    <row r="552" customFormat="false" ht="12.75" hidden="false" customHeight="false" outlineLevel="0" collapsed="false">
      <c r="B552" s="41" t="s">
        <v>72</v>
      </c>
      <c r="C552" s="41" t="n">
        <v>514</v>
      </c>
      <c r="D552" s="41" t="n">
        <v>514</v>
      </c>
      <c r="E552" s="42" t="n">
        <v>6.55027341842651</v>
      </c>
      <c r="F552" s="42" t="n">
        <f aca="false">(E553-E551)/2</f>
        <v>4.65523421764374</v>
      </c>
      <c r="G552" s="36" t="n">
        <v>1</v>
      </c>
      <c r="H552" s="36" t="n">
        <v>1</v>
      </c>
      <c r="I552" s="37" t="n">
        <v>1</v>
      </c>
      <c r="J552" s="37" t="n">
        <v>1</v>
      </c>
      <c r="K552" s="37" t="n">
        <v>1</v>
      </c>
      <c r="L552" s="37" t="n">
        <v>1</v>
      </c>
      <c r="M552" s="37" t="n">
        <v>1</v>
      </c>
      <c r="N552" s="37"/>
      <c r="O552" s="43" t="s">
        <v>73</v>
      </c>
      <c r="P552" s="44" t="n">
        <f aca="false">IF(OR(E552=0,H552=0),$D$14,IF(H552=1,E552*$F$16,IF(H552=2,E552*$F$17,IF(H552=3,E552*$F$18,IF(H552=4,E552*$F$19,IF(H552=5,E552*$F$20,IF(H552=6,E552*$F$21,IF(H552=7,E552*$F$22,999))))))))</f>
        <v>1827.03590183872</v>
      </c>
      <c r="Q552" s="40"/>
      <c r="U552" s="1"/>
    </row>
    <row r="553" customFormat="false" ht="12.75" hidden="false" customHeight="false" outlineLevel="0" collapsed="false">
      <c r="B553" s="41" t="s">
        <v>72</v>
      </c>
      <c r="C553" s="41" t="n">
        <v>515</v>
      </c>
      <c r="D553" s="41" t="n">
        <v>515</v>
      </c>
      <c r="E553" s="42" t="n">
        <v>11.7828512191772</v>
      </c>
      <c r="F553" s="42" t="n">
        <f aca="false">(E554-E552)/2</f>
        <v>5.14503979682922</v>
      </c>
      <c r="G553" s="36" t="n">
        <v>1</v>
      </c>
      <c r="H553" s="36" t="n">
        <v>1</v>
      </c>
      <c r="I553" s="37" t="n">
        <v>1</v>
      </c>
      <c r="J553" s="37" t="n">
        <v>1</v>
      </c>
      <c r="K553" s="37" t="n">
        <v>1</v>
      </c>
      <c r="L553" s="37" t="n">
        <v>1</v>
      </c>
      <c r="M553" s="37" t="n">
        <v>1</v>
      </c>
      <c r="N553" s="37"/>
      <c r="O553" s="43" t="s">
        <v>73</v>
      </c>
      <c r="P553" s="44" t="n">
        <f aca="false">IF(OR(E553=0,H553=0),$D$14,IF(H553=1,E553*$F$16,IF(H553=2,E553*$F$17,IF(H553=3,E553*$F$18,IF(H553=4,E553*$F$19,IF(H553=5,E553*$F$20,IF(H553=6,E553*$F$21,IF(H553=7,E553*$F$22,999))))))))</f>
        <v>3286.53337475985</v>
      </c>
      <c r="Q553" s="40"/>
      <c r="U553" s="1"/>
    </row>
    <row r="554" customFormat="false" ht="12.75" hidden="false" customHeight="false" outlineLevel="0" collapsed="false">
      <c r="B554" s="41" t="s">
        <v>72</v>
      </c>
      <c r="C554" s="41" t="n">
        <v>516</v>
      </c>
      <c r="D554" s="41" t="n">
        <v>516</v>
      </c>
      <c r="E554" s="42" t="n">
        <v>16.840353012085</v>
      </c>
      <c r="F554" s="42" t="n">
        <f aca="false">(E555-E553)/2</f>
        <v>4.33369207382202</v>
      </c>
      <c r="G554" s="36" t="n">
        <v>1</v>
      </c>
      <c r="H554" s="36" t="n">
        <v>2</v>
      </c>
      <c r="I554" s="37" t="n">
        <v>1</v>
      </c>
      <c r="J554" s="37" t="n">
        <v>1</v>
      </c>
      <c r="K554" s="37" t="n">
        <v>2</v>
      </c>
      <c r="L554" s="37" t="n">
        <v>2</v>
      </c>
      <c r="M554" s="37" t="n">
        <v>1</v>
      </c>
      <c r="N554" s="37"/>
      <c r="O554" s="43" t="s">
        <v>73</v>
      </c>
      <c r="P554" s="44" t="n">
        <f aca="false">IF(OR(E554=0,H554=0),$D$14,IF(H554=1,E554*$F$16,IF(H554=2,E554*$F$17,IF(H554=3,E554*$F$18,IF(H554=4,E554*$F$19,IF(H554=5,E554*$F$20,IF(H554=6,E554*$F$21,IF(H554=7,E554*$F$22,999))))))))</f>
        <v>2775.4495901002</v>
      </c>
      <c r="Q554" s="40"/>
      <c r="U554" s="1"/>
    </row>
    <row r="555" customFormat="false" ht="12.75" hidden="false" customHeight="false" outlineLevel="0" collapsed="false">
      <c r="B555" s="41" t="s">
        <v>72</v>
      </c>
      <c r="C555" s="41" t="n">
        <v>517</v>
      </c>
      <c r="D555" s="41" t="n">
        <v>517</v>
      </c>
      <c r="E555" s="42" t="n">
        <v>20.4502353668213</v>
      </c>
      <c r="F555" s="42" t="n">
        <f aca="false">(E556-E554)/2</f>
        <v>2.52693367004395</v>
      </c>
      <c r="G555" s="36" t="n">
        <v>2</v>
      </c>
      <c r="H555" s="36" t="n">
        <v>2</v>
      </c>
      <c r="I555" s="37" t="n">
        <v>2</v>
      </c>
      <c r="J555" s="37" t="n">
        <v>2</v>
      </c>
      <c r="K555" s="37" t="n">
        <v>2</v>
      </c>
      <c r="L555" s="37" t="n">
        <v>2</v>
      </c>
      <c r="M555" s="37" t="n">
        <v>2</v>
      </c>
      <c r="N555" s="37"/>
      <c r="O555" s="43" t="s">
        <v>73</v>
      </c>
      <c r="P555" s="44" t="n">
        <f aca="false">IF(OR(E555=0,H555=0),$D$14,IF(H555=1,E555*$F$16,IF(H555=2,E555*$F$17,IF(H555=3,E555*$F$18,IF(H555=4,E555*$F$19,IF(H555=5,E555*$F$20,IF(H555=6,E555*$F$21,IF(H555=7,E555*$F$22,999))))))))</f>
        <v>3370.39237393455</v>
      </c>
      <c r="Q555" s="40"/>
      <c r="U555" s="1"/>
    </row>
    <row r="556" customFormat="false" ht="12.75" hidden="false" customHeight="false" outlineLevel="0" collapsed="false">
      <c r="B556" s="41" t="s">
        <v>72</v>
      </c>
      <c r="C556" s="41" t="n">
        <v>518</v>
      </c>
      <c r="D556" s="41" t="n">
        <v>518</v>
      </c>
      <c r="E556" s="42" t="n">
        <v>21.8942203521729</v>
      </c>
      <c r="F556" s="42" t="n">
        <f aca="false">(E557-E555)/2</f>
        <v>0.733495712280273</v>
      </c>
      <c r="G556" s="36" t="n">
        <v>2</v>
      </c>
      <c r="H556" s="36" t="n">
        <v>2</v>
      </c>
      <c r="I556" s="37" t="n">
        <v>2</v>
      </c>
      <c r="J556" s="37" t="n">
        <v>2</v>
      </c>
      <c r="K556" s="37" t="n">
        <v>2</v>
      </c>
      <c r="L556" s="37" t="n">
        <v>2</v>
      </c>
      <c r="M556" s="37" t="n">
        <v>2</v>
      </c>
      <c r="N556" s="37"/>
      <c r="O556" s="43" t="s">
        <v>73</v>
      </c>
      <c r="P556" s="44" t="n">
        <f aca="false">IF(OR(E556=0,H556=0),$D$14,IF(H556=1,E556*$F$16,IF(H556=2,E556*$F$17,IF(H556=3,E556*$F$18,IF(H556=4,E556*$F$19,IF(H556=5,E556*$F$20,IF(H556=6,E556*$F$21,IF(H556=7,E556*$F$22,999))))))))</f>
        <v>3608.37476853333</v>
      </c>
      <c r="Q556" s="40"/>
      <c r="U556" s="1"/>
    </row>
    <row r="557" customFormat="false" ht="12.75" hidden="false" customHeight="false" outlineLevel="0" collapsed="false">
      <c r="B557" s="41" t="s">
        <v>72</v>
      </c>
      <c r="C557" s="41" t="n">
        <v>519</v>
      </c>
      <c r="D557" s="41" t="n">
        <v>519</v>
      </c>
      <c r="E557" s="42" t="n">
        <v>21.9172267913818</v>
      </c>
      <c r="F557" s="42" t="n">
        <f aca="false">(E558-E556)/2</f>
        <v>-0.317110061645508</v>
      </c>
      <c r="G557" s="36" t="n">
        <v>2</v>
      </c>
      <c r="H557" s="36" t="n">
        <v>2</v>
      </c>
      <c r="I557" s="37" t="n">
        <v>2</v>
      </c>
      <c r="J557" s="37" t="n">
        <v>2</v>
      </c>
      <c r="K557" s="37" t="n">
        <v>2</v>
      </c>
      <c r="L557" s="37" t="n">
        <v>2</v>
      </c>
      <c r="M557" s="37" t="n">
        <v>2</v>
      </c>
      <c r="N557" s="37"/>
      <c r="O557" s="43" t="s">
        <v>73</v>
      </c>
      <c r="P557" s="44" t="n">
        <f aca="false">IF(OR(E557=0,H557=0),$D$14,IF(H557=1,E557*$F$16,IF(H557=2,E557*$F$17,IF(H557=3,E557*$F$18,IF(H557=4,E557*$F$19,IF(H557=5,E557*$F$20,IF(H557=6,E557*$F$21,IF(H557=7,E557*$F$22,999))))))))</f>
        <v>3612.16644749792</v>
      </c>
      <c r="Q557" s="40"/>
      <c r="U557" s="1"/>
    </row>
    <row r="558" customFormat="false" ht="12.75" hidden="false" customHeight="false" outlineLevel="0" collapsed="false">
      <c r="B558" s="41" t="s">
        <v>72</v>
      </c>
      <c r="C558" s="41" t="n">
        <v>520</v>
      </c>
      <c r="D558" s="41" t="n">
        <v>520</v>
      </c>
      <c r="E558" s="42" t="n">
        <v>21.2600002288818</v>
      </c>
      <c r="F558" s="42" t="n">
        <f aca="false">(E559-E557)/2</f>
        <v>-0.831913948059082</v>
      </c>
      <c r="G558" s="36" t="n">
        <v>2</v>
      </c>
      <c r="H558" s="36" t="n">
        <v>2</v>
      </c>
      <c r="I558" s="37" t="n">
        <v>2</v>
      </c>
      <c r="J558" s="37" t="n">
        <v>2</v>
      </c>
      <c r="K558" s="37" t="n">
        <v>2</v>
      </c>
      <c r="L558" s="37" t="n">
        <v>2</v>
      </c>
      <c r="M558" s="37" t="n">
        <v>2</v>
      </c>
      <c r="N558" s="37"/>
      <c r="O558" s="43" t="s">
        <v>73</v>
      </c>
      <c r="P558" s="44" t="n">
        <f aca="false">IF(OR(E558=0,H558=0),$D$14,IF(H558=1,E558*$F$16,IF(H558=2,E558*$F$17,IF(H558=3,E558*$F$18,IF(H558=4,E558*$F$19,IF(H558=5,E558*$F$20,IF(H558=6,E558*$F$21,IF(H558=7,E558*$F$22,999))))))))</f>
        <v>3503.84928857705</v>
      </c>
      <c r="Q558" s="40"/>
      <c r="U558" s="1"/>
    </row>
    <row r="559" customFormat="false" ht="12.75" hidden="false" customHeight="false" outlineLevel="0" collapsed="false">
      <c r="B559" s="41" t="s">
        <v>72</v>
      </c>
      <c r="C559" s="41" t="n">
        <v>521</v>
      </c>
      <c r="D559" s="41" t="n">
        <v>521</v>
      </c>
      <c r="E559" s="42" t="n">
        <v>20.2533988952637</v>
      </c>
      <c r="F559" s="42" t="n">
        <f aca="false">(E560-E558)/2</f>
        <v>-1.01490211486816</v>
      </c>
      <c r="G559" s="36" t="n">
        <v>2</v>
      </c>
      <c r="H559" s="36" t="n">
        <v>2</v>
      </c>
      <c r="I559" s="37" t="n">
        <v>2</v>
      </c>
      <c r="J559" s="37" t="n">
        <v>2</v>
      </c>
      <c r="K559" s="37" t="n">
        <v>2</v>
      </c>
      <c r="L559" s="37" t="n">
        <v>2</v>
      </c>
      <c r="M559" s="37" t="n">
        <v>2</v>
      </c>
      <c r="N559" s="37"/>
      <c r="O559" s="43" t="s">
        <v>73</v>
      </c>
      <c r="P559" s="44" t="n">
        <f aca="false">IF(OR(E559=0,H559=0),$D$14,IF(H559=1,E559*$F$16,IF(H559=2,E559*$F$17,IF(H559=3,E559*$F$18,IF(H559=4,E559*$F$19,IF(H559=5,E559*$F$20,IF(H559=6,E559*$F$21,IF(H559=7,E559*$F$22,999))))))))</f>
        <v>3337.9518601336</v>
      </c>
      <c r="Q559" s="40"/>
      <c r="U559" s="1"/>
    </row>
    <row r="560" customFormat="false" ht="12.75" hidden="false" customHeight="false" outlineLevel="0" collapsed="false">
      <c r="B560" s="41" t="s">
        <v>72</v>
      </c>
      <c r="C560" s="41" t="n">
        <v>522</v>
      </c>
      <c r="D560" s="41" t="n">
        <v>522</v>
      </c>
      <c r="E560" s="42" t="n">
        <v>19.2301959991455</v>
      </c>
      <c r="F560" s="42" t="n">
        <f aca="false">(E561-E559)/2</f>
        <v>-1.20250034332275</v>
      </c>
      <c r="G560" s="36" t="n">
        <v>2</v>
      </c>
      <c r="H560" s="36" t="n">
        <v>2</v>
      </c>
      <c r="I560" s="37" t="n">
        <v>2</v>
      </c>
      <c r="J560" s="37" t="n">
        <v>2</v>
      </c>
      <c r="K560" s="37" t="n">
        <v>2</v>
      </c>
      <c r="L560" s="37" t="n">
        <v>2</v>
      </c>
      <c r="M560" s="37" t="n">
        <v>2</v>
      </c>
      <c r="N560" s="37"/>
      <c r="O560" s="43" t="s">
        <v>73</v>
      </c>
      <c r="P560" s="44" t="n">
        <f aca="false">IF(OR(E560=0,H560=0),$D$14,IF(H560=1,E560*$F$16,IF(H560=2,E560*$F$17,IF(H560=3,E560*$F$18,IF(H560=4,E560*$F$19,IF(H560=5,E560*$F$20,IF(H560=6,E560*$F$21,IF(H560=7,E560*$F$22,999))))))))</f>
        <v>3169.31833703687</v>
      </c>
      <c r="Q560" s="40"/>
      <c r="U560" s="1"/>
    </row>
    <row r="561" customFormat="false" ht="12.75" hidden="false" customHeight="false" outlineLevel="0" collapsed="false">
      <c r="B561" s="41" t="s">
        <v>72</v>
      </c>
      <c r="C561" s="41" t="n">
        <v>523</v>
      </c>
      <c r="D561" s="41" t="n">
        <v>523</v>
      </c>
      <c r="E561" s="42" t="n">
        <v>17.8483982086182</v>
      </c>
      <c r="F561" s="42" t="n">
        <f aca="false">(E562-E560)/2</f>
        <v>-1.86181640625</v>
      </c>
      <c r="G561" s="36" t="n">
        <v>2</v>
      </c>
      <c r="H561" s="36" t="n">
        <v>2</v>
      </c>
      <c r="I561" s="37" t="n">
        <v>2</v>
      </c>
      <c r="J561" s="37" t="n">
        <v>2</v>
      </c>
      <c r="K561" s="37" t="n">
        <v>2</v>
      </c>
      <c r="L561" s="37" t="n">
        <v>2</v>
      </c>
      <c r="M561" s="37" t="n">
        <v>2</v>
      </c>
      <c r="N561" s="37"/>
      <c r="O561" s="43" t="s">
        <v>73</v>
      </c>
      <c r="P561" s="44" t="n">
        <f aca="false">IF(OR(E561=0,H561=0),$D$14,IF(H561=1,E561*$F$16,IF(H561=2,E561*$F$17,IF(H561=3,E561*$F$18,IF(H561=4,E561*$F$19,IF(H561=5,E561*$F$20,IF(H561=6,E561*$F$21,IF(H561=7,E561*$F$22,999))))))))</f>
        <v>2941.58498081991</v>
      </c>
      <c r="Q561" s="40"/>
      <c r="U561" s="1"/>
    </row>
    <row r="562" customFormat="false" ht="12.75" hidden="false" customHeight="false" outlineLevel="0" collapsed="false">
      <c r="B562" s="41" t="s">
        <v>72</v>
      </c>
      <c r="C562" s="41" t="n">
        <v>524</v>
      </c>
      <c r="D562" s="41" t="n">
        <v>524</v>
      </c>
      <c r="E562" s="42" t="n">
        <v>15.5065631866455</v>
      </c>
      <c r="F562" s="42" t="n">
        <f aca="false">(E563-E561)/2</f>
        <v>-2.96314477920532</v>
      </c>
      <c r="G562" s="36" t="n">
        <v>0</v>
      </c>
      <c r="H562" s="36" t="n">
        <v>0</v>
      </c>
      <c r="I562" s="37" t="n">
        <v>0</v>
      </c>
      <c r="J562" s="37" t="n">
        <v>0</v>
      </c>
      <c r="K562" s="37" t="n">
        <v>0</v>
      </c>
      <c r="L562" s="37" t="n">
        <v>0</v>
      </c>
      <c r="M562" s="37" t="n">
        <v>0</v>
      </c>
      <c r="N562" s="37"/>
      <c r="O562" s="43" t="s">
        <v>73</v>
      </c>
      <c r="P562" s="44" t="n">
        <f aca="false">IF(OR(E562=0,H562=0),$D$14,IF(H562=1,E562*$F$16,IF(H562=2,E562*$F$17,IF(H562=3,E562*$F$18,IF(H562=4,E562*$F$19,IF(H562=5,E562*$F$20,IF(H562=6,E562*$F$21,IF(H562=7,E562*$F$22,999))))))))</f>
        <v>900</v>
      </c>
      <c r="Q562" s="40"/>
      <c r="U562" s="1"/>
    </row>
    <row r="563" customFormat="false" ht="12.75" hidden="false" customHeight="false" outlineLevel="0" collapsed="false">
      <c r="B563" s="41" t="s">
        <v>72</v>
      </c>
      <c r="C563" s="41" t="n">
        <v>525</v>
      </c>
      <c r="D563" s="41" t="n">
        <v>525</v>
      </c>
      <c r="E563" s="42" t="n">
        <v>11.9221086502075</v>
      </c>
      <c r="F563" s="42" t="n">
        <f aca="false">(E564-E562)/2</f>
        <v>-3.94021511077881</v>
      </c>
      <c r="G563" s="36" t="n">
        <v>0</v>
      </c>
      <c r="H563" s="36" t="n">
        <v>0</v>
      </c>
      <c r="I563" s="37" t="n">
        <v>0</v>
      </c>
      <c r="J563" s="37" t="n">
        <v>0</v>
      </c>
      <c r="K563" s="37" t="n">
        <v>0</v>
      </c>
      <c r="L563" s="37" t="n">
        <v>0</v>
      </c>
      <c r="M563" s="37" t="n">
        <v>0</v>
      </c>
      <c r="N563" s="37"/>
      <c r="O563" s="43" t="s">
        <v>73</v>
      </c>
      <c r="P563" s="44" t="n">
        <f aca="false">IF(OR(E563=0,H563=0),$D$14,IF(H563=1,E563*$F$16,IF(H563=2,E563*$F$17,IF(H563=3,E563*$F$18,IF(H563=4,E563*$F$19,IF(H563=5,E563*$F$20,IF(H563=6,E563*$F$21,IF(H563=7,E563*$F$22,999))))))))</f>
        <v>900</v>
      </c>
      <c r="Q563" s="40"/>
      <c r="U563" s="1"/>
    </row>
    <row r="564" customFormat="false" ht="12.75" hidden="false" customHeight="false" outlineLevel="0" collapsed="false">
      <c r="B564" s="41" t="s">
        <v>72</v>
      </c>
      <c r="C564" s="41" t="n">
        <v>526</v>
      </c>
      <c r="D564" s="41" t="n">
        <v>526</v>
      </c>
      <c r="E564" s="42" t="n">
        <v>7.62613296508789</v>
      </c>
      <c r="F564" s="42" t="n">
        <f aca="false">(E565-E563)/2</f>
        <v>-3.93947219848633</v>
      </c>
      <c r="G564" s="36" t="n">
        <v>0</v>
      </c>
      <c r="H564" s="36" t="n">
        <v>0</v>
      </c>
      <c r="I564" s="37" t="n">
        <v>0</v>
      </c>
      <c r="J564" s="37" t="n">
        <v>0</v>
      </c>
      <c r="K564" s="37" t="n">
        <v>0</v>
      </c>
      <c r="L564" s="37" t="n">
        <v>0</v>
      </c>
      <c r="M564" s="37" t="n">
        <v>0</v>
      </c>
      <c r="N564" s="37"/>
      <c r="O564" s="43" t="s">
        <v>73</v>
      </c>
      <c r="P564" s="44" t="n">
        <f aca="false">IF(OR(E564=0,H564=0),$D$14,IF(H564=1,E564*$F$16,IF(H564=2,E564*$F$17,IF(H564=3,E564*$F$18,IF(H564=4,E564*$F$19,IF(H564=5,E564*$F$20,IF(H564=6,E564*$F$21,IF(H564=7,E564*$F$22,999))))))))</f>
        <v>900</v>
      </c>
      <c r="Q564" s="40"/>
      <c r="U564" s="1"/>
    </row>
    <row r="565" customFormat="false" ht="12.75" hidden="false" customHeight="false" outlineLevel="0" collapsed="false">
      <c r="B565" s="41" t="s">
        <v>72</v>
      </c>
      <c r="C565" s="41" t="n">
        <v>527</v>
      </c>
      <c r="D565" s="41" t="n">
        <v>527</v>
      </c>
      <c r="E565" s="42" t="n">
        <v>4.04316425323486</v>
      </c>
      <c r="F565" s="42" t="n">
        <f aca="false">(E566-E564)/2</f>
        <v>-2.80783212184906</v>
      </c>
      <c r="G565" s="36" t="n">
        <v>0</v>
      </c>
      <c r="H565" s="36" t="n">
        <v>0</v>
      </c>
      <c r="I565" s="37" t="n">
        <v>0</v>
      </c>
      <c r="J565" s="37" t="n">
        <v>0</v>
      </c>
      <c r="K565" s="37" t="n">
        <v>0</v>
      </c>
      <c r="L565" s="37" t="n">
        <v>0</v>
      </c>
      <c r="M565" s="37" t="n">
        <v>0</v>
      </c>
      <c r="N565" s="37"/>
      <c r="O565" s="43" t="s">
        <v>73</v>
      </c>
      <c r="P565" s="44" t="n">
        <f aca="false">IF(OR(E565=0,H565=0),$D$14,IF(H565=1,E565*$F$16,IF(H565=2,E565*$F$17,IF(H565=3,E565*$F$18,IF(H565=4,E565*$F$19,IF(H565=5,E565*$F$20,IF(H565=6,E565*$F$21,IF(H565=7,E565*$F$22,999))))))))</f>
        <v>900</v>
      </c>
      <c r="Q565" s="40"/>
      <c r="U565" s="1"/>
    </row>
    <row r="566" customFormat="false" ht="12.75" hidden="false" customHeight="false" outlineLevel="0" collapsed="false">
      <c r="B566" s="41" t="s">
        <v>72</v>
      </c>
      <c r="C566" s="41" t="n">
        <v>528</v>
      </c>
      <c r="D566" s="41" t="n">
        <v>528</v>
      </c>
      <c r="E566" s="42" t="n">
        <v>2.01046872138977</v>
      </c>
      <c r="F566" s="42" t="n">
        <f aca="false">(E567-E565)/2</f>
        <v>-1.50324231386185</v>
      </c>
      <c r="G566" s="36" t="n">
        <v>0</v>
      </c>
      <c r="H566" s="36" t="n">
        <v>0</v>
      </c>
      <c r="I566" s="37" t="n">
        <v>0</v>
      </c>
      <c r="J566" s="37" t="n">
        <v>0</v>
      </c>
      <c r="K566" s="37" t="n">
        <v>0</v>
      </c>
      <c r="L566" s="37" t="n">
        <v>0</v>
      </c>
      <c r="M566" s="37" t="n">
        <v>0</v>
      </c>
      <c r="N566" s="37"/>
      <c r="O566" s="43" t="s">
        <v>73</v>
      </c>
      <c r="P566" s="44" t="n">
        <f aca="false">IF(OR(E566=0,H566=0),$D$14,IF(H566=1,E566*$F$16,IF(H566=2,E566*$F$17,IF(H566=3,E566*$F$18,IF(H566=4,E566*$F$19,IF(H566=5,E566*$F$20,IF(H566=6,E566*$F$21,IF(H566=7,E566*$F$22,999))))))))</f>
        <v>900</v>
      </c>
      <c r="Q566" s="40"/>
      <c r="U566" s="1"/>
    </row>
    <row r="567" customFormat="false" ht="12.75" hidden="false" customHeight="false" outlineLevel="0" collapsed="false">
      <c r="B567" s="41" t="s">
        <v>72</v>
      </c>
      <c r="C567" s="41" t="n">
        <v>529</v>
      </c>
      <c r="D567" s="41" t="n">
        <v>529</v>
      </c>
      <c r="E567" s="42" t="n">
        <v>1.03667962551117</v>
      </c>
      <c r="F567" s="42" t="n">
        <f aca="false">(E568-E566)/2</f>
        <v>-1.00523436069489</v>
      </c>
      <c r="G567" s="36" t="n">
        <v>0</v>
      </c>
      <c r="H567" s="36" t="n">
        <v>0</v>
      </c>
      <c r="I567" s="37" t="n">
        <v>0</v>
      </c>
      <c r="J567" s="37" t="n">
        <v>0</v>
      </c>
      <c r="K567" s="37" t="n">
        <v>0</v>
      </c>
      <c r="L567" s="37" t="n">
        <v>0</v>
      </c>
      <c r="M567" s="37" t="n">
        <v>0</v>
      </c>
      <c r="N567" s="37"/>
      <c r="O567" s="43" t="s">
        <v>73</v>
      </c>
      <c r="P567" s="44" t="n">
        <f aca="false">IF(OR(E567=0,H567=0),$D$14,IF(H567=1,E567*$F$16,IF(H567=2,E567*$F$17,IF(H567=3,E567*$F$18,IF(H567=4,E567*$F$19,IF(H567=5,E567*$F$20,IF(H567=6,E567*$F$21,IF(H567=7,E567*$F$22,999))))))))</f>
        <v>900</v>
      </c>
      <c r="Q567" s="40"/>
      <c r="U567" s="1"/>
    </row>
    <row r="568" customFormat="false" ht="12.75" hidden="false" customHeight="false" outlineLevel="0" collapsed="false">
      <c r="B568" s="41" t="s">
        <v>72</v>
      </c>
      <c r="C568" s="41" t="n">
        <v>530</v>
      </c>
      <c r="D568" s="41" t="n">
        <v>530</v>
      </c>
      <c r="E568" s="42" t="n">
        <v>0</v>
      </c>
      <c r="F568" s="42" t="n">
        <f aca="false">(E569-E567)/2</f>
        <v>-0.518339812755585</v>
      </c>
      <c r="G568" s="36" t="n">
        <v>1</v>
      </c>
      <c r="H568" s="36" t="n">
        <v>0</v>
      </c>
      <c r="I568" s="37" t="n">
        <v>1</v>
      </c>
      <c r="J568" s="37" t="n">
        <v>1</v>
      </c>
      <c r="K568" s="37" t="n">
        <v>0</v>
      </c>
      <c r="L568" s="37" t="n">
        <v>0</v>
      </c>
      <c r="M568" s="37" t="n">
        <v>0</v>
      </c>
      <c r="N568" s="37"/>
      <c r="O568" s="43" t="s">
        <v>73</v>
      </c>
      <c r="P568" s="44" t="n">
        <f aca="false">IF(OR(E568=0,H568=0),$D$14,IF(H568=1,E568*$F$16,IF(H568=2,E568*$F$17,IF(H568=3,E568*$F$18,IF(H568=4,E568*$F$19,IF(H568=5,E568*$F$20,IF(H568=6,E568*$F$21,IF(H568=7,E568*$F$22,999))))))))</f>
        <v>900</v>
      </c>
      <c r="Q568" s="40"/>
      <c r="U568" s="1"/>
    </row>
    <row r="569" customFormat="false" ht="12.75" hidden="false" customHeight="false" outlineLevel="0" collapsed="false">
      <c r="B569" s="41" t="s">
        <v>72</v>
      </c>
      <c r="C569" s="41" t="n">
        <v>531</v>
      </c>
      <c r="D569" s="41" t="n">
        <v>531</v>
      </c>
      <c r="E569" s="42" t="n">
        <v>0</v>
      </c>
      <c r="F569" s="42" t="n">
        <f aca="false">(E570-E568)/2</f>
        <v>0</v>
      </c>
      <c r="G569" s="36" t="n">
        <v>1</v>
      </c>
      <c r="H569" s="36" t="n">
        <v>1</v>
      </c>
      <c r="I569" s="37" t="n">
        <v>1</v>
      </c>
      <c r="J569" s="37" t="n">
        <v>1</v>
      </c>
      <c r="K569" s="37" t="n">
        <v>1</v>
      </c>
      <c r="L569" s="37" t="n">
        <v>1</v>
      </c>
      <c r="M569" s="37" t="n">
        <v>1</v>
      </c>
      <c r="N569" s="37"/>
      <c r="O569" s="43" t="s">
        <v>73</v>
      </c>
      <c r="P569" s="44" t="n">
        <f aca="false">IF(OR(E569=0,H569=0),$D$14,IF(H569=1,E569*$F$16,IF(H569=2,E569*$F$17,IF(H569=3,E569*$F$18,IF(H569=4,E569*$F$19,IF(H569=5,E569*$F$20,IF(H569=6,E569*$F$21,IF(H569=7,E569*$F$22,999))))))))</f>
        <v>900</v>
      </c>
      <c r="Q569" s="40"/>
      <c r="U569" s="1"/>
    </row>
    <row r="570" customFormat="false" ht="12.75" hidden="false" customHeight="false" outlineLevel="0" collapsed="false">
      <c r="B570" s="41" t="s">
        <v>72</v>
      </c>
      <c r="C570" s="41" t="n">
        <v>532</v>
      </c>
      <c r="D570" s="41" t="n">
        <v>532</v>
      </c>
      <c r="E570" s="42" t="n">
        <v>0</v>
      </c>
      <c r="F570" s="42" t="n">
        <f aca="false">(E571-E569)/2</f>
        <v>0.0900000035762787</v>
      </c>
      <c r="G570" s="36" t="n">
        <v>1</v>
      </c>
      <c r="H570" s="36" t="n">
        <v>1</v>
      </c>
      <c r="I570" s="37" t="n">
        <v>1</v>
      </c>
      <c r="J570" s="37" t="n">
        <v>1</v>
      </c>
      <c r="K570" s="37" t="n">
        <v>1</v>
      </c>
      <c r="L570" s="37" t="n">
        <v>1</v>
      </c>
      <c r="M570" s="37" t="n">
        <v>1</v>
      </c>
      <c r="N570" s="37"/>
      <c r="O570" s="43" t="s">
        <v>73</v>
      </c>
      <c r="P570" s="44" t="n">
        <f aca="false">IF(OR(E570=0,H570=0),$D$14,IF(H570=1,E570*$F$16,IF(H570=2,E570*$F$17,IF(H570=3,E570*$F$18,IF(H570=4,E570*$F$19,IF(H570=5,E570*$F$20,IF(H570=6,E570*$F$21,IF(H570=7,E570*$F$22,999))))))))</f>
        <v>900</v>
      </c>
      <c r="Q570" s="40"/>
      <c r="U570" s="1"/>
    </row>
    <row r="571" customFormat="false" ht="12.75" hidden="false" customHeight="false" outlineLevel="0" collapsed="false">
      <c r="B571" s="41" t="s">
        <v>72</v>
      </c>
      <c r="C571" s="41" t="n">
        <v>533</v>
      </c>
      <c r="D571" s="41" t="n">
        <v>533</v>
      </c>
      <c r="E571" s="42" t="n">
        <v>0.180000007152557</v>
      </c>
      <c r="F571" s="42" t="n">
        <f aca="false">(E572-E570)/2</f>
        <v>0.584999978542328</v>
      </c>
      <c r="G571" s="36" t="n">
        <v>1</v>
      </c>
      <c r="H571" s="36" t="n">
        <v>1</v>
      </c>
      <c r="I571" s="37" t="n">
        <v>1</v>
      </c>
      <c r="J571" s="37" t="n">
        <v>1</v>
      </c>
      <c r="K571" s="37" t="n">
        <v>1</v>
      </c>
      <c r="L571" s="37" t="n">
        <v>1</v>
      </c>
      <c r="M571" s="37" t="n">
        <v>1</v>
      </c>
      <c r="N571" s="37"/>
      <c r="O571" s="43" t="s">
        <v>73</v>
      </c>
      <c r="P571" s="44" t="n">
        <f aca="false">IF(OR(E571=0,H571=0),$D$14,IF(H571=1,E571*$F$16,IF(H571=2,E571*$F$17,IF(H571=3,E571*$F$18,IF(H571=4,E571*$F$19,IF(H571=5,E571*$F$20,IF(H571=6,E571*$F$21,IF(H571=7,E571*$F$22,999))))))))</f>
        <v>50.2065264136636</v>
      </c>
      <c r="Q571" s="40"/>
      <c r="U571" s="1"/>
    </row>
    <row r="572" customFormat="false" ht="12.75" hidden="false" customHeight="false" outlineLevel="0" collapsed="false">
      <c r="B572" s="41" t="s">
        <v>72</v>
      </c>
      <c r="C572" s="41" t="n">
        <v>534</v>
      </c>
      <c r="D572" s="41" t="n">
        <v>534</v>
      </c>
      <c r="E572" s="42" t="n">
        <v>1.16999995708466</v>
      </c>
      <c r="F572" s="42" t="n">
        <f aca="false">(E573-E571)/2</f>
        <v>1.49500003457069</v>
      </c>
      <c r="G572" s="36" t="n">
        <v>1</v>
      </c>
      <c r="H572" s="36" t="n">
        <v>1</v>
      </c>
      <c r="I572" s="37" t="n">
        <v>1</v>
      </c>
      <c r="J572" s="37" t="n">
        <v>1</v>
      </c>
      <c r="K572" s="37" t="n">
        <v>1</v>
      </c>
      <c r="L572" s="37" t="n">
        <v>1</v>
      </c>
      <c r="M572" s="37" t="n">
        <v>1</v>
      </c>
      <c r="N572" s="37"/>
      <c r="O572" s="43" t="s">
        <v>73</v>
      </c>
      <c r="P572" s="44" t="n">
        <f aca="false">IF(OR(E572=0,H572=0),$D$14,IF(H572=1,E572*$F$16,IF(H572=2,E572*$F$17,IF(H572=3,E572*$F$18,IF(H572=4,E572*$F$19,IF(H572=5,E572*$F$20,IF(H572=6,E572*$F$21,IF(H572=7,E572*$F$22,999))))))))</f>
        <v>326.342396750963</v>
      </c>
      <c r="Q572" s="40"/>
      <c r="U572" s="1"/>
    </row>
    <row r="573" customFormat="false" ht="12.75" hidden="false" customHeight="false" outlineLevel="0" collapsed="false">
      <c r="B573" s="41" t="s">
        <v>72</v>
      </c>
      <c r="C573" s="41" t="n">
        <v>535</v>
      </c>
      <c r="D573" s="41" t="n">
        <v>535</v>
      </c>
      <c r="E573" s="42" t="n">
        <v>3.17000007629395</v>
      </c>
      <c r="F573" s="42" t="n">
        <f aca="false">(E574-E572)/2</f>
        <v>2.0100000500679</v>
      </c>
      <c r="G573" s="36" t="n">
        <v>1</v>
      </c>
      <c r="H573" s="36" t="n">
        <v>1</v>
      </c>
      <c r="I573" s="37" t="n">
        <v>1</v>
      </c>
      <c r="J573" s="37" t="n">
        <v>1</v>
      </c>
      <c r="K573" s="37" t="n">
        <v>1</v>
      </c>
      <c r="L573" s="37" t="n">
        <v>1</v>
      </c>
      <c r="M573" s="37" t="n">
        <v>1</v>
      </c>
      <c r="N573" s="37"/>
      <c r="O573" s="43" t="s">
        <v>73</v>
      </c>
      <c r="P573" s="44" t="n">
        <f aca="false">IF(OR(E573=0,H573=0),$D$14,IF(H573=1,E573*$F$16,IF(H573=2,E573*$F$17,IF(H573=3,E573*$F$18,IF(H573=4,E573*$F$19,IF(H573=5,E573*$F$20,IF(H573=6,E573*$F$21,IF(H573=7,E573*$F$22,999))))))))</f>
        <v>884.192701319603</v>
      </c>
      <c r="Q573" s="40"/>
      <c r="U573" s="1"/>
    </row>
    <row r="574" customFormat="false" ht="12.75" hidden="false" customHeight="false" outlineLevel="0" collapsed="false">
      <c r="B574" s="41" t="s">
        <v>72</v>
      </c>
      <c r="C574" s="41" t="n">
        <v>536</v>
      </c>
      <c r="D574" s="41" t="n">
        <v>536</v>
      </c>
      <c r="E574" s="42" t="n">
        <v>5.19000005722046</v>
      </c>
      <c r="F574" s="42" t="n">
        <f aca="false">(E575-E573)/2</f>
        <v>2.52999973297119</v>
      </c>
      <c r="G574" s="36" t="n">
        <v>1</v>
      </c>
      <c r="H574" s="36" t="n">
        <v>1</v>
      </c>
      <c r="I574" s="37" t="n">
        <v>1</v>
      </c>
      <c r="J574" s="37" t="n">
        <v>1</v>
      </c>
      <c r="K574" s="37" t="n">
        <v>1</v>
      </c>
      <c r="L574" s="37" t="n">
        <v>1</v>
      </c>
      <c r="M574" s="37" t="n">
        <v>1</v>
      </c>
      <c r="N574" s="37"/>
      <c r="O574" s="43" t="s">
        <v>73</v>
      </c>
      <c r="P574" s="44" t="n">
        <f aca="false">IF(OR(E574=0,H574=0),$D$14,IF(H574=1,E574*$F$16,IF(H574=2,E574*$F$17,IF(H574=3,E574*$F$18,IF(H574=4,E574*$F$19,IF(H574=5,E574*$F$20,IF(H574=6,E574*$F$21,IF(H574=7,E574*$F$22,999))))))))</f>
        <v>1447.62147003088</v>
      </c>
      <c r="Q574" s="40"/>
      <c r="U574" s="1"/>
    </row>
    <row r="575" customFormat="false" ht="12.75" hidden="false" customHeight="false" outlineLevel="0" collapsed="false">
      <c r="B575" s="41" t="s">
        <v>72</v>
      </c>
      <c r="C575" s="41" t="n">
        <v>537</v>
      </c>
      <c r="D575" s="41" t="n">
        <v>537</v>
      </c>
      <c r="E575" s="42" t="n">
        <v>8.22999954223633</v>
      </c>
      <c r="F575" s="42" t="n">
        <f aca="false">(E576-E574)/2</f>
        <v>3.89499974250793</v>
      </c>
      <c r="G575" s="36" t="n">
        <v>1</v>
      </c>
      <c r="H575" s="36" t="n">
        <v>1</v>
      </c>
      <c r="I575" s="37" t="n">
        <v>1</v>
      </c>
      <c r="J575" s="37" t="n">
        <v>1</v>
      </c>
      <c r="K575" s="37" t="n">
        <v>1</v>
      </c>
      <c r="L575" s="37" t="n">
        <v>1</v>
      </c>
      <c r="M575" s="37" t="n">
        <v>1</v>
      </c>
      <c r="N575" s="37"/>
      <c r="O575" s="43" t="s">
        <v>73</v>
      </c>
      <c r="P575" s="44" t="n">
        <f aca="false">IF(OR(E575=0,H575=0),$D$14,IF(H575=1,E575*$F$16,IF(H575=2,E575*$F$17,IF(H575=3,E575*$F$18,IF(H575=4,E575*$F$19,IF(H575=5,E575*$F$20,IF(H575=6,E575*$F$21,IF(H575=7,E575*$F$22,999))))))))</f>
        <v>2295.55373879249</v>
      </c>
      <c r="Q575" s="40"/>
      <c r="U575" s="1"/>
    </row>
    <row r="576" customFormat="false" ht="12.75" hidden="false" customHeight="false" outlineLevel="0" collapsed="false">
      <c r="B576" s="41" t="s">
        <v>72</v>
      </c>
      <c r="C576" s="41" t="n">
        <v>538</v>
      </c>
      <c r="D576" s="41" t="n">
        <v>538</v>
      </c>
      <c r="E576" s="42" t="n">
        <v>12.9799995422363</v>
      </c>
      <c r="F576" s="42" t="n">
        <f aca="false">(E577-E575)/2</f>
        <v>5.30500030517578</v>
      </c>
      <c r="G576" s="36" t="n">
        <v>1</v>
      </c>
      <c r="H576" s="36" t="n">
        <v>1</v>
      </c>
      <c r="I576" s="37" t="n">
        <v>1</v>
      </c>
      <c r="J576" s="37" t="n">
        <v>1</v>
      </c>
      <c r="K576" s="37" t="n">
        <v>1</v>
      </c>
      <c r="L576" s="37" t="n">
        <v>1</v>
      </c>
      <c r="M576" s="37" t="n">
        <v>1</v>
      </c>
      <c r="N576" s="37"/>
      <c r="O576" s="43" t="s">
        <v>73</v>
      </c>
      <c r="P576" s="44" t="n">
        <f aca="false">IF(OR(E576=0,H576=0),$D$14,IF(H576=1,E576*$F$16,IF(H576=2,E576*$F$17,IF(H576=3,E576*$F$18,IF(H576=4,E576*$F$19,IF(H576=5,E576*$F$20,IF(H576=6,E576*$F$21,IF(H576=7,E576*$F$22,999))))))))</f>
        <v>3620.44813317315</v>
      </c>
      <c r="Q576" s="40"/>
      <c r="U576" s="1"/>
    </row>
    <row r="577" customFormat="false" ht="12.75" hidden="false" customHeight="false" outlineLevel="0" collapsed="false">
      <c r="B577" s="41" t="s">
        <v>72</v>
      </c>
      <c r="C577" s="41" t="n">
        <v>539</v>
      </c>
      <c r="D577" s="41" t="n">
        <v>539</v>
      </c>
      <c r="E577" s="42" t="n">
        <v>18.8400001525879</v>
      </c>
      <c r="F577" s="42" t="n">
        <f aca="false">(E578-E576)/2</f>
        <v>5.04500007629395</v>
      </c>
      <c r="G577" s="36" t="n">
        <v>1</v>
      </c>
      <c r="H577" s="36" t="n">
        <v>2</v>
      </c>
      <c r="I577" s="37" t="n">
        <v>1</v>
      </c>
      <c r="J577" s="37" t="n">
        <v>1</v>
      </c>
      <c r="K577" s="37" t="n">
        <v>2</v>
      </c>
      <c r="L577" s="37" t="n">
        <v>2</v>
      </c>
      <c r="M577" s="37" t="n">
        <v>1</v>
      </c>
      <c r="N577" s="37"/>
      <c r="O577" s="43" t="s">
        <v>73</v>
      </c>
      <c r="P577" s="44" t="n">
        <f aca="false">IF(OR(E577=0,H577=0),$D$14,IF(H577=1,E577*$F$16,IF(H577=2,E577*$F$17,IF(H577=3,E577*$F$18,IF(H577=4,E577*$F$19,IF(H577=5,E577*$F$20,IF(H577=6,E577*$F$21,IF(H577=7,E577*$F$22,999))))))))</f>
        <v>3105.01036786247</v>
      </c>
      <c r="Q577" s="40"/>
      <c r="U577" s="1"/>
    </row>
    <row r="578" customFormat="false" ht="12.75" hidden="false" customHeight="false" outlineLevel="0" collapsed="false">
      <c r="B578" s="41" t="s">
        <v>72</v>
      </c>
      <c r="C578" s="41" t="n">
        <v>540</v>
      </c>
      <c r="D578" s="41" t="n">
        <v>540</v>
      </c>
      <c r="E578" s="42" t="n">
        <v>23.0699996948242</v>
      </c>
      <c r="F578" s="42" t="n">
        <f aca="false">(E579-E577)/2</f>
        <v>2.82499980926514</v>
      </c>
      <c r="G578" s="36" t="n">
        <v>2</v>
      </c>
      <c r="H578" s="36" t="n">
        <v>2</v>
      </c>
      <c r="I578" s="37" t="n">
        <v>2</v>
      </c>
      <c r="J578" s="37" t="n">
        <v>2</v>
      </c>
      <c r="K578" s="37" t="n">
        <v>2</v>
      </c>
      <c r="L578" s="37" t="n">
        <v>2</v>
      </c>
      <c r="M578" s="37" t="n">
        <v>2</v>
      </c>
      <c r="N578" s="37"/>
      <c r="O578" s="43" t="s">
        <v>73</v>
      </c>
      <c r="P578" s="44" t="n">
        <f aca="false">IF(OR(E578=0,H578=0),$D$14,IF(H578=1,E578*$F$16,IF(H578=2,E578*$F$17,IF(H578=3,E578*$F$18,IF(H578=4,E578*$F$19,IF(H578=5,E578*$F$20,IF(H578=6,E578*$F$21,IF(H578=7,E578*$F$22,999))))))))</f>
        <v>3802.15433433389</v>
      </c>
      <c r="Q578" s="40"/>
      <c r="U578" s="1"/>
    </row>
    <row r="579" customFormat="false" ht="12.75" hidden="false" customHeight="false" outlineLevel="0" collapsed="false">
      <c r="B579" s="41" t="s">
        <v>72</v>
      </c>
      <c r="C579" s="41" t="n">
        <v>541</v>
      </c>
      <c r="D579" s="41" t="n">
        <v>541</v>
      </c>
      <c r="E579" s="42" t="n">
        <v>24.4899997711182</v>
      </c>
      <c r="F579" s="42" t="n">
        <f aca="false">(E580-E578)/2</f>
        <v>0.739999771118164</v>
      </c>
      <c r="G579" s="36" t="n">
        <v>2</v>
      </c>
      <c r="H579" s="36" t="n">
        <v>2</v>
      </c>
      <c r="I579" s="37" t="n">
        <v>2</v>
      </c>
      <c r="J579" s="37" t="n">
        <v>2</v>
      </c>
      <c r="K579" s="37" t="n">
        <v>2</v>
      </c>
      <c r="L579" s="37" t="n">
        <v>2</v>
      </c>
      <c r="M579" s="37" t="n">
        <v>2</v>
      </c>
      <c r="N579" s="37"/>
      <c r="O579" s="43" t="s">
        <v>73</v>
      </c>
      <c r="P579" s="44" t="n">
        <f aca="false">IF(OR(E579=0,H579=0),$D$14,IF(H579=1,E579*$F$16,IF(H579=2,E579*$F$17,IF(H579=3,E579*$F$18,IF(H579=4,E579*$F$19,IF(H579=5,E579*$F$20,IF(H579=6,E579*$F$21,IF(H579=7,E579*$F$22,999))))))))</f>
        <v>4036.18378887467</v>
      </c>
      <c r="Q579" s="40"/>
      <c r="U579" s="1"/>
    </row>
    <row r="580" customFormat="false" ht="12.75" hidden="false" customHeight="false" outlineLevel="0" collapsed="false">
      <c r="B580" s="41" t="s">
        <v>72</v>
      </c>
      <c r="C580" s="41" t="n">
        <v>542</v>
      </c>
      <c r="D580" s="41" t="n">
        <v>542</v>
      </c>
      <c r="E580" s="42" t="n">
        <v>24.5499992370605</v>
      </c>
      <c r="F580" s="42" t="n">
        <f aca="false">(E581-E579)/2</f>
        <v>-0.114999771118164</v>
      </c>
      <c r="G580" s="36" t="n">
        <v>2</v>
      </c>
      <c r="H580" s="36" t="n">
        <v>2</v>
      </c>
      <c r="I580" s="37" t="n">
        <v>2</v>
      </c>
      <c r="J580" s="37" t="n">
        <v>2</v>
      </c>
      <c r="K580" s="37" t="n">
        <v>2</v>
      </c>
      <c r="L580" s="37" t="n">
        <v>2</v>
      </c>
      <c r="M580" s="37" t="n">
        <v>2</v>
      </c>
      <c r="N580" s="37"/>
      <c r="O580" s="43" t="s">
        <v>73</v>
      </c>
      <c r="P580" s="44" t="n">
        <f aca="false">IF(OR(E580=0,H580=0),$D$14,IF(H580=1,E580*$F$16,IF(H580=2,E580*$F$17,IF(H580=3,E580*$F$18,IF(H580=4,E580*$F$19,IF(H580=5,E580*$F$20,IF(H580=6,E580*$F$21,IF(H580=7,E580*$F$22,999))))))))</f>
        <v>4046.07226882734</v>
      </c>
      <c r="Q580" s="40"/>
      <c r="U580" s="1"/>
    </row>
    <row r="581" customFormat="false" ht="12.75" hidden="false" customHeight="false" outlineLevel="0" collapsed="false">
      <c r="B581" s="41" t="s">
        <v>72</v>
      </c>
      <c r="C581" s="41" t="n">
        <v>543</v>
      </c>
      <c r="D581" s="41" t="n">
        <v>543</v>
      </c>
      <c r="E581" s="42" t="n">
        <v>24.2600002288818</v>
      </c>
      <c r="F581" s="42" t="n">
        <f aca="false">(E582-E580)/2</f>
        <v>-0.47499942779541</v>
      </c>
      <c r="G581" s="36" t="n">
        <v>2</v>
      </c>
      <c r="H581" s="36" t="n">
        <v>2</v>
      </c>
      <c r="I581" s="37" t="n">
        <v>2</v>
      </c>
      <c r="J581" s="37" t="n">
        <v>2</v>
      </c>
      <c r="K581" s="37" t="n">
        <v>2</v>
      </c>
      <c r="L581" s="37" t="n">
        <v>2</v>
      </c>
      <c r="M581" s="37" t="n">
        <v>2</v>
      </c>
      <c r="N581" s="37"/>
      <c r="O581" s="43" t="s">
        <v>73</v>
      </c>
      <c r="P581" s="44" t="n">
        <f aca="false">IF(OR(E581=0,H581=0),$D$14,IF(H581=1,E581*$F$16,IF(H581=2,E581*$F$17,IF(H581=3,E581*$F$18,IF(H581=4,E581*$F$19,IF(H581=5,E581*$F$20,IF(H581=6,E581*$F$21,IF(H581=7,E581*$F$22,999))))))))</f>
        <v>3998.27768709848</v>
      </c>
      <c r="Q581" s="40"/>
      <c r="U581" s="1"/>
    </row>
    <row r="582" customFormat="false" ht="12.75" hidden="false" customHeight="false" outlineLevel="0" collapsed="false">
      <c r="B582" s="41" t="s">
        <v>72</v>
      </c>
      <c r="C582" s="41" t="n">
        <v>544</v>
      </c>
      <c r="D582" s="41" t="n">
        <v>544</v>
      </c>
      <c r="E582" s="42" t="n">
        <v>23.6000003814697</v>
      </c>
      <c r="F582" s="42" t="n">
        <f aca="false">(E583-E581)/2</f>
        <v>-0.989999771118164</v>
      </c>
      <c r="G582" s="36" t="n">
        <v>2</v>
      </c>
      <c r="H582" s="36" t="n">
        <v>2</v>
      </c>
      <c r="I582" s="37" t="n">
        <v>2</v>
      </c>
      <c r="J582" s="37" t="n">
        <v>2</v>
      </c>
      <c r="K582" s="37" t="n">
        <v>2</v>
      </c>
      <c r="L582" s="37" t="n">
        <v>2</v>
      </c>
      <c r="M582" s="37" t="n">
        <v>2</v>
      </c>
      <c r="N582" s="37"/>
      <c r="O582" s="43" t="s">
        <v>73</v>
      </c>
      <c r="P582" s="44" t="n">
        <f aca="false">IF(OR(E582=0,H582=0),$D$14,IF(H582=1,E582*$F$16,IF(H582=2,E582*$F$17,IF(H582=3,E582*$F$18,IF(H582=4,E582*$F$19,IF(H582=5,E582*$F$20,IF(H582=6,E582*$F$21,IF(H582=7,E582*$F$22,999))))))))</f>
        <v>3889.50346457169</v>
      </c>
      <c r="Q582" s="40"/>
      <c r="U582" s="1"/>
    </row>
    <row r="583" customFormat="false" ht="12.75" hidden="false" customHeight="false" outlineLevel="0" collapsed="false">
      <c r="B583" s="41" t="s">
        <v>72</v>
      </c>
      <c r="C583" s="41" t="n">
        <v>545</v>
      </c>
      <c r="D583" s="41" t="n">
        <v>545</v>
      </c>
      <c r="E583" s="42" t="n">
        <v>22.2800006866455</v>
      </c>
      <c r="F583" s="42" t="n">
        <f aca="false">(E584-E582)/2</f>
        <v>-1.76000022888184</v>
      </c>
      <c r="G583" s="36" t="n">
        <v>2</v>
      </c>
      <c r="H583" s="36" t="n">
        <v>2</v>
      </c>
      <c r="I583" s="37" t="n">
        <v>2</v>
      </c>
      <c r="J583" s="37" t="n">
        <v>2</v>
      </c>
      <c r="K583" s="37" t="n">
        <v>2</v>
      </c>
      <c r="L583" s="37" t="n">
        <v>2</v>
      </c>
      <c r="M583" s="37" t="n">
        <v>2</v>
      </c>
      <c r="N583" s="37"/>
      <c r="O583" s="43" t="s">
        <v>73</v>
      </c>
      <c r="P583" s="44" t="n">
        <f aca="false">IF(OR(E583=0,H583=0),$D$14,IF(H583=1,E583*$F$16,IF(H583=2,E583*$F$17,IF(H583=3,E583*$F$18,IF(H583=4,E583*$F$19,IF(H583=5,E583*$F$20,IF(H583=6,E583*$F$21,IF(H583=7,E583*$F$22,999))))))))</f>
        <v>3671.95501951812</v>
      </c>
      <c r="Q583" s="40"/>
      <c r="U583" s="1"/>
    </row>
    <row r="584" customFormat="false" ht="12.75" hidden="false" customHeight="false" outlineLevel="0" collapsed="false">
      <c r="B584" s="41" t="s">
        <v>72</v>
      </c>
      <c r="C584" s="41" t="n">
        <v>546</v>
      </c>
      <c r="D584" s="41" t="n">
        <v>546</v>
      </c>
      <c r="E584" s="42" t="n">
        <v>20.0799999237061</v>
      </c>
      <c r="F584" s="42" t="n">
        <f aca="false">(E585-E583)/2</f>
        <v>-2.23000049591064</v>
      </c>
      <c r="G584" s="36" t="n">
        <v>2</v>
      </c>
      <c r="H584" s="36" t="n">
        <v>2</v>
      </c>
      <c r="I584" s="37" t="n">
        <v>2</v>
      </c>
      <c r="J584" s="37" t="n">
        <v>2</v>
      </c>
      <c r="K584" s="37" t="n">
        <v>2</v>
      </c>
      <c r="L584" s="37" t="n">
        <v>2</v>
      </c>
      <c r="M584" s="37" t="n">
        <v>2</v>
      </c>
      <c r="N584" s="37"/>
      <c r="O584" s="43" t="s">
        <v>73</v>
      </c>
      <c r="P584" s="44" t="n">
        <f aca="false">IF(OR(E584=0,H584=0),$D$14,IF(H584=1,E584*$F$16,IF(H584=2,E584*$F$17,IF(H584=3,E584*$F$18,IF(H584=4,E584*$F$19,IF(H584=5,E584*$F$20,IF(H584=6,E584*$F$21,IF(H584=7,E584*$F$22,999))))))))</f>
        <v>3309.3740681961</v>
      </c>
      <c r="Q584" s="40"/>
      <c r="U584" s="1"/>
    </row>
    <row r="585" customFormat="false" ht="12.75" hidden="false" customHeight="false" outlineLevel="0" collapsed="false">
      <c r="B585" s="41" t="s">
        <v>72</v>
      </c>
      <c r="C585" s="41" t="n">
        <v>547</v>
      </c>
      <c r="D585" s="41" t="n">
        <v>547</v>
      </c>
      <c r="E585" s="42" t="n">
        <v>17.8199996948242</v>
      </c>
      <c r="F585" s="42" t="n">
        <f aca="false">(E586-E584)/2</f>
        <v>-1.21500015258789</v>
      </c>
      <c r="G585" s="36" t="n">
        <v>2</v>
      </c>
      <c r="H585" s="36" t="n">
        <v>2</v>
      </c>
      <c r="I585" s="37" t="n">
        <v>2</v>
      </c>
      <c r="J585" s="37" t="n">
        <v>2</v>
      </c>
      <c r="K585" s="37" t="n">
        <v>2</v>
      </c>
      <c r="L585" s="37" t="n">
        <v>2</v>
      </c>
      <c r="M585" s="37" t="n">
        <v>2</v>
      </c>
      <c r="N585" s="37"/>
      <c r="O585" s="43" t="s">
        <v>73</v>
      </c>
      <c r="P585" s="44" t="n">
        <f aca="false">IF(OR(E585=0,H585=0),$D$14,IF(H585=1,E585*$F$16,IF(H585=2,E585*$F$17,IF(H585=3,E585*$F$18,IF(H585=4,E585*$F$19,IF(H585=5,E585*$F$20,IF(H585=6,E585*$F$21,IF(H585=7,E585*$F$22,999))))))))</f>
        <v>2936.9046369214</v>
      </c>
      <c r="Q585" s="40"/>
      <c r="U585" s="1"/>
    </row>
    <row r="586" customFormat="false" ht="12.75" hidden="false" customHeight="false" outlineLevel="0" collapsed="false">
      <c r="B586" s="41" t="s">
        <v>72</v>
      </c>
      <c r="C586" s="41" t="n">
        <v>548</v>
      </c>
      <c r="D586" s="41" t="n">
        <v>548</v>
      </c>
      <c r="E586" s="42" t="n">
        <v>17.6499996185303</v>
      </c>
      <c r="F586" s="42" t="n">
        <f aca="false">(E587-E585)/2</f>
        <v>-0.819999694824219</v>
      </c>
      <c r="G586" s="36" t="n">
        <v>2</v>
      </c>
      <c r="H586" s="36" t="n">
        <v>2</v>
      </c>
      <c r="I586" s="37" t="n">
        <v>2</v>
      </c>
      <c r="J586" s="37" t="n">
        <v>2</v>
      </c>
      <c r="K586" s="37" t="n">
        <v>2</v>
      </c>
      <c r="L586" s="37" t="n">
        <v>2</v>
      </c>
      <c r="M586" s="37" t="n">
        <v>2</v>
      </c>
      <c r="N586" s="37"/>
      <c r="O586" s="43" t="s">
        <v>73</v>
      </c>
      <c r="P586" s="44" t="n">
        <f aca="false">IF(OR(E586=0,H586=0),$D$14,IF(H586=1,E586*$F$16,IF(H586=2,E586*$F$17,IF(H586=3,E586*$F$18,IF(H586=4,E586*$F$19,IF(H586=5,E586*$F$20,IF(H586=6,E586*$F$21,IF(H586=7,E586*$F$22,999))))))))</f>
        <v>2908.88701509789</v>
      </c>
      <c r="Q586" s="40"/>
      <c r="U586" s="1"/>
    </row>
    <row r="587" customFormat="false" ht="12.75" hidden="false" customHeight="false" outlineLevel="0" collapsed="false">
      <c r="B587" s="41" t="s">
        <v>72</v>
      </c>
      <c r="C587" s="41" t="n">
        <v>549</v>
      </c>
      <c r="D587" s="41" t="n">
        <v>549</v>
      </c>
      <c r="E587" s="42" t="n">
        <v>16.1800003051758</v>
      </c>
      <c r="F587" s="42" t="n">
        <f aca="false">(E588-E586)/2</f>
        <v>-1.23499965667725</v>
      </c>
      <c r="G587" s="36" t="n">
        <v>2</v>
      </c>
      <c r="H587" s="36" t="n">
        <v>2</v>
      </c>
      <c r="I587" s="37" t="n">
        <v>2</v>
      </c>
      <c r="J587" s="37" t="n">
        <v>2</v>
      </c>
      <c r="K587" s="37" t="n">
        <v>2</v>
      </c>
      <c r="L587" s="37" t="n">
        <v>2</v>
      </c>
      <c r="M587" s="37" t="n">
        <v>2</v>
      </c>
      <c r="N587" s="37"/>
      <c r="O587" s="43" t="s">
        <v>73</v>
      </c>
      <c r="P587" s="44" t="n">
        <f aca="false">IF(OR(E587=0,H587=0),$D$14,IF(H587=1,E587*$F$16,IF(H587=2,E587*$F$17,IF(H587=3,E587*$F$18,IF(H587=4,E587*$F$19,IF(H587=5,E587*$F$20,IF(H587=6,E587*$F$21,IF(H587=7,E587*$F$22,999))))))))</f>
        <v>2666.61721298807</v>
      </c>
      <c r="Q587" s="40"/>
      <c r="U587" s="1"/>
    </row>
    <row r="588" customFormat="false" ht="12.75" hidden="false" customHeight="false" outlineLevel="0" collapsed="false">
      <c r="B588" s="41" t="s">
        <v>72</v>
      </c>
      <c r="C588" s="41" t="n">
        <v>550</v>
      </c>
      <c r="D588" s="41" t="n">
        <v>550</v>
      </c>
      <c r="E588" s="42" t="n">
        <v>15.1800003051758</v>
      </c>
      <c r="F588" s="42" t="n">
        <f aca="false">(E589-E587)/2</f>
        <v>-0.680000305175781</v>
      </c>
      <c r="G588" s="36" t="n">
        <v>1</v>
      </c>
      <c r="H588" s="36" t="n">
        <v>2</v>
      </c>
      <c r="I588" s="37" t="n">
        <v>1</v>
      </c>
      <c r="J588" s="37" t="n">
        <v>1</v>
      </c>
      <c r="K588" s="37" t="n">
        <v>2</v>
      </c>
      <c r="L588" s="37" t="n">
        <v>2</v>
      </c>
      <c r="M588" s="37" t="n">
        <v>2</v>
      </c>
      <c r="N588" s="37"/>
      <c r="O588" s="43" t="s">
        <v>73</v>
      </c>
      <c r="P588" s="44" t="n">
        <f aca="false">IF(OR(E588=0,H588=0),$D$14,IF(H588=1,E588*$F$16,IF(H588=2,E588*$F$17,IF(H588=3,E588*$F$18,IF(H588=4,E588*$F$19,IF(H588=5,E588*$F$20,IF(H588=6,E588*$F$21,IF(H588=7,E588*$F$22,999))))))))</f>
        <v>2501.80774681426</v>
      </c>
      <c r="Q588" s="40"/>
      <c r="U588" s="1"/>
    </row>
    <row r="589" customFormat="false" ht="12.75" hidden="false" customHeight="false" outlineLevel="0" collapsed="false">
      <c r="B589" s="41" t="s">
        <v>72</v>
      </c>
      <c r="C589" s="41" t="n">
        <v>551</v>
      </c>
      <c r="D589" s="41" t="n">
        <v>551</v>
      </c>
      <c r="E589" s="42" t="n">
        <v>14.8199996948242</v>
      </c>
      <c r="F589" s="42" t="n">
        <f aca="false">(E590-E588)/2</f>
        <v>-0.5</v>
      </c>
      <c r="G589" s="36" t="n">
        <v>1</v>
      </c>
      <c r="H589" s="36" t="n">
        <v>2</v>
      </c>
      <c r="I589" s="37" t="n">
        <v>1</v>
      </c>
      <c r="J589" s="37" t="n">
        <v>1</v>
      </c>
      <c r="K589" s="37" t="n">
        <v>2</v>
      </c>
      <c r="L589" s="37" t="n">
        <v>2</v>
      </c>
      <c r="M589" s="37" t="n">
        <v>2</v>
      </c>
      <c r="N589" s="37"/>
      <c r="O589" s="43" t="s">
        <v>73</v>
      </c>
      <c r="P589" s="44" t="n">
        <f aca="false">IF(OR(E589=0,H589=0),$D$14,IF(H589=1,E589*$F$16,IF(H589=2,E589*$F$17,IF(H589=3,E589*$F$18,IF(H589=4,E589*$F$19,IF(H589=5,E589*$F$20,IF(H589=6,E589*$F$21,IF(H589=7,E589*$F$22,999))))))))</f>
        <v>2442.47623839998</v>
      </c>
      <c r="Q589" s="40"/>
      <c r="U589" s="1"/>
    </row>
    <row r="590" customFormat="false" ht="12.75" hidden="false" customHeight="false" outlineLevel="0" collapsed="false">
      <c r="B590" s="41" t="s">
        <v>72</v>
      </c>
      <c r="C590" s="41" t="n">
        <v>552</v>
      </c>
      <c r="D590" s="41" t="n">
        <v>552</v>
      </c>
      <c r="E590" s="42" t="n">
        <v>14.1800003051758</v>
      </c>
      <c r="F590" s="42" t="n">
        <f aca="false">(E591-E589)/2</f>
        <v>-0.5</v>
      </c>
      <c r="G590" s="36" t="n">
        <v>1</v>
      </c>
      <c r="H590" s="36" t="n">
        <v>2</v>
      </c>
      <c r="I590" s="37" t="n">
        <v>1</v>
      </c>
      <c r="J590" s="37" t="n">
        <v>1</v>
      </c>
      <c r="K590" s="37" t="n">
        <v>2</v>
      </c>
      <c r="L590" s="37" t="n">
        <v>2</v>
      </c>
      <c r="M590" s="37" t="n">
        <v>2</v>
      </c>
      <c r="N590" s="37"/>
      <c r="O590" s="43" t="s">
        <v>73</v>
      </c>
      <c r="P590" s="44" t="n">
        <f aca="false">IF(OR(E590=0,H590=0),$D$14,IF(H590=1,E590*$F$16,IF(H590=2,E590*$F$17,IF(H590=3,E590*$F$18,IF(H590=4,E590*$F$19,IF(H590=5,E590*$F$20,IF(H590=6,E590*$F$21,IF(H590=7,E590*$F$22,999))))))))</f>
        <v>2336.99828064046</v>
      </c>
      <c r="Q590" s="40"/>
      <c r="U590" s="1"/>
    </row>
    <row r="591" customFormat="false" ht="12.75" hidden="false" customHeight="false" outlineLevel="0" collapsed="false">
      <c r="B591" s="41" t="s">
        <v>72</v>
      </c>
      <c r="C591" s="41" t="n">
        <v>553</v>
      </c>
      <c r="D591" s="41" t="n">
        <v>553</v>
      </c>
      <c r="E591" s="42" t="n">
        <v>13.8199996948242</v>
      </c>
      <c r="F591" s="42" t="n">
        <f aca="false">(E592-E590)/2</f>
        <v>-0.5</v>
      </c>
      <c r="G591" s="36" t="n">
        <v>1</v>
      </c>
      <c r="H591" s="36" t="n">
        <v>2</v>
      </c>
      <c r="I591" s="37" t="n">
        <v>1</v>
      </c>
      <c r="J591" s="37" t="n">
        <v>1</v>
      </c>
      <c r="K591" s="37" t="n">
        <v>2</v>
      </c>
      <c r="L591" s="37" t="n">
        <v>2</v>
      </c>
      <c r="M591" s="37" t="n">
        <v>2</v>
      </c>
      <c r="N591" s="37"/>
      <c r="O591" s="43" t="s">
        <v>73</v>
      </c>
      <c r="P591" s="44" t="n">
        <f aca="false">IF(OR(E591=0,H591=0),$D$14,IF(H591=1,E591*$F$16,IF(H591=2,E591*$F$17,IF(H591=3,E591*$F$18,IF(H591=4,E591*$F$19,IF(H591=5,E591*$F$20,IF(H591=6,E591*$F$21,IF(H591=7,E591*$F$22,999))))))))</f>
        <v>2277.66677222617</v>
      </c>
      <c r="Q591" s="40"/>
      <c r="U591" s="1"/>
    </row>
    <row r="592" customFormat="false" ht="12.75" hidden="false" customHeight="false" outlineLevel="0" collapsed="false">
      <c r="B592" s="41" t="s">
        <v>72</v>
      </c>
      <c r="C592" s="41" t="n">
        <v>554</v>
      </c>
      <c r="D592" s="41" t="n">
        <v>554</v>
      </c>
      <c r="E592" s="42" t="n">
        <v>13.1800003051758</v>
      </c>
      <c r="F592" s="42" t="n">
        <f aca="false">(E593-E591)/2</f>
        <v>-0.409999847412109</v>
      </c>
      <c r="G592" s="36" t="n">
        <v>1</v>
      </c>
      <c r="H592" s="36" t="n">
        <v>2</v>
      </c>
      <c r="I592" s="37" t="n">
        <v>1</v>
      </c>
      <c r="J592" s="37" t="n">
        <v>1</v>
      </c>
      <c r="K592" s="37" t="n">
        <v>2</v>
      </c>
      <c r="L592" s="37" t="n">
        <v>2</v>
      </c>
      <c r="M592" s="37" t="n">
        <v>2</v>
      </c>
      <c r="N592" s="37"/>
      <c r="O592" s="43" t="s">
        <v>73</v>
      </c>
      <c r="P592" s="44" t="n">
        <f aca="false">IF(OR(E592=0,H592=0),$D$14,IF(H592=1,E592*$F$16,IF(H592=2,E592*$F$17,IF(H592=3,E592*$F$18,IF(H592=4,E592*$F$19,IF(H592=5,E592*$F$20,IF(H592=6,E592*$F$21,IF(H592=7,E592*$F$22,999))))))))</f>
        <v>2172.18881446665</v>
      </c>
      <c r="Q592" s="40"/>
      <c r="U592" s="1"/>
    </row>
    <row r="593" customFormat="false" ht="12.75" hidden="false" customHeight="false" outlineLevel="0" collapsed="false">
      <c r="B593" s="41" t="s">
        <v>72</v>
      </c>
      <c r="C593" s="41" t="n">
        <v>555</v>
      </c>
      <c r="D593" s="41" t="n">
        <v>555</v>
      </c>
      <c r="E593" s="42" t="n">
        <v>13</v>
      </c>
      <c r="F593" s="42" t="n">
        <f aca="false">(E594-E592)/2</f>
        <v>-0.0900001525878906</v>
      </c>
      <c r="G593" s="36" t="n">
        <v>1</v>
      </c>
      <c r="H593" s="36" t="n">
        <v>2</v>
      </c>
      <c r="I593" s="37" t="n">
        <v>1</v>
      </c>
      <c r="J593" s="37" t="n">
        <v>1</v>
      </c>
      <c r="K593" s="37" t="n">
        <v>2</v>
      </c>
      <c r="L593" s="37" t="n">
        <v>2</v>
      </c>
      <c r="M593" s="37" t="n">
        <v>2</v>
      </c>
      <c r="N593" s="37"/>
      <c r="O593" s="43" t="s">
        <v>73</v>
      </c>
      <c r="P593" s="44" t="n">
        <f aca="false">IF(OR(E593=0,H593=0),$D$14,IF(H593=1,E593*$F$16,IF(H593=2,E593*$F$17,IF(H593=3,E593*$F$18,IF(H593=4,E593*$F$19,IF(H593=5,E593*$F$20,IF(H593=6,E593*$F$21,IF(H593=7,E593*$F$22,999))))))))</f>
        <v>2142.5230602595</v>
      </c>
      <c r="Q593" s="40"/>
      <c r="U593" s="1"/>
    </row>
    <row r="594" customFormat="false" ht="12.75" hidden="false" customHeight="false" outlineLevel="0" collapsed="false">
      <c r="B594" s="41" t="s">
        <v>72</v>
      </c>
      <c r="C594" s="41" t="n">
        <v>556</v>
      </c>
      <c r="D594" s="41" t="n">
        <v>556</v>
      </c>
      <c r="E594" s="42" t="n">
        <v>13</v>
      </c>
      <c r="F594" s="42" t="n">
        <f aca="false">(E595-E593)/2</f>
        <v>0.0900001525878906</v>
      </c>
      <c r="G594" s="36" t="n">
        <v>1</v>
      </c>
      <c r="H594" s="36" t="n">
        <v>2</v>
      </c>
      <c r="I594" s="37" t="n">
        <v>1</v>
      </c>
      <c r="J594" s="37" t="n">
        <v>1</v>
      </c>
      <c r="K594" s="37" t="n">
        <v>2</v>
      </c>
      <c r="L594" s="37" t="n">
        <v>2</v>
      </c>
      <c r="M594" s="37" t="n">
        <v>2</v>
      </c>
      <c r="N594" s="37"/>
      <c r="O594" s="43" t="s">
        <v>73</v>
      </c>
      <c r="P594" s="44" t="n">
        <f aca="false">IF(OR(E594=0,H594=0),$D$14,IF(H594=1,E594*$F$16,IF(H594=2,E594*$F$17,IF(H594=3,E594*$F$18,IF(H594=4,E594*$F$19,IF(H594=5,E594*$F$20,IF(H594=6,E594*$F$21,IF(H594=7,E594*$F$22,999))))))))</f>
        <v>2142.5230602595</v>
      </c>
      <c r="Q594" s="40"/>
      <c r="U594" s="1"/>
    </row>
    <row r="595" customFormat="false" ht="12.75" hidden="false" customHeight="false" outlineLevel="0" collapsed="false">
      <c r="B595" s="41" t="s">
        <v>72</v>
      </c>
      <c r="C595" s="41" t="n">
        <v>557</v>
      </c>
      <c r="D595" s="41" t="n">
        <v>557</v>
      </c>
      <c r="E595" s="42" t="n">
        <v>13.1800003051758</v>
      </c>
      <c r="F595" s="42" t="n">
        <f aca="false">(E596-E594)/2</f>
        <v>0.409999847412109</v>
      </c>
      <c r="G595" s="36" t="n">
        <v>1</v>
      </c>
      <c r="H595" s="36" t="n">
        <v>2</v>
      </c>
      <c r="I595" s="37" t="n">
        <v>1</v>
      </c>
      <c r="J595" s="37" t="n">
        <v>1</v>
      </c>
      <c r="K595" s="37" t="n">
        <v>2</v>
      </c>
      <c r="L595" s="37" t="n">
        <v>2</v>
      </c>
      <c r="M595" s="37" t="n">
        <v>2</v>
      </c>
      <c r="N595" s="37"/>
      <c r="O595" s="43" t="s">
        <v>73</v>
      </c>
      <c r="P595" s="44" t="n">
        <f aca="false">IF(OR(E595=0,H595=0),$D$14,IF(H595=1,E595*$F$16,IF(H595=2,E595*$F$17,IF(H595=3,E595*$F$18,IF(H595=4,E595*$F$19,IF(H595=5,E595*$F$20,IF(H595=6,E595*$F$21,IF(H595=7,E595*$F$22,999))))))))</f>
        <v>2172.18881446665</v>
      </c>
      <c r="Q595" s="40"/>
      <c r="U595" s="1"/>
    </row>
    <row r="596" customFormat="false" ht="12.75" hidden="false" customHeight="false" outlineLevel="0" collapsed="false">
      <c r="B596" s="41" t="s">
        <v>72</v>
      </c>
      <c r="C596" s="41" t="n">
        <v>558</v>
      </c>
      <c r="D596" s="41" t="n">
        <v>558</v>
      </c>
      <c r="E596" s="42" t="n">
        <v>13.8199996948242</v>
      </c>
      <c r="F596" s="42" t="n">
        <f aca="false">(E597-E595)/2</f>
        <v>0.670000076293945</v>
      </c>
      <c r="G596" s="36" t="n">
        <v>1</v>
      </c>
      <c r="H596" s="36" t="n">
        <v>2</v>
      </c>
      <c r="I596" s="37" t="n">
        <v>1</v>
      </c>
      <c r="J596" s="37" t="n">
        <v>1</v>
      </c>
      <c r="K596" s="37" t="n">
        <v>2</v>
      </c>
      <c r="L596" s="37" t="n">
        <v>2</v>
      </c>
      <c r="M596" s="37" t="n">
        <v>2</v>
      </c>
      <c r="N596" s="37"/>
      <c r="O596" s="43" t="s">
        <v>73</v>
      </c>
      <c r="P596" s="44" t="n">
        <f aca="false">IF(OR(E596=0,H596=0),$D$14,IF(H596=1,E596*$F$16,IF(H596=2,E596*$F$17,IF(H596=3,E596*$F$18,IF(H596=4,E596*$F$19,IF(H596=5,E596*$F$20,IF(H596=6,E596*$F$21,IF(H596=7,E596*$F$22,999))))))))</f>
        <v>2277.66677222617</v>
      </c>
      <c r="Q596" s="40"/>
      <c r="U596" s="1"/>
    </row>
    <row r="597" customFormat="false" ht="12.75" hidden="false" customHeight="false" outlineLevel="0" collapsed="false">
      <c r="B597" s="41" t="s">
        <v>72</v>
      </c>
      <c r="C597" s="41" t="n">
        <v>559</v>
      </c>
      <c r="D597" s="41" t="n">
        <v>559</v>
      </c>
      <c r="E597" s="42" t="n">
        <v>14.5200004577637</v>
      </c>
      <c r="F597" s="42" t="n">
        <f aca="false">(E598-E596)/2</f>
        <v>1.32999992370605</v>
      </c>
      <c r="G597" s="36" t="n">
        <v>1</v>
      </c>
      <c r="H597" s="36" t="n">
        <v>2</v>
      </c>
      <c r="I597" s="37" t="n">
        <v>1</v>
      </c>
      <c r="J597" s="37" t="n">
        <v>1</v>
      </c>
      <c r="K597" s="37" t="n">
        <v>2</v>
      </c>
      <c r="L597" s="37" t="n">
        <v>2</v>
      </c>
      <c r="M597" s="37" t="n">
        <v>2</v>
      </c>
      <c r="N597" s="37"/>
      <c r="O597" s="43" t="s">
        <v>73</v>
      </c>
      <c r="P597" s="44" t="n">
        <f aca="false">IF(OR(E597=0,H597=0),$D$14,IF(H597=1,E597*$F$16,IF(H597=2,E597*$F$17,IF(H597=3,E597*$F$18,IF(H597=4,E597*$F$19,IF(H597=5,E597*$F$20,IF(H597=6,E597*$F$21,IF(H597=7,E597*$F$22,999))))))))</f>
        <v>2393.03352428748</v>
      </c>
      <c r="Q597" s="40"/>
      <c r="U597" s="1"/>
    </row>
    <row r="598" customFormat="false" ht="12.75" hidden="false" customHeight="false" outlineLevel="0" collapsed="false">
      <c r="B598" s="41" t="s">
        <v>72</v>
      </c>
      <c r="C598" s="41" t="n">
        <v>560</v>
      </c>
      <c r="D598" s="41" t="n">
        <v>560</v>
      </c>
      <c r="E598" s="42" t="n">
        <v>16.4799995422363</v>
      </c>
      <c r="F598" s="42" t="n">
        <f aca="false">(E599-E597)/2</f>
        <v>1.23999977111816</v>
      </c>
      <c r="G598" s="36" t="n">
        <v>2</v>
      </c>
      <c r="H598" s="36" t="n">
        <v>2</v>
      </c>
      <c r="I598" s="37" t="n">
        <v>2</v>
      </c>
      <c r="J598" s="37" t="n">
        <v>2</v>
      </c>
      <c r="K598" s="37" t="n">
        <v>2</v>
      </c>
      <c r="L598" s="37" t="n">
        <v>2</v>
      </c>
      <c r="M598" s="37" t="n">
        <v>2</v>
      </c>
      <c r="N598" s="37"/>
      <c r="O598" s="43" t="s">
        <v>73</v>
      </c>
      <c r="P598" s="44" t="n">
        <f aca="false">IF(OR(E598=0,H598=0),$D$14,IF(H598=1,E598*$F$16,IF(H598=2,E598*$F$17,IF(H598=3,E598*$F$18,IF(H598=4,E598*$F$19,IF(H598=5,E598*$F$20,IF(H598=6,E598*$F$21,IF(H598=7,E598*$F$22,999))))))))</f>
        <v>2716.05992710057</v>
      </c>
      <c r="Q598" s="40"/>
      <c r="U598" s="1"/>
    </row>
    <row r="599" customFormat="false" ht="12.75" hidden="false" customHeight="false" outlineLevel="0" collapsed="false">
      <c r="B599" s="41" t="s">
        <v>72</v>
      </c>
      <c r="C599" s="41" t="n">
        <v>561</v>
      </c>
      <c r="D599" s="41" t="n">
        <v>561</v>
      </c>
      <c r="E599" s="42" t="n">
        <v>17</v>
      </c>
      <c r="F599" s="42" t="n">
        <f aca="false">(E600-E598)/2</f>
        <v>0.260000228881836</v>
      </c>
      <c r="G599" s="36" t="n">
        <v>2</v>
      </c>
      <c r="H599" s="36" t="n">
        <v>2</v>
      </c>
      <c r="I599" s="37" t="n">
        <v>2</v>
      </c>
      <c r="J599" s="37" t="n">
        <v>2</v>
      </c>
      <c r="K599" s="37" t="n">
        <v>2</v>
      </c>
      <c r="L599" s="37" t="n">
        <v>2</v>
      </c>
      <c r="M599" s="37" t="n">
        <v>2</v>
      </c>
      <c r="N599" s="37"/>
      <c r="O599" s="43" t="s">
        <v>73</v>
      </c>
      <c r="P599" s="44" t="n">
        <f aca="false">IF(OR(E599=0,H599=0),$D$14,IF(H599=1,E599*$F$16,IF(H599=2,E599*$F$17,IF(H599=3,E599*$F$18,IF(H599=4,E599*$F$19,IF(H599=5,E599*$F$20,IF(H599=6,E599*$F$21,IF(H599=7,E599*$F$22,999))))))))</f>
        <v>2801.76092495474</v>
      </c>
      <c r="Q599" s="40"/>
      <c r="U599" s="1"/>
    </row>
    <row r="600" customFormat="false" ht="12.75" hidden="false" customHeight="false" outlineLevel="0" collapsed="false">
      <c r="B600" s="41" t="s">
        <v>72</v>
      </c>
      <c r="C600" s="41" t="n">
        <v>562</v>
      </c>
      <c r="D600" s="41" t="n">
        <v>562</v>
      </c>
      <c r="E600" s="42" t="n">
        <v>17</v>
      </c>
      <c r="F600" s="42" t="n">
        <f aca="false">(E601-E599)/2</f>
        <v>0</v>
      </c>
      <c r="G600" s="36" t="n">
        <v>2</v>
      </c>
      <c r="H600" s="36" t="n">
        <v>2</v>
      </c>
      <c r="I600" s="37" t="n">
        <v>2</v>
      </c>
      <c r="J600" s="37" t="n">
        <v>2</v>
      </c>
      <c r="K600" s="37" t="n">
        <v>2</v>
      </c>
      <c r="L600" s="37" t="n">
        <v>2</v>
      </c>
      <c r="M600" s="37" t="n">
        <v>2</v>
      </c>
      <c r="N600" s="37"/>
      <c r="O600" s="43" t="s">
        <v>73</v>
      </c>
      <c r="P600" s="44" t="n">
        <f aca="false">IF(OR(E600=0,H600=0),$D$14,IF(H600=1,E600*$F$16,IF(H600=2,E600*$F$17,IF(H600=3,E600*$F$18,IF(H600=4,E600*$F$19,IF(H600=5,E600*$F$20,IF(H600=6,E600*$F$21,IF(H600=7,E600*$F$22,999))))))))</f>
        <v>2801.76092495474</v>
      </c>
      <c r="Q600" s="40"/>
      <c r="U600" s="1"/>
    </row>
    <row r="601" customFormat="false" ht="12.75" hidden="false" customHeight="false" outlineLevel="0" collapsed="false">
      <c r="B601" s="41" t="s">
        <v>72</v>
      </c>
      <c r="C601" s="41" t="n">
        <v>563</v>
      </c>
      <c r="D601" s="41" t="n">
        <v>563</v>
      </c>
      <c r="E601" s="42" t="n">
        <v>17</v>
      </c>
      <c r="F601" s="42" t="n">
        <f aca="false">(E602-E600)/2</f>
        <v>-0.789999961853027</v>
      </c>
      <c r="G601" s="36" t="n">
        <v>2</v>
      </c>
      <c r="H601" s="36" t="n">
        <v>2</v>
      </c>
      <c r="I601" s="37" t="n">
        <v>2</v>
      </c>
      <c r="J601" s="37" t="n">
        <v>2</v>
      </c>
      <c r="K601" s="37" t="n">
        <v>2</v>
      </c>
      <c r="L601" s="37" t="n">
        <v>2</v>
      </c>
      <c r="M601" s="37" t="n">
        <v>2</v>
      </c>
      <c r="N601" s="37"/>
      <c r="O601" s="43" t="s">
        <v>73</v>
      </c>
      <c r="P601" s="44" t="n">
        <f aca="false">IF(OR(E601=0,H601=0),$D$14,IF(H601=1,E601*$F$16,IF(H601=2,E601*$F$17,IF(H601=3,E601*$F$18,IF(H601=4,E601*$F$19,IF(H601=5,E601*$F$20,IF(H601=6,E601*$F$21,IF(H601=7,E601*$F$22,999))))))))</f>
        <v>2801.76092495474</v>
      </c>
      <c r="Q601" s="40"/>
      <c r="U601" s="1"/>
    </row>
    <row r="602" customFormat="false" ht="12.75" hidden="false" customHeight="false" outlineLevel="0" collapsed="false">
      <c r="B602" s="41" t="s">
        <v>72</v>
      </c>
      <c r="C602" s="41" t="n">
        <v>564</v>
      </c>
      <c r="D602" s="41" t="n">
        <v>564</v>
      </c>
      <c r="E602" s="42" t="n">
        <v>15.4200000762939</v>
      </c>
      <c r="F602" s="42" t="n">
        <f aca="false">(E603-E601)/2</f>
        <v>-3.44500017166138</v>
      </c>
      <c r="G602" s="36" t="n">
        <v>0</v>
      </c>
      <c r="H602" s="36" t="n">
        <v>0</v>
      </c>
      <c r="I602" s="37" t="n">
        <v>0</v>
      </c>
      <c r="J602" s="37" t="n">
        <v>0</v>
      </c>
      <c r="K602" s="37" t="n">
        <v>0</v>
      </c>
      <c r="L602" s="37" t="n">
        <v>0</v>
      </c>
      <c r="M602" s="37" t="n">
        <v>0</v>
      </c>
      <c r="N602" s="37"/>
      <c r="O602" s="43" t="s">
        <v>73</v>
      </c>
      <c r="P602" s="44" t="n">
        <f aca="false">IF(OR(E602=0,H602=0),$D$14,IF(H602=1,E602*$F$16,IF(H602=2,E602*$F$17,IF(H602=3,E602*$F$18,IF(H602=4,E602*$F$19,IF(H602=5,E602*$F$20,IF(H602=6,E602*$F$21,IF(H602=7,E602*$F$22,999))))))))</f>
        <v>900</v>
      </c>
      <c r="Q602" s="40"/>
      <c r="U602" s="1"/>
    </row>
    <row r="603" customFormat="false" ht="12.75" hidden="false" customHeight="false" outlineLevel="0" collapsed="false">
      <c r="B603" s="41" t="s">
        <v>72</v>
      </c>
      <c r="C603" s="41" t="n">
        <v>565</v>
      </c>
      <c r="D603" s="41" t="n">
        <v>565</v>
      </c>
      <c r="E603" s="42" t="n">
        <v>10.1099996566772</v>
      </c>
      <c r="F603" s="42" t="n">
        <f aca="false">(E604-E602)/2</f>
        <v>-5.30999994277954</v>
      </c>
      <c r="G603" s="36" t="n">
        <v>0</v>
      </c>
      <c r="H603" s="36" t="n">
        <v>0</v>
      </c>
      <c r="I603" s="37" t="n">
        <v>0</v>
      </c>
      <c r="J603" s="37" t="n">
        <v>0</v>
      </c>
      <c r="K603" s="37" t="n">
        <v>0</v>
      </c>
      <c r="L603" s="37" t="n">
        <v>0</v>
      </c>
      <c r="M603" s="37" t="n">
        <v>0</v>
      </c>
      <c r="N603" s="37"/>
      <c r="O603" s="43" t="s">
        <v>73</v>
      </c>
      <c r="P603" s="44" t="n">
        <f aca="false">IF(OR(E603=0,H603=0),$D$14,IF(H603=1,E603*$F$16,IF(H603=2,E603*$F$17,IF(H603=3,E603*$F$18,IF(H603=4,E603*$F$19,IF(H603=5,E603*$F$20,IF(H603=6,E603*$F$21,IF(H603=7,E603*$F$22,999))))))))</f>
        <v>900</v>
      </c>
      <c r="Q603" s="40"/>
      <c r="U603" s="1"/>
    </row>
    <row r="604" customFormat="false" ht="12.75" hidden="false" customHeight="false" outlineLevel="0" collapsed="false">
      <c r="B604" s="41" t="s">
        <v>72</v>
      </c>
      <c r="C604" s="41" t="n">
        <v>566</v>
      </c>
      <c r="D604" s="41" t="n">
        <v>566</v>
      </c>
      <c r="E604" s="42" t="n">
        <v>4.80000019073486</v>
      </c>
      <c r="F604" s="42" t="n">
        <f aca="false">(E605-E603)/2</f>
        <v>-5.05499982833862</v>
      </c>
      <c r="G604" s="36" t="n">
        <v>0</v>
      </c>
      <c r="H604" s="36" t="n">
        <v>0</v>
      </c>
      <c r="I604" s="37" t="n">
        <v>0</v>
      </c>
      <c r="J604" s="37" t="n">
        <v>0</v>
      </c>
      <c r="K604" s="37" t="n">
        <v>0</v>
      </c>
      <c r="L604" s="37" t="n">
        <v>0</v>
      </c>
      <c r="M604" s="37" t="n">
        <v>0</v>
      </c>
      <c r="N604" s="37"/>
      <c r="O604" s="43" t="s">
        <v>73</v>
      </c>
      <c r="P604" s="44" t="n">
        <f aca="false">IF(OR(E604=0,H604=0),$D$14,IF(H604=1,E604*$F$16,IF(H604=2,E604*$F$17,IF(H604=3,E604*$F$18,IF(H604=4,E604*$F$19,IF(H604=5,E604*$F$20,IF(H604=6,E604*$F$21,IF(H604=7,E604*$F$22,999))))))))</f>
        <v>900</v>
      </c>
      <c r="Q604" s="40"/>
      <c r="U604" s="1"/>
    </row>
    <row r="605" customFormat="false" ht="12.75" hidden="false" customHeight="false" outlineLevel="0" collapsed="false">
      <c r="B605" s="41" t="s">
        <v>72</v>
      </c>
      <c r="C605" s="41" t="n">
        <v>567</v>
      </c>
      <c r="D605" s="41" t="n">
        <v>567</v>
      </c>
      <c r="E605" s="42" t="n">
        <v>0</v>
      </c>
      <c r="F605" s="42" t="n">
        <f aca="false">(E606-E604)/2</f>
        <v>-2.40000009536743</v>
      </c>
      <c r="G605" s="36" t="n">
        <v>0</v>
      </c>
      <c r="H605" s="36" t="n">
        <v>0</v>
      </c>
      <c r="I605" s="37" t="n">
        <v>0</v>
      </c>
      <c r="J605" s="37" t="n">
        <v>0</v>
      </c>
      <c r="K605" s="37" t="n">
        <v>0</v>
      </c>
      <c r="L605" s="37" t="n">
        <v>0</v>
      </c>
      <c r="M605" s="37" t="n">
        <v>0</v>
      </c>
      <c r="N605" s="37"/>
      <c r="O605" s="43" t="s">
        <v>73</v>
      </c>
      <c r="P605" s="44" t="n">
        <f aca="false">IF(OR(E605=0,H605=0),$D$14,IF(H605=1,E605*$F$16,IF(H605=2,E605*$F$17,IF(H605=3,E605*$F$18,IF(H605=4,E605*$F$19,IF(H605=5,E605*$F$20,IF(H605=6,E605*$F$21,IF(H605=7,E605*$F$22,999))))))))</f>
        <v>900</v>
      </c>
      <c r="Q605" s="40"/>
      <c r="U605" s="1"/>
    </row>
    <row r="606" customFormat="false" ht="12.75" hidden="false" customHeight="false" outlineLevel="0" collapsed="false">
      <c r="B606" s="41" t="s">
        <v>72</v>
      </c>
      <c r="C606" s="41" t="n">
        <v>568</v>
      </c>
      <c r="D606" s="41" t="n">
        <v>568</v>
      </c>
      <c r="E606" s="42" t="n">
        <v>0</v>
      </c>
      <c r="F606" s="42" t="n">
        <f aca="false">(E607-E605)/2</f>
        <v>0</v>
      </c>
      <c r="G606" s="36" t="n">
        <v>0</v>
      </c>
      <c r="H606" s="36" t="n">
        <v>0</v>
      </c>
      <c r="I606" s="37" t="n">
        <v>0</v>
      </c>
      <c r="J606" s="37" t="n">
        <v>0</v>
      </c>
      <c r="K606" s="37" t="n">
        <v>0</v>
      </c>
      <c r="L606" s="37" t="n">
        <v>0</v>
      </c>
      <c r="M606" s="37" t="n">
        <v>0</v>
      </c>
      <c r="N606" s="37"/>
      <c r="O606" s="43" t="s">
        <v>73</v>
      </c>
      <c r="P606" s="44" t="n">
        <f aca="false">IF(OR(E606=0,H606=0),$D$14,IF(H606=1,E606*$F$16,IF(H606=2,E606*$F$17,IF(H606=3,E606*$F$18,IF(H606=4,E606*$F$19,IF(H606=5,E606*$F$20,IF(H606=6,E606*$F$21,IF(H606=7,E606*$F$22,999))))))))</f>
        <v>900</v>
      </c>
      <c r="Q606" s="40"/>
      <c r="U606" s="1"/>
    </row>
    <row r="607" customFormat="false" ht="12.75" hidden="false" customHeight="false" outlineLevel="0" collapsed="false">
      <c r="B607" s="41" t="s">
        <v>72</v>
      </c>
      <c r="C607" s="41" t="n">
        <v>569</v>
      </c>
      <c r="D607" s="41" t="n">
        <v>569</v>
      </c>
      <c r="E607" s="42" t="n">
        <v>0</v>
      </c>
      <c r="F607" s="42" t="n">
        <f aca="false">(E608-E606)/2</f>
        <v>0</v>
      </c>
      <c r="G607" s="36" t="n">
        <v>0</v>
      </c>
      <c r="H607" s="36" t="n">
        <v>0</v>
      </c>
      <c r="I607" s="37" t="n">
        <v>0</v>
      </c>
      <c r="J607" s="37" t="n">
        <v>0</v>
      </c>
      <c r="K607" s="37" t="n">
        <v>0</v>
      </c>
      <c r="L607" s="37" t="n">
        <v>0</v>
      </c>
      <c r="M607" s="37" t="n">
        <v>0</v>
      </c>
      <c r="N607" s="37"/>
      <c r="O607" s="43" t="s">
        <v>73</v>
      </c>
      <c r="P607" s="44" t="n">
        <f aca="false">IF(OR(E607=0,H607=0),$D$14,IF(H607=1,E607*$F$16,IF(H607=2,E607*$F$17,IF(H607=3,E607*$F$18,IF(H607=4,E607*$F$19,IF(H607=5,E607*$F$20,IF(H607=6,E607*$F$21,IF(H607=7,E607*$F$22,999))))))))</f>
        <v>900</v>
      </c>
      <c r="Q607" s="40"/>
      <c r="U607" s="1"/>
    </row>
    <row r="608" customFormat="false" ht="12.75" hidden="false" customHeight="false" outlineLevel="0" collapsed="false">
      <c r="B608" s="41" t="s">
        <v>72</v>
      </c>
      <c r="C608" s="41" t="n">
        <v>570</v>
      </c>
      <c r="D608" s="41" t="n">
        <v>570</v>
      </c>
      <c r="E608" s="42" t="n">
        <v>0</v>
      </c>
      <c r="F608" s="42" t="n">
        <f aca="false">(E609-E607)/2</f>
        <v>0</v>
      </c>
      <c r="G608" s="36" t="n">
        <v>0</v>
      </c>
      <c r="H608" s="36" t="n">
        <v>0</v>
      </c>
      <c r="I608" s="37" t="n">
        <v>0</v>
      </c>
      <c r="J608" s="37" t="n">
        <v>0</v>
      </c>
      <c r="K608" s="37" t="n">
        <v>0</v>
      </c>
      <c r="L608" s="37" t="n">
        <v>0</v>
      </c>
      <c r="M608" s="37" t="n">
        <v>0</v>
      </c>
      <c r="N608" s="37"/>
      <c r="O608" s="43" t="s">
        <v>73</v>
      </c>
      <c r="P608" s="44" t="n">
        <f aca="false">IF(OR(E608=0,H608=0),$D$14,IF(H608=1,E608*$F$16,IF(H608=2,E608*$F$17,IF(H608=3,E608*$F$18,IF(H608=4,E608*$F$19,IF(H608=5,E608*$F$20,IF(H608=6,E608*$F$21,IF(H608=7,E608*$F$22,999))))))))</f>
        <v>900</v>
      </c>
      <c r="Q608" s="40"/>
      <c r="U608" s="1"/>
    </row>
    <row r="609" customFormat="false" ht="12.75" hidden="false" customHeight="false" outlineLevel="0" collapsed="false">
      <c r="B609" s="41" t="s">
        <v>72</v>
      </c>
      <c r="C609" s="41" t="n">
        <v>571</v>
      </c>
      <c r="D609" s="41" t="n">
        <v>571</v>
      </c>
      <c r="E609" s="42" t="n">
        <v>0</v>
      </c>
      <c r="F609" s="42" t="n">
        <f aca="false">(E610-E608)/2</f>
        <v>0</v>
      </c>
      <c r="G609" s="36" t="n">
        <v>0</v>
      </c>
      <c r="H609" s="36" t="n">
        <v>0</v>
      </c>
      <c r="I609" s="37" t="n">
        <v>0</v>
      </c>
      <c r="J609" s="37" t="n">
        <v>0</v>
      </c>
      <c r="K609" s="37" t="n">
        <v>0</v>
      </c>
      <c r="L609" s="37" t="n">
        <v>0</v>
      </c>
      <c r="M609" s="37" t="n">
        <v>0</v>
      </c>
      <c r="N609" s="37"/>
      <c r="O609" s="43" t="s">
        <v>73</v>
      </c>
      <c r="P609" s="44" t="n">
        <f aca="false">IF(OR(E609=0,H609=0),$D$14,IF(H609=1,E609*$F$16,IF(H609=2,E609*$F$17,IF(H609=3,E609*$F$18,IF(H609=4,E609*$F$19,IF(H609=5,E609*$F$20,IF(H609=6,E609*$F$21,IF(H609=7,E609*$F$22,999))))))))</f>
        <v>900</v>
      </c>
      <c r="Q609" s="40"/>
      <c r="U609" s="1"/>
    </row>
    <row r="610" customFormat="false" ht="12.75" hidden="false" customHeight="false" outlineLevel="0" collapsed="false">
      <c r="B610" s="41" t="s">
        <v>72</v>
      </c>
      <c r="C610" s="41" t="n">
        <v>572</v>
      </c>
      <c r="D610" s="41" t="n">
        <v>572</v>
      </c>
      <c r="E610" s="42" t="n">
        <v>0</v>
      </c>
      <c r="F610" s="42" t="n">
        <f aca="false">(E611-E609)/2</f>
        <v>0</v>
      </c>
      <c r="G610" s="36" t="n">
        <v>0</v>
      </c>
      <c r="H610" s="36" t="n">
        <v>0</v>
      </c>
      <c r="I610" s="37" t="n">
        <v>0</v>
      </c>
      <c r="J610" s="37" t="n">
        <v>0</v>
      </c>
      <c r="K610" s="37" t="n">
        <v>0</v>
      </c>
      <c r="L610" s="37" t="n">
        <v>0</v>
      </c>
      <c r="M610" s="37" t="n">
        <v>0</v>
      </c>
      <c r="N610" s="37"/>
      <c r="O610" s="43" t="s">
        <v>73</v>
      </c>
      <c r="P610" s="44" t="n">
        <f aca="false">IF(OR(E610=0,H610=0),$D$14,IF(H610=1,E610*$F$16,IF(H610=2,E610*$F$17,IF(H610=3,E610*$F$18,IF(H610=4,E610*$F$19,IF(H610=5,E610*$F$20,IF(H610=6,E610*$F$21,IF(H610=7,E610*$F$22,999))))))))</f>
        <v>900</v>
      </c>
      <c r="Q610" s="40"/>
      <c r="U610" s="1"/>
    </row>
    <row r="611" customFormat="false" ht="12.75" hidden="false" customHeight="false" outlineLevel="0" collapsed="false">
      <c r="B611" s="41" t="s">
        <v>72</v>
      </c>
      <c r="C611" s="41" t="n">
        <v>573</v>
      </c>
      <c r="D611" s="41" t="n">
        <v>573</v>
      </c>
      <c r="E611" s="42" t="n">
        <v>0</v>
      </c>
      <c r="F611" s="42" t="n">
        <f aca="false">(E612-E610)/2</f>
        <v>0</v>
      </c>
      <c r="G611" s="36" t="n">
        <v>0</v>
      </c>
      <c r="H611" s="36" t="n">
        <v>0</v>
      </c>
      <c r="I611" s="37" t="n">
        <v>0</v>
      </c>
      <c r="J611" s="37" t="n">
        <v>0</v>
      </c>
      <c r="K611" s="37" t="n">
        <v>0</v>
      </c>
      <c r="L611" s="37" t="n">
        <v>0</v>
      </c>
      <c r="M611" s="37" t="n">
        <v>0</v>
      </c>
      <c r="N611" s="37"/>
      <c r="O611" s="43" t="s">
        <v>73</v>
      </c>
      <c r="P611" s="44" t="n">
        <f aca="false">IF(OR(E611=0,H611=0),$D$14,IF(H611=1,E611*$F$16,IF(H611=2,E611*$F$17,IF(H611=3,E611*$F$18,IF(H611=4,E611*$F$19,IF(H611=5,E611*$F$20,IF(H611=6,E611*$F$21,IF(H611=7,E611*$F$22,999))))))))</f>
        <v>900</v>
      </c>
      <c r="Q611" s="40"/>
      <c r="U611" s="1"/>
    </row>
    <row r="612" customFormat="false" ht="12.75" hidden="false" customHeight="false" outlineLevel="0" collapsed="false">
      <c r="B612" s="41" t="s">
        <v>72</v>
      </c>
      <c r="C612" s="41" t="n">
        <v>574</v>
      </c>
      <c r="D612" s="41" t="n">
        <v>574</v>
      </c>
      <c r="E612" s="42" t="n">
        <v>0</v>
      </c>
      <c r="F612" s="42" t="n">
        <f aca="false">(E613-E611)/2</f>
        <v>0</v>
      </c>
      <c r="G612" s="36" t="n">
        <v>0</v>
      </c>
      <c r="H612" s="36" t="n">
        <v>0</v>
      </c>
      <c r="I612" s="37" t="n">
        <v>0</v>
      </c>
      <c r="J612" s="37" t="n">
        <v>0</v>
      </c>
      <c r="K612" s="37" t="n">
        <v>0</v>
      </c>
      <c r="L612" s="37" t="n">
        <v>0</v>
      </c>
      <c r="M612" s="37" t="n">
        <v>0</v>
      </c>
      <c r="N612" s="37"/>
      <c r="O612" s="43" t="s">
        <v>73</v>
      </c>
      <c r="P612" s="44" t="n">
        <f aca="false">IF(OR(E612=0,H612=0),$D$14,IF(H612=1,E612*$F$16,IF(H612=2,E612*$F$17,IF(H612=3,E612*$F$18,IF(H612=4,E612*$F$19,IF(H612=5,E612*$F$20,IF(H612=6,E612*$F$21,IF(H612=7,E612*$F$22,999))))))))</f>
        <v>900</v>
      </c>
      <c r="Q612" s="40"/>
      <c r="U612" s="1"/>
    </row>
    <row r="613" customFormat="false" ht="12.75" hidden="false" customHeight="false" outlineLevel="0" collapsed="false">
      <c r="B613" s="41" t="s">
        <v>72</v>
      </c>
      <c r="C613" s="41" t="n">
        <v>575</v>
      </c>
      <c r="D613" s="41" t="n">
        <v>575</v>
      </c>
      <c r="E613" s="42" t="n">
        <v>0</v>
      </c>
      <c r="F613" s="42" t="n">
        <f aca="false">(E614-E612)/2</f>
        <v>0</v>
      </c>
      <c r="G613" s="36" t="n">
        <v>0</v>
      </c>
      <c r="H613" s="36" t="n">
        <v>0</v>
      </c>
      <c r="I613" s="37" t="n">
        <v>0</v>
      </c>
      <c r="J613" s="37" t="n">
        <v>0</v>
      </c>
      <c r="K613" s="37" t="n">
        <v>0</v>
      </c>
      <c r="L613" s="37" t="n">
        <v>0</v>
      </c>
      <c r="M613" s="37" t="n">
        <v>0</v>
      </c>
      <c r="N613" s="37"/>
      <c r="O613" s="43" t="s">
        <v>73</v>
      </c>
      <c r="P613" s="44" t="n">
        <f aca="false">IF(OR(E613=0,H613=0),$D$14,IF(H613=1,E613*$F$16,IF(H613=2,E613*$F$17,IF(H613=3,E613*$F$18,IF(H613=4,E613*$F$19,IF(H613=5,E613*$F$20,IF(H613=6,E613*$F$21,IF(H613=7,E613*$F$22,999))))))))</f>
        <v>900</v>
      </c>
      <c r="Q613" s="40"/>
      <c r="U613" s="1"/>
    </row>
    <row r="614" customFormat="false" ht="12.75" hidden="false" customHeight="false" outlineLevel="0" collapsed="false">
      <c r="B614" s="41" t="s">
        <v>72</v>
      </c>
      <c r="C614" s="41" t="n">
        <v>576</v>
      </c>
      <c r="D614" s="41" t="n">
        <v>576</v>
      </c>
      <c r="E614" s="42" t="n">
        <v>0</v>
      </c>
      <c r="F614" s="42" t="n">
        <f aca="false">(E615-E613)/2</f>
        <v>0</v>
      </c>
      <c r="G614" s="36" t="n">
        <v>0</v>
      </c>
      <c r="H614" s="36" t="n">
        <v>0</v>
      </c>
      <c r="I614" s="37" t="n">
        <v>0</v>
      </c>
      <c r="J614" s="37" t="n">
        <v>0</v>
      </c>
      <c r="K614" s="37" t="n">
        <v>0</v>
      </c>
      <c r="L614" s="37" t="n">
        <v>0</v>
      </c>
      <c r="M614" s="37" t="n">
        <v>0</v>
      </c>
      <c r="N614" s="37"/>
      <c r="O614" s="43" t="s">
        <v>73</v>
      </c>
      <c r="P614" s="44" t="n">
        <f aca="false">IF(OR(E614=0,H614=0),$D$14,IF(H614=1,E614*$F$16,IF(H614=2,E614*$F$17,IF(H614=3,E614*$F$18,IF(H614=4,E614*$F$19,IF(H614=5,E614*$F$20,IF(H614=6,E614*$F$21,IF(H614=7,E614*$F$22,999))))))))</f>
        <v>900</v>
      </c>
      <c r="Q614" s="40"/>
      <c r="U614" s="1"/>
    </row>
    <row r="615" customFormat="false" ht="12.75" hidden="false" customHeight="false" outlineLevel="0" collapsed="false">
      <c r="B615" s="41" t="s">
        <v>72</v>
      </c>
      <c r="C615" s="41" t="n">
        <v>577</v>
      </c>
      <c r="D615" s="41" t="n">
        <v>577</v>
      </c>
      <c r="E615" s="42" t="n">
        <v>0</v>
      </c>
      <c r="F615" s="42" t="n">
        <f aca="false">(E616-E614)/2</f>
        <v>0</v>
      </c>
      <c r="G615" s="36" t="n">
        <v>0</v>
      </c>
      <c r="H615" s="36" t="n">
        <v>0</v>
      </c>
      <c r="I615" s="37" t="n">
        <v>0</v>
      </c>
      <c r="J615" s="37" t="n">
        <v>0</v>
      </c>
      <c r="K615" s="37" t="n">
        <v>0</v>
      </c>
      <c r="L615" s="37" t="n">
        <v>0</v>
      </c>
      <c r="M615" s="37" t="n">
        <v>0</v>
      </c>
      <c r="N615" s="37"/>
      <c r="O615" s="43" t="s">
        <v>73</v>
      </c>
      <c r="P615" s="44" t="n">
        <f aca="false">IF(OR(E615=0,H615=0),$D$14,IF(H615=1,E615*$F$16,IF(H615=2,E615*$F$17,IF(H615=3,E615*$F$18,IF(H615=4,E615*$F$19,IF(H615=5,E615*$F$20,IF(H615=6,E615*$F$21,IF(H615=7,E615*$F$22,999))))))))</f>
        <v>900</v>
      </c>
      <c r="Q615" s="40"/>
      <c r="U615" s="1"/>
    </row>
    <row r="616" customFormat="false" ht="12.75" hidden="false" customHeight="false" outlineLevel="0" collapsed="false">
      <c r="B616" s="41" t="s">
        <v>72</v>
      </c>
      <c r="C616" s="41" t="n">
        <v>578</v>
      </c>
      <c r="D616" s="41" t="n">
        <v>578</v>
      </c>
      <c r="E616" s="42" t="n">
        <v>0</v>
      </c>
      <c r="F616" s="42" t="n">
        <f aca="false">(E617-E615)/2</f>
        <v>0</v>
      </c>
      <c r="G616" s="36" t="n">
        <v>0</v>
      </c>
      <c r="H616" s="36" t="n">
        <v>0</v>
      </c>
      <c r="I616" s="37" t="n">
        <v>0</v>
      </c>
      <c r="J616" s="37" t="n">
        <v>0</v>
      </c>
      <c r="K616" s="37" t="n">
        <v>0</v>
      </c>
      <c r="L616" s="37" t="n">
        <v>0</v>
      </c>
      <c r="M616" s="37" t="n">
        <v>0</v>
      </c>
      <c r="N616" s="37"/>
      <c r="O616" s="43" t="s">
        <v>73</v>
      </c>
      <c r="P616" s="44" t="n">
        <f aca="false">IF(OR(E616=0,H616=0),$D$14,IF(H616=1,E616*$F$16,IF(H616=2,E616*$F$17,IF(H616=3,E616*$F$18,IF(H616=4,E616*$F$19,IF(H616=5,E616*$F$20,IF(H616=6,E616*$F$21,IF(H616=7,E616*$F$22,999))))))))</f>
        <v>900</v>
      </c>
      <c r="Q616" s="40"/>
      <c r="U616" s="1"/>
    </row>
    <row r="617" customFormat="false" ht="12.75" hidden="false" customHeight="false" outlineLevel="0" collapsed="false">
      <c r="B617" s="41" t="s">
        <v>72</v>
      </c>
      <c r="C617" s="41" t="n">
        <v>579</v>
      </c>
      <c r="D617" s="41" t="n">
        <v>579</v>
      </c>
      <c r="E617" s="42" t="n">
        <v>0</v>
      </c>
      <c r="F617" s="42" t="n">
        <f aca="false">(E618-E616)/2</f>
        <v>0</v>
      </c>
      <c r="G617" s="36" t="n">
        <v>0</v>
      </c>
      <c r="H617" s="36" t="n">
        <v>0</v>
      </c>
      <c r="I617" s="37" t="n">
        <v>0</v>
      </c>
      <c r="J617" s="37" t="n">
        <v>0</v>
      </c>
      <c r="K617" s="37" t="n">
        <v>0</v>
      </c>
      <c r="L617" s="37" t="n">
        <v>0</v>
      </c>
      <c r="M617" s="37" t="n">
        <v>0</v>
      </c>
      <c r="N617" s="37"/>
      <c r="O617" s="43" t="s">
        <v>73</v>
      </c>
      <c r="P617" s="44" t="n">
        <f aca="false">IF(OR(E617=0,H617=0),$D$14,IF(H617=1,E617*$F$16,IF(H617=2,E617*$F$17,IF(H617=3,E617*$F$18,IF(H617=4,E617*$F$19,IF(H617=5,E617*$F$20,IF(H617=6,E617*$F$21,IF(H617=7,E617*$F$22,999))))))))</f>
        <v>900</v>
      </c>
      <c r="Q617" s="40"/>
      <c r="U617" s="1"/>
    </row>
    <row r="618" customFormat="false" ht="12.75" hidden="false" customHeight="false" outlineLevel="0" collapsed="false">
      <c r="B618" s="41" t="s">
        <v>72</v>
      </c>
      <c r="C618" s="41" t="n">
        <v>580</v>
      </c>
      <c r="D618" s="41" t="n">
        <v>580</v>
      </c>
      <c r="E618" s="42" t="n">
        <v>0</v>
      </c>
      <c r="F618" s="42" t="n">
        <f aca="false">(E619-E617)/2</f>
        <v>0</v>
      </c>
      <c r="G618" s="36" t="n">
        <v>0</v>
      </c>
      <c r="H618" s="36" t="n">
        <v>0</v>
      </c>
      <c r="I618" s="37" t="n">
        <v>0</v>
      </c>
      <c r="J618" s="37" t="n">
        <v>0</v>
      </c>
      <c r="K618" s="37" t="n">
        <v>0</v>
      </c>
      <c r="L618" s="37" t="n">
        <v>0</v>
      </c>
      <c r="M618" s="37" t="n">
        <v>0</v>
      </c>
      <c r="N618" s="37"/>
      <c r="O618" s="43" t="s">
        <v>73</v>
      </c>
      <c r="P618" s="44" t="n">
        <f aca="false">IF(OR(E618=0,H618=0),$D$14,IF(H618=1,E618*$F$16,IF(H618=2,E618*$F$17,IF(H618=3,E618*$F$18,IF(H618=4,E618*$F$19,IF(H618=5,E618*$F$20,IF(H618=6,E618*$F$21,IF(H618=7,E618*$F$22,999))))))))</f>
        <v>900</v>
      </c>
      <c r="Q618" s="40"/>
      <c r="U618" s="1"/>
    </row>
    <row r="619" customFormat="false" ht="12.75" hidden="false" customHeight="false" outlineLevel="0" collapsed="false">
      <c r="B619" s="41" t="s">
        <v>72</v>
      </c>
      <c r="C619" s="41" t="n">
        <v>581</v>
      </c>
      <c r="D619" s="41" t="n">
        <v>581</v>
      </c>
      <c r="E619" s="42" t="n">
        <v>0</v>
      </c>
      <c r="F619" s="42" t="n">
        <f aca="false">(E620-E618)/2</f>
        <v>0</v>
      </c>
      <c r="G619" s="36" t="n">
        <v>0</v>
      </c>
      <c r="H619" s="36" t="n">
        <v>0</v>
      </c>
      <c r="I619" s="37" t="n">
        <v>0</v>
      </c>
      <c r="J619" s="37" t="n">
        <v>0</v>
      </c>
      <c r="K619" s="37" t="n">
        <v>0</v>
      </c>
      <c r="L619" s="37" t="n">
        <v>0</v>
      </c>
      <c r="M619" s="37" t="n">
        <v>0</v>
      </c>
      <c r="N619" s="37"/>
      <c r="O619" s="43" t="s">
        <v>73</v>
      </c>
      <c r="P619" s="44" t="n">
        <f aca="false">IF(OR(E619=0,H619=0),$D$14,IF(H619=1,E619*$F$16,IF(H619=2,E619*$F$17,IF(H619=3,E619*$F$18,IF(H619=4,E619*$F$19,IF(H619=5,E619*$F$20,IF(H619=6,E619*$F$21,IF(H619=7,E619*$F$22,999))))))))</f>
        <v>900</v>
      </c>
      <c r="Q619" s="40"/>
      <c r="U619" s="1"/>
    </row>
    <row r="620" customFormat="false" ht="12.75" hidden="false" customHeight="false" outlineLevel="0" collapsed="false">
      <c r="B620" s="41" t="s">
        <v>72</v>
      </c>
      <c r="C620" s="41" t="n">
        <v>582</v>
      </c>
      <c r="D620" s="41" t="n">
        <v>582</v>
      </c>
      <c r="E620" s="42" t="n">
        <v>0</v>
      </c>
      <c r="F620" s="42" t="n">
        <f aca="false">(E621-E619)/2</f>
        <v>0</v>
      </c>
      <c r="G620" s="36" t="n">
        <v>0</v>
      </c>
      <c r="H620" s="36" t="n">
        <v>0</v>
      </c>
      <c r="I620" s="37" t="n">
        <v>0</v>
      </c>
      <c r="J620" s="37" t="n">
        <v>0</v>
      </c>
      <c r="K620" s="37" t="n">
        <v>0</v>
      </c>
      <c r="L620" s="37" t="n">
        <v>0</v>
      </c>
      <c r="M620" s="37" t="n">
        <v>0</v>
      </c>
      <c r="N620" s="37"/>
      <c r="O620" s="43" t="s">
        <v>73</v>
      </c>
      <c r="P620" s="44" t="n">
        <f aca="false">IF(OR(E620=0,H620=0),$D$14,IF(H620=1,E620*$F$16,IF(H620=2,E620*$F$17,IF(H620=3,E620*$F$18,IF(H620=4,E620*$F$19,IF(H620=5,E620*$F$20,IF(H620=6,E620*$F$21,IF(H620=7,E620*$F$22,999))))))))</f>
        <v>900</v>
      </c>
      <c r="Q620" s="40"/>
      <c r="U620" s="1"/>
    </row>
    <row r="621" customFormat="false" ht="12.75" hidden="false" customHeight="false" outlineLevel="0" collapsed="false">
      <c r="B621" s="41" t="s">
        <v>72</v>
      </c>
      <c r="C621" s="41" t="n">
        <v>583</v>
      </c>
      <c r="D621" s="41" t="n">
        <v>583</v>
      </c>
      <c r="E621" s="42" t="n">
        <v>0</v>
      </c>
      <c r="F621" s="42" t="n">
        <f aca="false">(E622-E620)/2</f>
        <v>0</v>
      </c>
      <c r="G621" s="36" t="n">
        <v>0</v>
      </c>
      <c r="H621" s="36" t="n">
        <v>0</v>
      </c>
      <c r="I621" s="37" t="n">
        <v>0</v>
      </c>
      <c r="J621" s="37" t="n">
        <v>0</v>
      </c>
      <c r="K621" s="37" t="n">
        <v>0</v>
      </c>
      <c r="L621" s="37" t="n">
        <v>0</v>
      </c>
      <c r="M621" s="37" t="n">
        <v>0</v>
      </c>
      <c r="N621" s="37"/>
      <c r="O621" s="43" t="s">
        <v>73</v>
      </c>
      <c r="P621" s="44" t="n">
        <f aca="false">IF(OR(E621=0,H621=0),$D$14,IF(H621=1,E621*$F$16,IF(H621=2,E621*$F$17,IF(H621=3,E621*$F$18,IF(H621=4,E621*$F$19,IF(H621=5,E621*$F$20,IF(H621=6,E621*$F$21,IF(H621=7,E621*$F$22,999))))))))</f>
        <v>900</v>
      </c>
      <c r="Q621" s="40"/>
      <c r="U621" s="1"/>
    </row>
    <row r="622" customFormat="false" ht="12.75" hidden="false" customHeight="false" outlineLevel="0" collapsed="false">
      <c r="B622" s="41" t="s">
        <v>72</v>
      </c>
      <c r="C622" s="41" t="n">
        <v>584</v>
      </c>
      <c r="D622" s="41" t="n">
        <v>584</v>
      </c>
      <c r="E622" s="42" t="n">
        <v>0</v>
      </c>
      <c r="F622" s="42" t="n">
        <f aca="false">(E623-E621)/2</f>
        <v>0</v>
      </c>
      <c r="G622" s="36" t="n">
        <v>0</v>
      </c>
      <c r="H622" s="36" t="n">
        <v>0</v>
      </c>
      <c r="I622" s="37" t="n">
        <v>0</v>
      </c>
      <c r="J622" s="37" t="n">
        <v>0</v>
      </c>
      <c r="K622" s="37" t="n">
        <v>0</v>
      </c>
      <c r="L622" s="37" t="n">
        <v>0</v>
      </c>
      <c r="M622" s="37" t="n">
        <v>0</v>
      </c>
      <c r="N622" s="37"/>
      <c r="O622" s="43" t="s">
        <v>73</v>
      </c>
      <c r="P622" s="44" t="n">
        <f aca="false">IF(OR(E622=0,H622=0),$D$14,IF(H622=1,E622*$F$16,IF(H622=2,E622*$F$17,IF(H622=3,E622*$F$18,IF(H622=4,E622*$F$19,IF(H622=5,E622*$F$20,IF(H622=6,E622*$F$21,IF(H622=7,E622*$F$22,999))))))))</f>
        <v>900</v>
      </c>
      <c r="Q622" s="40"/>
      <c r="U622" s="1"/>
    </row>
    <row r="623" customFormat="false" ht="12.75" hidden="false" customHeight="false" outlineLevel="0" collapsed="false">
      <c r="B623" s="41" t="s">
        <v>72</v>
      </c>
      <c r="C623" s="41" t="n">
        <v>585</v>
      </c>
      <c r="D623" s="41" t="n">
        <v>585</v>
      </c>
      <c r="E623" s="42" t="n">
        <v>0</v>
      </c>
      <c r="F623" s="42" t="n">
        <f aca="false">(E624-E622)/2</f>
        <v>0</v>
      </c>
      <c r="G623" s="36" t="n">
        <v>0</v>
      </c>
      <c r="H623" s="36" t="n">
        <v>0</v>
      </c>
      <c r="I623" s="37" t="n">
        <v>0</v>
      </c>
      <c r="J623" s="37" t="n">
        <v>0</v>
      </c>
      <c r="K623" s="37" t="n">
        <v>0</v>
      </c>
      <c r="L623" s="37" t="n">
        <v>0</v>
      </c>
      <c r="M623" s="37" t="n">
        <v>0</v>
      </c>
      <c r="N623" s="37"/>
      <c r="O623" s="43" t="s">
        <v>73</v>
      </c>
      <c r="P623" s="44" t="n">
        <f aca="false">IF(OR(E623=0,H623=0),$D$14,IF(H623=1,E623*$F$16,IF(H623=2,E623*$F$17,IF(H623=3,E623*$F$18,IF(H623=4,E623*$F$19,IF(H623=5,E623*$F$20,IF(H623=6,E623*$F$21,IF(H623=7,E623*$F$22,999))))))))</f>
        <v>900</v>
      </c>
      <c r="Q623" s="40"/>
      <c r="U623" s="1"/>
    </row>
    <row r="624" customFormat="false" ht="12.75" hidden="false" customHeight="false" outlineLevel="0" collapsed="false">
      <c r="B624" s="41" t="s">
        <v>72</v>
      </c>
      <c r="C624" s="41" t="n">
        <v>586</v>
      </c>
      <c r="D624" s="41" t="n">
        <v>586</v>
      </c>
      <c r="E624" s="42" t="n">
        <v>0</v>
      </c>
      <c r="F624" s="42" t="n">
        <f aca="false">(E625-E623)/2</f>
        <v>0</v>
      </c>
      <c r="G624" s="36" t="n">
        <v>0</v>
      </c>
      <c r="H624" s="36" t="n">
        <v>0</v>
      </c>
      <c r="I624" s="37" t="n">
        <v>0</v>
      </c>
      <c r="J624" s="37" t="n">
        <v>0</v>
      </c>
      <c r="K624" s="37" t="n">
        <v>0</v>
      </c>
      <c r="L624" s="37" t="n">
        <v>0</v>
      </c>
      <c r="M624" s="37" t="n">
        <v>0</v>
      </c>
      <c r="N624" s="37"/>
      <c r="O624" s="43" t="s">
        <v>73</v>
      </c>
      <c r="P624" s="44" t="n">
        <f aca="false">IF(OR(E624=0,H624=0),$D$14,IF(H624=1,E624*$F$16,IF(H624=2,E624*$F$17,IF(H624=3,E624*$F$18,IF(H624=4,E624*$F$19,IF(H624=5,E624*$F$20,IF(H624=6,E624*$F$21,IF(H624=7,E624*$F$22,999))))))))</f>
        <v>900</v>
      </c>
      <c r="Q624" s="40"/>
      <c r="U624" s="1"/>
    </row>
    <row r="625" customFormat="false" ht="12.75" hidden="false" customHeight="false" outlineLevel="0" collapsed="false">
      <c r="B625" s="41" t="s">
        <v>72</v>
      </c>
      <c r="C625" s="41" t="n">
        <v>587</v>
      </c>
      <c r="D625" s="41" t="n">
        <v>587</v>
      </c>
      <c r="E625" s="42" t="n">
        <v>0</v>
      </c>
      <c r="F625" s="42" t="n">
        <f aca="false">(E626-E624)/2</f>
        <v>0</v>
      </c>
      <c r="G625" s="36" t="n">
        <v>0</v>
      </c>
      <c r="H625" s="36" t="n">
        <v>0</v>
      </c>
      <c r="I625" s="37" t="n">
        <v>0</v>
      </c>
      <c r="J625" s="37" t="n">
        <v>0</v>
      </c>
      <c r="K625" s="37" t="n">
        <v>0</v>
      </c>
      <c r="L625" s="37" t="n">
        <v>0</v>
      </c>
      <c r="M625" s="37" t="n">
        <v>0</v>
      </c>
      <c r="N625" s="37"/>
      <c r="O625" s="43" t="s">
        <v>73</v>
      </c>
      <c r="P625" s="44" t="n">
        <f aca="false">IF(OR(E625=0,H625=0),$D$14,IF(H625=1,E625*$F$16,IF(H625=2,E625*$F$17,IF(H625=3,E625*$F$18,IF(H625=4,E625*$F$19,IF(H625=5,E625*$F$20,IF(H625=6,E625*$F$21,IF(H625=7,E625*$F$22,999))))))))</f>
        <v>900</v>
      </c>
      <c r="Q625" s="40"/>
      <c r="U625" s="1"/>
    </row>
    <row r="626" customFormat="false" ht="12.75" hidden="false" customHeight="false" outlineLevel="0" collapsed="false">
      <c r="B626" s="41" t="s">
        <v>72</v>
      </c>
      <c r="C626" s="41" t="n">
        <v>588</v>
      </c>
      <c r="D626" s="41" t="n">
        <v>588</v>
      </c>
      <c r="E626" s="42" t="n">
        <v>0</v>
      </c>
      <c r="F626" s="42" t="n">
        <f aca="false">(E627-E625)/2</f>
        <v>0</v>
      </c>
      <c r="G626" s="36" t="n">
        <v>0</v>
      </c>
      <c r="H626" s="36" t="n">
        <v>0</v>
      </c>
      <c r="I626" s="37" t="n">
        <v>0</v>
      </c>
      <c r="J626" s="37" t="n">
        <v>0</v>
      </c>
      <c r="K626" s="37" t="n">
        <v>0</v>
      </c>
      <c r="L626" s="37" t="n">
        <v>0</v>
      </c>
      <c r="M626" s="37" t="n">
        <v>0</v>
      </c>
      <c r="N626" s="37"/>
      <c r="O626" s="43" t="s">
        <v>73</v>
      </c>
      <c r="P626" s="44" t="n">
        <f aca="false">IF(OR(E626=0,H626=0),$D$14,IF(H626=1,E626*$F$16,IF(H626=2,E626*$F$17,IF(H626=3,E626*$F$18,IF(H626=4,E626*$F$19,IF(H626=5,E626*$F$20,IF(H626=6,E626*$F$21,IF(H626=7,E626*$F$22,999))))))))</f>
        <v>900</v>
      </c>
      <c r="Q626" s="40"/>
      <c r="U626" s="1"/>
    </row>
    <row r="627" customFormat="false" ht="12.75" hidden="false" customHeight="false" outlineLevel="0" collapsed="false">
      <c r="A627" s="1" t="s">
        <v>76</v>
      </c>
      <c r="B627" s="41" t="s">
        <v>72</v>
      </c>
      <c r="C627" s="41" t="n">
        <v>589</v>
      </c>
      <c r="D627" s="41" t="n">
        <v>589</v>
      </c>
      <c r="E627" s="42" t="n">
        <v>0</v>
      </c>
      <c r="F627" s="42" t="n">
        <f aca="false">(E628-E626)/2</f>
        <v>0</v>
      </c>
      <c r="G627" s="36" t="n">
        <v>0</v>
      </c>
      <c r="H627" s="36" t="n">
        <v>0</v>
      </c>
      <c r="I627" s="37" t="n">
        <v>0</v>
      </c>
      <c r="J627" s="37" t="n">
        <v>0</v>
      </c>
      <c r="K627" s="37" t="n">
        <v>0</v>
      </c>
      <c r="L627" s="37" t="n">
        <v>0</v>
      </c>
      <c r="M627" s="37" t="n">
        <v>0</v>
      </c>
      <c r="N627" s="37"/>
      <c r="O627" s="43" t="s">
        <v>73</v>
      </c>
      <c r="P627" s="44" t="n">
        <f aca="false">IF(OR(E627=0,H627=0),$D$14,IF(H627=1,E627*$F$16,IF(H627=2,E627*$F$17,IF(H627=3,E627*$F$18,IF(H627=4,E627*$F$19,IF(H627=5,E627*$F$20,IF(H627=6,E627*$F$21,IF(H627=7,E627*$F$22,999))))))))</f>
        <v>900</v>
      </c>
      <c r="Q627" s="40"/>
      <c r="U627" s="1"/>
    </row>
    <row r="628" customFormat="false" ht="12.75" hidden="false" customHeight="false" outlineLevel="0" collapsed="false">
      <c r="B628" s="45" t="s">
        <v>77</v>
      </c>
      <c r="C628" s="45" t="n">
        <v>590</v>
      </c>
      <c r="D628" s="45" t="n">
        <v>1</v>
      </c>
      <c r="E628" s="46" t="n">
        <v>0</v>
      </c>
      <c r="F628" s="46" t="n">
        <f aca="false">(E629-0)/2</f>
        <v>0</v>
      </c>
      <c r="G628" s="36" t="n">
        <v>0</v>
      </c>
      <c r="H628" s="36" t="n">
        <v>0</v>
      </c>
      <c r="I628" s="37" t="n">
        <v>0</v>
      </c>
      <c r="J628" s="37" t="n">
        <v>0</v>
      </c>
      <c r="K628" s="37" t="n">
        <v>0</v>
      </c>
      <c r="L628" s="37" t="n">
        <v>0</v>
      </c>
      <c r="M628" s="37" t="n">
        <v>0</v>
      </c>
      <c r="N628" s="37"/>
      <c r="O628" s="47" t="s">
        <v>73</v>
      </c>
      <c r="P628" s="44" t="n">
        <f aca="false">IF(OR(E628=0,H628=0),$D$14,IF(H628=1,E628*$F$16,IF(H628=2,E628*$F$17,IF(H628=3,E628*$F$18,IF(H628=4,E628*$F$19,IF(H628=5,E628*$F$20,IF(H628=6,E628*$F$21,IF(H628=7,E628*$F$22,999))))))))</f>
        <v>900</v>
      </c>
      <c r="Q628" s="40"/>
      <c r="U628" s="1"/>
    </row>
    <row r="629" customFormat="false" ht="12.75" hidden="false" customHeight="false" outlineLevel="0" collapsed="false">
      <c r="B629" s="45" t="s">
        <v>77</v>
      </c>
      <c r="C629" s="45" t="n">
        <v>591</v>
      </c>
      <c r="D629" s="45" t="n">
        <v>2</v>
      </c>
      <c r="E629" s="46" t="n">
        <v>0</v>
      </c>
      <c r="F629" s="46" t="n">
        <f aca="false">(E630-E628)/2</f>
        <v>0</v>
      </c>
      <c r="G629" s="36" t="n">
        <v>0</v>
      </c>
      <c r="H629" s="36" t="n">
        <v>0</v>
      </c>
      <c r="I629" s="37" t="n">
        <v>0</v>
      </c>
      <c r="J629" s="37" t="n">
        <v>0</v>
      </c>
      <c r="K629" s="37" t="n">
        <v>0</v>
      </c>
      <c r="L629" s="37" t="n">
        <v>0</v>
      </c>
      <c r="M629" s="37" t="n">
        <v>0</v>
      </c>
      <c r="N629" s="37"/>
      <c r="O629" s="47" t="s">
        <v>73</v>
      </c>
      <c r="P629" s="44" t="n">
        <f aca="false">IF(OR(E629=0,H629=0),$D$14,IF(H629=1,E629*$F$16,IF(H629=2,E629*$F$17,IF(H629=3,E629*$F$18,IF(H629=4,E629*$F$19,IF(H629=5,E629*$F$20,IF(H629=6,E629*$F$21,IF(H629=7,E629*$F$22,999))))))))</f>
        <v>900</v>
      </c>
      <c r="Q629" s="40"/>
      <c r="U629" s="1"/>
    </row>
    <row r="630" customFormat="false" ht="12.75" hidden="false" customHeight="false" outlineLevel="0" collapsed="false">
      <c r="B630" s="45" t="s">
        <v>77</v>
      </c>
      <c r="C630" s="45" t="n">
        <v>592</v>
      </c>
      <c r="D630" s="45" t="n">
        <v>3</v>
      </c>
      <c r="E630" s="46" t="n">
        <v>0</v>
      </c>
      <c r="F630" s="46" t="n">
        <f aca="false">(E631-E629)/2</f>
        <v>0</v>
      </c>
      <c r="G630" s="36" t="n">
        <v>0</v>
      </c>
      <c r="H630" s="36" t="n">
        <v>0</v>
      </c>
      <c r="I630" s="37" t="n">
        <v>0</v>
      </c>
      <c r="J630" s="37" t="n">
        <v>0</v>
      </c>
      <c r="K630" s="37" t="n">
        <v>0</v>
      </c>
      <c r="L630" s="37" t="n">
        <v>0</v>
      </c>
      <c r="M630" s="37" t="n">
        <v>0</v>
      </c>
      <c r="N630" s="37"/>
      <c r="O630" s="47" t="s">
        <v>73</v>
      </c>
      <c r="P630" s="44" t="n">
        <f aca="false">IF(OR(E630=0,H630=0),$D$14,IF(H630=1,E630*$F$16,IF(H630=2,E630*$F$17,IF(H630=3,E630*$F$18,IF(H630=4,E630*$F$19,IF(H630=5,E630*$F$20,IF(H630=6,E630*$F$21,IF(H630=7,E630*$F$22,999))))))))</f>
        <v>900</v>
      </c>
      <c r="Q630" s="40"/>
      <c r="U630" s="1"/>
    </row>
    <row r="631" customFormat="false" ht="12.75" hidden="false" customHeight="false" outlineLevel="0" collapsed="false">
      <c r="B631" s="45" t="s">
        <v>77</v>
      </c>
      <c r="C631" s="45" t="n">
        <v>593</v>
      </c>
      <c r="D631" s="45" t="n">
        <v>4</v>
      </c>
      <c r="E631" s="46" t="n">
        <v>0</v>
      </c>
      <c r="F631" s="46" t="n">
        <f aca="false">(E632-E630)/2</f>
        <v>0</v>
      </c>
      <c r="G631" s="36" t="n">
        <v>0</v>
      </c>
      <c r="H631" s="36" t="n">
        <v>0</v>
      </c>
      <c r="I631" s="37" t="n">
        <v>0</v>
      </c>
      <c r="J631" s="37" t="n">
        <v>0</v>
      </c>
      <c r="K631" s="37" t="n">
        <v>0</v>
      </c>
      <c r="L631" s="37" t="n">
        <v>0</v>
      </c>
      <c r="M631" s="37" t="n">
        <v>0</v>
      </c>
      <c r="N631" s="37"/>
      <c r="O631" s="47" t="s">
        <v>73</v>
      </c>
      <c r="P631" s="44" t="n">
        <f aca="false">IF(OR(E631=0,H631=0),$D$14,IF(H631=1,E631*$F$16,IF(H631=2,E631*$F$17,IF(H631=3,E631*$F$18,IF(H631=4,E631*$F$19,IF(H631=5,E631*$F$20,IF(H631=6,E631*$F$21,IF(H631=7,E631*$F$22,999))))))))</f>
        <v>900</v>
      </c>
      <c r="Q631" s="40"/>
      <c r="U631" s="1"/>
    </row>
    <row r="632" customFormat="false" ht="12.75" hidden="false" customHeight="false" outlineLevel="0" collapsed="false">
      <c r="B632" s="45" t="s">
        <v>77</v>
      </c>
      <c r="C632" s="45" t="n">
        <v>594</v>
      </c>
      <c r="D632" s="45" t="n">
        <v>5</v>
      </c>
      <c r="E632" s="46" t="n">
        <v>0</v>
      </c>
      <c r="F632" s="46" t="n">
        <f aca="false">(E633-E631)/2</f>
        <v>0</v>
      </c>
      <c r="G632" s="36" t="n">
        <v>1</v>
      </c>
      <c r="H632" s="36" t="n">
        <v>1</v>
      </c>
      <c r="I632" s="37" t="n">
        <v>1</v>
      </c>
      <c r="J632" s="37" t="n">
        <v>1</v>
      </c>
      <c r="K632" s="37" t="n">
        <v>1</v>
      </c>
      <c r="L632" s="37" t="n">
        <v>1</v>
      </c>
      <c r="M632" s="37" t="n">
        <v>1</v>
      </c>
      <c r="N632" s="37"/>
      <c r="O632" s="47" t="s">
        <v>73</v>
      </c>
      <c r="P632" s="44" t="n">
        <f aca="false">IF(OR(E632=0,H632=0),$D$14,IF(H632=1,E632*$F$16,IF(H632=2,E632*$F$17,IF(H632=3,E632*$F$18,IF(H632=4,E632*$F$19,IF(H632=5,E632*$F$20,IF(H632=6,E632*$F$21,IF(H632=7,E632*$F$22,999))))))))</f>
        <v>900</v>
      </c>
      <c r="Q632" s="40"/>
      <c r="U632" s="1"/>
    </row>
    <row r="633" customFormat="false" ht="12.75" hidden="false" customHeight="false" outlineLevel="0" collapsed="false">
      <c r="B633" s="45" t="s">
        <v>77</v>
      </c>
      <c r="C633" s="45" t="n">
        <v>595</v>
      </c>
      <c r="D633" s="45" t="n">
        <v>6</v>
      </c>
      <c r="E633" s="46" t="n">
        <v>0</v>
      </c>
      <c r="F633" s="46" t="n">
        <f aca="false">(E634-E632)/2</f>
        <v>0</v>
      </c>
      <c r="G633" s="36" t="n">
        <v>1</v>
      </c>
      <c r="H633" s="36" t="n">
        <v>1</v>
      </c>
      <c r="I633" s="37" t="n">
        <v>1</v>
      </c>
      <c r="J633" s="37" t="n">
        <v>1</v>
      </c>
      <c r="K633" s="37" t="n">
        <v>1</v>
      </c>
      <c r="L633" s="37" t="n">
        <v>1</v>
      </c>
      <c r="M633" s="37" t="n">
        <v>1</v>
      </c>
      <c r="N633" s="37"/>
      <c r="O633" s="47" t="s">
        <v>73</v>
      </c>
      <c r="P633" s="44" t="n">
        <f aca="false">IF(OR(E633=0,H633=0),$D$14,IF(H633=1,E633*$F$16,IF(H633=2,E633*$F$17,IF(H633=3,E633*$F$18,IF(H633=4,E633*$F$19,IF(H633=5,E633*$F$20,IF(H633=6,E633*$F$21,IF(H633=7,E633*$F$22,999))))))))</f>
        <v>900</v>
      </c>
      <c r="Q633" s="40"/>
      <c r="U633" s="1"/>
    </row>
    <row r="634" customFormat="false" ht="12.75" hidden="false" customHeight="false" outlineLevel="0" collapsed="false">
      <c r="B634" s="45" t="s">
        <v>77</v>
      </c>
      <c r="C634" s="45" t="n">
        <v>596</v>
      </c>
      <c r="D634" s="45" t="n">
        <v>7</v>
      </c>
      <c r="E634" s="46" t="n">
        <v>0</v>
      </c>
      <c r="F634" s="46" t="n">
        <f aca="false">(E635-E633)/2</f>
        <v>0</v>
      </c>
      <c r="G634" s="36" t="n">
        <v>1</v>
      </c>
      <c r="H634" s="36" t="n">
        <v>1</v>
      </c>
      <c r="I634" s="37" t="n">
        <v>1</v>
      </c>
      <c r="J634" s="37" t="n">
        <v>1</v>
      </c>
      <c r="K634" s="37" t="n">
        <v>1</v>
      </c>
      <c r="L634" s="37" t="n">
        <v>1</v>
      </c>
      <c r="M634" s="37" t="n">
        <v>1</v>
      </c>
      <c r="N634" s="37"/>
      <c r="O634" s="47" t="s">
        <v>73</v>
      </c>
      <c r="P634" s="44" t="n">
        <f aca="false">IF(OR(E634=0,H634=0),$D$14,IF(H634=1,E634*$F$16,IF(H634=2,E634*$F$17,IF(H634=3,E634*$F$18,IF(H634=4,E634*$F$19,IF(H634=5,E634*$F$20,IF(H634=6,E634*$F$21,IF(H634=7,E634*$F$22,999))))))))</f>
        <v>900</v>
      </c>
      <c r="Q634" s="40"/>
      <c r="U634" s="1"/>
    </row>
    <row r="635" customFormat="false" ht="12.75" hidden="false" customHeight="false" outlineLevel="0" collapsed="false">
      <c r="B635" s="45" t="s">
        <v>77</v>
      </c>
      <c r="C635" s="45" t="n">
        <v>597</v>
      </c>
      <c r="D635" s="45" t="n">
        <v>8</v>
      </c>
      <c r="E635" s="46" t="n">
        <v>0</v>
      </c>
      <c r="F635" s="46" t="n">
        <f aca="false">(E636-E634)/2</f>
        <v>0</v>
      </c>
      <c r="G635" s="36" t="n">
        <v>1</v>
      </c>
      <c r="H635" s="36" t="n">
        <v>1</v>
      </c>
      <c r="I635" s="37" t="n">
        <v>1</v>
      </c>
      <c r="J635" s="37" t="n">
        <v>1</v>
      </c>
      <c r="K635" s="37" t="n">
        <v>1</v>
      </c>
      <c r="L635" s="37" t="n">
        <v>1</v>
      </c>
      <c r="M635" s="37" t="n">
        <v>1</v>
      </c>
      <c r="N635" s="37"/>
      <c r="O635" s="47" t="s">
        <v>73</v>
      </c>
      <c r="P635" s="44" t="n">
        <f aca="false">IF(OR(E635=0,H635=0),$D$14,IF(H635=1,E635*$F$16,IF(H635=2,E635*$F$17,IF(H635=3,E635*$F$18,IF(H635=4,E635*$F$19,IF(H635=5,E635*$F$20,IF(H635=6,E635*$F$21,IF(H635=7,E635*$F$22,999))))))))</f>
        <v>900</v>
      </c>
      <c r="Q635" s="40"/>
      <c r="U635" s="1"/>
    </row>
    <row r="636" customFormat="false" ht="12.75" hidden="false" customHeight="false" outlineLevel="0" collapsed="false">
      <c r="B636" s="45" t="s">
        <v>77</v>
      </c>
      <c r="C636" s="45" t="n">
        <v>598</v>
      </c>
      <c r="D636" s="45" t="n">
        <v>9</v>
      </c>
      <c r="E636" s="46" t="n">
        <v>0</v>
      </c>
      <c r="F636" s="46" t="n">
        <f aca="false">(E637-E635)/2</f>
        <v>0</v>
      </c>
      <c r="G636" s="36" t="n">
        <v>1</v>
      </c>
      <c r="H636" s="36" t="n">
        <v>1</v>
      </c>
      <c r="I636" s="37" t="n">
        <v>1</v>
      </c>
      <c r="J636" s="37" t="n">
        <v>1</v>
      </c>
      <c r="K636" s="37" t="n">
        <v>1</v>
      </c>
      <c r="L636" s="37" t="n">
        <v>1</v>
      </c>
      <c r="M636" s="37" t="n">
        <v>1</v>
      </c>
      <c r="N636" s="37"/>
      <c r="O636" s="47" t="s">
        <v>73</v>
      </c>
      <c r="P636" s="44" t="n">
        <f aca="false">IF(OR(E636=0,H636=0),$D$14,IF(H636=1,E636*$F$16,IF(H636=2,E636*$F$17,IF(H636=3,E636*$F$18,IF(H636=4,E636*$F$19,IF(H636=5,E636*$F$20,IF(H636=6,E636*$F$21,IF(H636=7,E636*$F$22,999))))))))</f>
        <v>900</v>
      </c>
      <c r="Q636" s="40"/>
      <c r="U636" s="1"/>
    </row>
    <row r="637" customFormat="false" ht="12.75" hidden="false" customHeight="false" outlineLevel="0" collapsed="false">
      <c r="B637" s="45" t="s">
        <v>77</v>
      </c>
      <c r="C637" s="45" t="n">
        <v>599</v>
      </c>
      <c r="D637" s="45" t="n">
        <v>10</v>
      </c>
      <c r="E637" s="46" t="n">
        <v>0</v>
      </c>
      <c r="F637" s="46" t="n">
        <f aca="false">(E638-E636)/2</f>
        <v>0</v>
      </c>
      <c r="G637" s="36" t="n">
        <v>1</v>
      </c>
      <c r="H637" s="36" t="n">
        <v>1</v>
      </c>
      <c r="I637" s="37" t="n">
        <v>1</v>
      </c>
      <c r="J637" s="37" t="n">
        <v>1</v>
      </c>
      <c r="K637" s="37" t="n">
        <v>1</v>
      </c>
      <c r="L637" s="37" t="n">
        <v>1</v>
      </c>
      <c r="M637" s="37" t="n">
        <v>1</v>
      </c>
      <c r="N637" s="37"/>
      <c r="O637" s="47" t="s">
        <v>73</v>
      </c>
      <c r="P637" s="44" t="n">
        <f aca="false">IF(OR(E637=0,H637=0),$D$14,IF(H637=1,E637*$F$16,IF(H637=2,E637*$F$17,IF(H637=3,E637*$F$18,IF(H637=4,E637*$F$19,IF(H637=5,E637*$F$20,IF(H637=6,E637*$F$21,IF(H637=7,E637*$F$22,999))))))))</f>
        <v>900</v>
      </c>
      <c r="Q637" s="40"/>
      <c r="U637" s="1"/>
    </row>
    <row r="638" customFormat="false" ht="12.75" hidden="false" customHeight="false" outlineLevel="0" collapsed="false">
      <c r="B638" s="45" t="s">
        <v>77</v>
      </c>
      <c r="C638" s="45" t="n">
        <v>600</v>
      </c>
      <c r="D638" s="45" t="n">
        <v>11</v>
      </c>
      <c r="E638" s="46" t="n">
        <v>0</v>
      </c>
      <c r="F638" s="46" t="n">
        <f aca="false">(E639-E637)/2</f>
        <v>0.504765629768372</v>
      </c>
      <c r="G638" s="36" t="n">
        <v>1</v>
      </c>
      <c r="H638" s="36" t="n">
        <v>1</v>
      </c>
      <c r="I638" s="37" t="n">
        <v>1</v>
      </c>
      <c r="J638" s="37" t="n">
        <v>1</v>
      </c>
      <c r="K638" s="37" t="n">
        <v>1</v>
      </c>
      <c r="L638" s="37" t="n">
        <v>1</v>
      </c>
      <c r="M638" s="37" t="n">
        <v>1</v>
      </c>
      <c r="N638" s="37"/>
      <c r="O638" s="47" t="s">
        <v>73</v>
      </c>
      <c r="P638" s="44" t="n">
        <f aca="false">IF(OR(E638=0,H638=0),$D$14,IF(H638=1,E638*$F$16,IF(H638=2,E638*$F$17,IF(H638=3,E638*$F$18,IF(H638=4,E638*$F$19,IF(H638=5,E638*$F$20,IF(H638=6,E638*$F$21,IF(H638=7,E638*$F$22,999))))))))</f>
        <v>900</v>
      </c>
      <c r="Q638" s="40"/>
      <c r="U638" s="1"/>
    </row>
    <row r="639" customFormat="false" ht="12.75" hidden="false" customHeight="false" outlineLevel="0" collapsed="false">
      <c r="B639" s="45" t="s">
        <v>77</v>
      </c>
      <c r="C639" s="45" t="n">
        <v>601</v>
      </c>
      <c r="D639" s="45" t="n">
        <v>12</v>
      </c>
      <c r="E639" s="46" t="n">
        <v>1.00953125953674</v>
      </c>
      <c r="F639" s="46" t="n">
        <f aca="false">(E640-E638)/2</f>
        <v>1.04421865940094</v>
      </c>
      <c r="G639" s="36" t="n">
        <v>1</v>
      </c>
      <c r="H639" s="36" t="n">
        <v>1</v>
      </c>
      <c r="I639" s="37" t="n">
        <v>1</v>
      </c>
      <c r="J639" s="37" t="n">
        <v>1</v>
      </c>
      <c r="K639" s="37" t="n">
        <v>1</v>
      </c>
      <c r="L639" s="37" t="n">
        <v>1</v>
      </c>
      <c r="M639" s="37" t="n">
        <v>1</v>
      </c>
      <c r="N639" s="37"/>
      <c r="O639" s="47" t="s">
        <v>73</v>
      </c>
      <c r="P639" s="44" t="n">
        <f aca="false">IF(OR(E639=0,H639=0),$D$14,IF(H639=1,E639*$F$16,IF(H639=2,E639*$F$17,IF(H639=3,E639*$F$18,IF(H639=4,E639*$F$19,IF(H639=5,E639*$F$20,IF(H639=6,E639*$F$21,IF(H639=7,E639*$F$22,999))))))))</f>
        <v>281.583643518375</v>
      </c>
      <c r="Q639" s="40"/>
      <c r="U639" s="1"/>
    </row>
    <row r="640" customFormat="false" ht="12.75" hidden="false" customHeight="false" outlineLevel="0" collapsed="false">
      <c r="B640" s="45" t="s">
        <v>77</v>
      </c>
      <c r="C640" s="45" t="n">
        <v>602</v>
      </c>
      <c r="D640" s="45" t="n">
        <v>13</v>
      </c>
      <c r="E640" s="46" t="n">
        <v>2.08843731880188</v>
      </c>
      <c r="F640" s="46" t="n">
        <f aca="false">(E641-E639)/2</f>
        <v>1.89166033267975</v>
      </c>
      <c r="G640" s="36" t="n">
        <v>1</v>
      </c>
      <c r="H640" s="36" t="n">
        <v>1</v>
      </c>
      <c r="I640" s="37" t="n">
        <v>1</v>
      </c>
      <c r="J640" s="37" t="n">
        <v>1</v>
      </c>
      <c r="K640" s="37" t="n">
        <v>1</v>
      </c>
      <c r="L640" s="37" t="n">
        <v>1</v>
      </c>
      <c r="M640" s="37" t="n">
        <v>1</v>
      </c>
      <c r="N640" s="37"/>
      <c r="O640" s="47" t="s">
        <v>73</v>
      </c>
      <c r="P640" s="44" t="n">
        <f aca="false">IF(OR(E640=0,H640=0),$D$14,IF(H640=1,E640*$F$16,IF(H640=2,E640*$F$17,IF(H640=3,E640*$F$18,IF(H640=4,E640*$F$19,IF(H640=5,E640*$F$20,IF(H640=6,E640*$F$21,IF(H640=7,E640*$F$22,999))))))))</f>
        <v>582.517662462313</v>
      </c>
      <c r="Q640" s="40"/>
      <c r="U640" s="1"/>
    </row>
    <row r="641" customFormat="false" ht="12.75" hidden="false" customHeight="false" outlineLevel="0" collapsed="false">
      <c r="B641" s="45" t="s">
        <v>77</v>
      </c>
      <c r="C641" s="45" t="n">
        <v>603</v>
      </c>
      <c r="D641" s="45" t="n">
        <v>14</v>
      </c>
      <c r="E641" s="46" t="n">
        <v>4.79285192489624</v>
      </c>
      <c r="F641" s="46" t="n">
        <f aca="false">(E642-E640)/2</f>
        <v>3.48216807842255</v>
      </c>
      <c r="G641" s="36" t="n">
        <v>1</v>
      </c>
      <c r="H641" s="36" t="n">
        <v>1</v>
      </c>
      <c r="I641" s="37" t="n">
        <v>1</v>
      </c>
      <c r="J641" s="37" t="n">
        <v>1</v>
      </c>
      <c r="K641" s="37" t="n">
        <v>1</v>
      </c>
      <c r="L641" s="37" t="n">
        <v>1</v>
      </c>
      <c r="M641" s="37" t="n">
        <v>1</v>
      </c>
      <c r="N641" s="37"/>
      <c r="O641" s="47" t="s">
        <v>73</v>
      </c>
      <c r="P641" s="44" t="n">
        <f aca="false">IF(OR(E641=0,H641=0),$D$14,IF(H641=1,E641*$F$16,IF(H641=2,E641*$F$17,IF(H641=3,E641*$F$18,IF(H641=4,E641*$F$19,IF(H641=5,E641*$F$20,IF(H641=6,E641*$F$21,IF(H641=7,E641*$F$22,999))))))))</f>
        <v>1336.8468733456</v>
      </c>
      <c r="Q641" s="40"/>
      <c r="U641" s="1"/>
    </row>
    <row r="642" customFormat="false" ht="12.75" hidden="false" customHeight="false" outlineLevel="0" collapsed="false">
      <c r="B642" s="45" t="s">
        <v>77</v>
      </c>
      <c r="C642" s="45" t="n">
        <v>604</v>
      </c>
      <c r="D642" s="45" t="n">
        <v>15</v>
      </c>
      <c r="E642" s="46" t="n">
        <v>9.05277347564697</v>
      </c>
      <c r="F642" s="46" t="n">
        <f aca="false">(E643-E641)/2</f>
        <v>4.71132779121399</v>
      </c>
      <c r="G642" s="36" t="n">
        <v>1</v>
      </c>
      <c r="H642" s="36" t="n">
        <v>1</v>
      </c>
      <c r="I642" s="37" t="n">
        <v>1</v>
      </c>
      <c r="J642" s="37" t="n">
        <v>1</v>
      </c>
      <c r="K642" s="37" t="n">
        <v>1</v>
      </c>
      <c r="L642" s="37" t="n">
        <v>1</v>
      </c>
      <c r="M642" s="37" t="n">
        <v>1</v>
      </c>
      <c r="N642" s="37"/>
      <c r="O642" s="47" t="s">
        <v>73</v>
      </c>
      <c r="P642" s="44" t="n">
        <f aca="false">IF(OR(E642=0,H642=0),$D$14,IF(H642=1,E642*$F$16,IF(H642=2,E642*$F$17,IF(H642=3,E642*$F$18,IF(H642=4,E642*$F$19,IF(H642=5,E642*$F$20,IF(H642=6,E642*$F$21,IF(H642=7,E642*$F$22,999))))))))</f>
        <v>2525.04606978581</v>
      </c>
      <c r="Q642" s="40"/>
      <c r="U642" s="1"/>
    </row>
    <row r="643" customFormat="false" ht="12.75" hidden="false" customHeight="false" outlineLevel="0" collapsed="false">
      <c r="B643" s="45" t="s">
        <v>77</v>
      </c>
      <c r="C643" s="45" t="n">
        <v>605</v>
      </c>
      <c r="D643" s="45" t="n">
        <v>16</v>
      </c>
      <c r="E643" s="46" t="n">
        <v>14.2155075073242</v>
      </c>
      <c r="F643" s="46" t="n">
        <f aca="false">(E644-E642)/2</f>
        <v>5.39603567123413</v>
      </c>
      <c r="G643" s="36" t="n">
        <v>1</v>
      </c>
      <c r="H643" s="36" t="n">
        <v>2</v>
      </c>
      <c r="I643" s="37" t="n">
        <v>1</v>
      </c>
      <c r="J643" s="37" t="n">
        <v>1</v>
      </c>
      <c r="K643" s="37" t="n">
        <v>2</v>
      </c>
      <c r="L643" s="37" t="n">
        <v>2</v>
      </c>
      <c r="M643" s="37" t="n">
        <v>2</v>
      </c>
      <c r="N643" s="37"/>
      <c r="O643" s="47" t="s">
        <v>73</v>
      </c>
      <c r="P643" s="44" t="n">
        <f aca="false">IF(OR(E643=0,H643=0),$D$14,IF(H643=1,E643*$F$16,IF(H643=2,E643*$F$17,IF(H643=3,E643*$F$18,IF(H643=4,E643*$F$19,IF(H643=5,E643*$F$20,IF(H643=6,E643*$F$21,IF(H643=7,E643*$F$22,999))))))))</f>
        <v>2342.85020367187</v>
      </c>
      <c r="Q643" s="40"/>
      <c r="U643" s="1"/>
    </row>
    <row r="644" customFormat="false" ht="12.75" hidden="false" customHeight="false" outlineLevel="0" collapsed="false">
      <c r="B644" s="45" t="s">
        <v>77</v>
      </c>
      <c r="C644" s="45" t="n">
        <v>606</v>
      </c>
      <c r="D644" s="45" t="n">
        <v>17</v>
      </c>
      <c r="E644" s="46" t="n">
        <v>19.8448448181152</v>
      </c>
      <c r="F644" s="46" t="n">
        <f aca="false">(E645-E643)/2</f>
        <v>5.63652324676514</v>
      </c>
      <c r="G644" s="36" t="n">
        <v>1</v>
      </c>
      <c r="H644" s="36" t="n">
        <v>2</v>
      </c>
      <c r="I644" s="37" t="n">
        <v>1</v>
      </c>
      <c r="J644" s="37" t="n">
        <v>1</v>
      </c>
      <c r="K644" s="37" t="n">
        <v>2</v>
      </c>
      <c r="L644" s="37" t="n">
        <v>2</v>
      </c>
      <c r="M644" s="37" t="n">
        <v>2</v>
      </c>
      <c r="N644" s="37"/>
      <c r="O644" s="47" t="s">
        <v>73</v>
      </c>
      <c r="P644" s="44" t="n">
        <f aca="false">IF(OR(E644=0,H644=0),$D$14,IF(H644=1,E644*$F$16,IF(H644=2,E644*$F$17,IF(H644=3,E644*$F$18,IF(H644=4,E644*$F$19,IF(H644=5,E644*$F$20,IF(H644=6,E644*$F$21,IF(H644=7,E644*$F$22,999))))))))</f>
        <v>3270.61828077563</v>
      </c>
      <c r="Q644" s="40"/>
      <c r="U644" s="1"/>
    </row>
    <row r="645" customFormat="false" ht="12.75" hidden="false" customHeight="false" outlineLevel="0" collapsed="false">
      <c r="B645" s="45" t="s">
        <v>77</v>
      </c>
      <c r="C645" s="45" t="n">
        <v>607</v>
      </c>
      <c r="D645" s="45" t="n">
        <v>18</v>
      </c>
      <c r="E645" s="46" t="n">
        <v>25.4885540008545</v>
      </c>
      <c r="F645" s="46" t="n">
        <f aca="false">(E646-E644)/2</f>
        <v>5.3239049911499</v>
      </c>
      <c r="G645" s="36" t="n">
        <v>2</v>
      </c>
      <c r="H645" s="36" t="n">
        <v>2</v>
      </c>
      <c r="I645" s="37" t="n">
        <v>2</v>
      </c>
      <c r="J645" s="37" t="n">
        <v>2</v>
      </c>
      <c r="K645" s="37" t="n">
        <v>2</v>
      </c>
      <c r="L645" s="37" t="n">
        <v>2</v>
      </c>
      <c r="M645" s="37" t="n">
        <v>2</v>
      </c>
      <c r="N645" s="37"/>
      <c r="O645" s="47" t="s">
        <v>73</v>
      </c>
      <c r="P645" s="44" t="n">
        <f aca="false">IF(OR(E645=0,H645=0),$D$14,IF(H645=1,E645*$F$16,IF(H645=2,E645*$F$17,IF(H645=3,E645*$F$18,IF(H645=4,E645*$F$19,IF(H645=5,E645*$F$20,IF(H645=6,E645*$F$21,IF(H645=7,E645*$F$22,999))))))))</f>
        <v>4200.75497842311</v>
      </c>
      <c r="Q645" s="40"/>
      <c r="U645" s="1"/>
    </row>
    <row r="646" customFormat="false" ht="12.75" hidden="false" customHeight="false" outlineLevel="0" collapsed="false">
      <c r="B646" s="45" t="s">
        <v>77</v>
      </c>
      <c r="C646" s="45" t="n">
        <v>608</v>
      </c>
      <c r="D646" s="45" t="n">
        <v>19</v>
      </c>
      <c r="E646" s="46" t="n">
        <v>30.492654800415</v>
      </c>
      <c r="F646" s="46" t="n">
        <f aca="false">(E647-E645)/2</f>
        <v>4.63296985626221</v>
      </c>
      <c r="G646" s="36" t="n">
        <v>2</v>
      </c>
      <c r="H646" s="36" t="n">
        <v>2</v>
      </c>
      <c r="I646" s="37" t="n">
        <v>2</v>
      </c>
      <c r="J646" s="37" t="n">
        <v>2</v>
      </c>
      <c r="K646" s="37" t="n">
        <v>2</v>
      </c>
      <c r="L646" s="37" t="n">
        <v>2</v>
      </c>
      <c r="M646" s="37" t="n">
        <v>2</v>
      </c>
      <c r="N646" s="37"/>
      <c r="O646" s="47" t="s">
        <v>73</v>
      </c>
      <c r="P646" s="44" t="n">
        <f aca="false">IF(OR(E646=0,H646=0),$D$14,IF(H646=1,E646*$F$16,IF(H646=2,E646*$F$17,IF(H646=3,E646*$F$18,IF(H646=4,E646*$F$19,IF(H646=5,E646*$F$20,IF(H646=6,E646*$F$21,IF(H646=7,E646*$F$22,999))))))))</f>
        <v>5025.47815987861</v>
      </c>
      <c r="Q646" s="40"/>
      <c r="U646" s="1"/>
    </row>
    <row r="647" customFormat="false" ht="12.75" hidden="false" customHeight="false" outlineLevel="0" collapsed="false">
      <c r="B647" s="45" t="s">
        <v>77</v>
      </c>
      <c r="C647" s="45" t="n">
        <v>609</v>
      </c>
      <c r="D647" s="45" t="n">
        <v>20</v>
      </c>
      <c r="E647" s="46" t="n">
        <v>34.7544937133789</v>
      </c>
      <c r="F647" s="46" t="n">
        <f aca="false">(E648-E646)/2</f>
        <v>4.13494205474854</v>
      </c>
      <c r="G647" s="36" t="n">
        <v>2</v>
      </c>
      <c r="H647" s="36" t="n">
        <v>3</v>
      </c>
      <c r="I647" s="37" t="n">
        <v>2</v>
      </c>
      <c r="J647" s="37" t="n">
        <v>2</v>
      </c>
      <c r="K647" s="37" t="n">
        <v>3</v>
      </c>
      <c r="L647" s="37" t="n">
        <v>3</v>
      </c>
      <c r="M647" s="37" t="n">
        <v>3</v>
      </c>
      <c r="N647" s="37"/>
      <c r="O647" s="47" t="s">
        <v>73</v>
      </c>
      <c r="P647" s="44" t="n">
        <f aca="false">IF(OR(E647=0,H647=0),$D$14,IF(H647=1,E647*$F$16,IF(H647=2,E647*$F$17,IF(H647=3,E647*$F$18,IF(H647=4,E647*$F$19,IF(H647=5,E647*$F$20,IF(H647=6,E647*$F$21,IF(H647=7,E647*$F$22,999))))))))</f>
        <v>3622.39811499169</v>
      </c>
      <c r="Q647" s="40"/>
      <c r="U647" s="1"/>
    </row>
    <row r="648" customFormat="false" ht="12.75" hidden="false" customHeight="false" outlineLevel="0" collapsed="false">
      <c r="B648" s="45" t="s">
        <v>77</v>
      </c>
      <c r="C648" s="45" t="n">
        <v>610</v>
      </c>
      <c r="D648" s="45" t="n">
        <v>21</v>
      </c>
      <c r="E648" s="46" t="n">
        <v>38.7625389099121</v>
      </c>
      <c r="F648" s="46" t="n">
        <f aca="false">(E649-E647)/2</f>
        <v>4.0506649017334</v>
      </c>
      <c r="G648" s="36" t="n">
        <v>2</v>
      </c>
      <c r="H648" s="36" t="n">
        <v>3</v>
      </c>
      <c r="I648" s="37" t="n">
        <v>2</v>
      </c>
      <c r="J648" s="37" t="n">
        <v>2</v>
      </c>
      <c r="K648" s="37" t="n">
        <v>3</v>
      </c>
      <c r="L648" s="37" t="n">
        <v>3</v>
      </c>
      <c r="M648" s="37" t="n">
        <v>3</v>
      </c>
      <c r="N648" s="37"/>
      <c r="O648" s="47" t="s">
        <v>73</v>
      </c>
      <c r="P648" s="44" t="n">
        <f aca="false">IF(OR(E648=0,H648=0),$D$14,IF(H648=1,E648*$F$16,IF(H648=2,E648*$F$17,IF(H648=3,E648*$F$18,IF(H648=4,E648*$F$19,IF(H648=5,E648*$F$20,IF(H648=6,E648*$F$21,IF(H648=7,E648*$F$22,999))))))))</f>
        <v>4040.14942751144</v>
      </c>
      <c r="Q648" s="40"/>
      <c r="U648" s="1"/>
    </row>
    <row r="649" customFormat="false" ht="12.75" hidden="false" customHeight="false" outlineLevel="0" collapsed="false">
      <c r="B649" s="45" t="s">
        <v>77</v>
      </c>
      <c r="C649" s="45" t="n">
        <v>611</v>
      </c>
      <c r="D649" s="45" t="n">
        <v>22</v>
      </c>
      <c r="E649" s="46" t="n">
        <v>42.8558235168457</v>
      </c>
      <c r="F649" s="46" t="n">
        <f aca="false">(E650-E648)/2</f>
        <v>3.80871200561523</v>
      </c>
      <c r="G649" s="36" t="n">
        <v>3</v>
      </c>
      <c r="H649" s="36" t="n">
        <v>3</v>
      </c>
      <c r="I649" s="37" t="n">
        <v>3</v>
      </c>
      <c r="J649" s="37" t="n">
        <v>3</v>
      </c>
      <c r="K649" s="37" t="n">
        <v>3</v>
      </c>
      <c r="L649" s="37" t="n">
        <v>3</v>
      </c>
      <c r="M649" s="37" t="n">
        <v>3</v>
      </c>
      <c r="N649" s="37"/>
      <c r="O649" s="47" t="s">
        <v>73</v>
      </c>
      <c r="P649" s="44" t="n">
        <f aca="false">IF(OR(E649=0,H649=0),$D$14,IF(H649=1,E649*$F$16,IF(H649=2,E649*$F$17,IF(H649=3,E649*$F$18,IF(H649=4,E649*$F$19,IF(H649=5,E649*$F$20,IF(H649=6,E649*$F$21,IF(H649=7,E649*$F$22,999))))))))</f>
        <v>4466.78508983941</v>
      </c>
      <c r="Q649" s="40"/>
      <c r="U649" s="1"/>
    </row>
    <row r="650" customFormat="false" ht="12.75" hidden="false" customHeight="false" outlineLevel="0" collapsed="false">
      <c r="B650" s="45" t="s">
        <v>77</v>
      </c>
      <c r="C650" s="45" t="n">
        <v>612</v>
      </c>
      <c r="D650" s="45" t="n">
        <v>23</v>
      </c>
      <c r="E650" s="46" t="n">
        <v>46.3799629211426</v>
      </c>
      <c r="F650" s="46" t="n">
        <f aca="false">(E651-E649)/2</f>
        <v>2.70779228210449</v>
      </c>
      <c r="G650" s="36" t="n">
        <v>3</v>
      </c>
      <c r="H650" s="36" t="n">
        <v>3</v>
      </c>
      <c r="I650" s="37" t="n">
        <v>3</v>
      </c>
      <c r="J650" s="37" t="n">
        <v>3</v>
      </c>
      <c r="K650" s="37" t="n">
        <v>3</v>
      </c>
      <c r="L650" s="37" t="n">
        <v>3</v>
      </c>
      <c r="M650" s="37" t="n">
        <v>3</v>
      </c>
      <c r="N650" s="37"/>
      <c r="O650" s="47" t="s">
        <v>73</v>
      </c>
      <c r="P650" s="44" t="n">
        <f aca="false">IF(OR(E650=0,H650=0),$D$14,IF(H650=1,E650*$F$16,IF(H650=2,E650*$F$17,IF(H650=3,E650*$F$18,IF(H650=4,E650*$F$19,IF(H650=5,E650*$F$20,IF(H650=6,E650*$F$21,IF(H650=7,E650*$F$22,999))))))))</f>
        <v>4834.09977554231</v>
      </c>
      <c r="Q650" s="40"/>
      <c r="U650" s="1"/>
    </row>
    <row r="651" customFormat="false" ht="12.75" hidden="false" customHeight="false" outlineLevel="0" collapsed="false">
      <c r="B651" s="45" t="s">
        <v>77</v>
      </c>
      <c r="C651" s="45" t="n">
        <v>613</v>
      </c>
      <c r="D651" s="45" t="n">
        <v>24</v>
      </c>
      <c r="E651" s="46" t="n">
        <v>48.2714080810547</v>
      </c>
      <c r="F651" s="46" t="n">
        <f aca="false">(E652-E650)/2</f>
        <v>1.14257621765137</v>
      </c>
      <c r="G651" s="36" t="n">
        <v>3</v>
      </c>
      <c r="H651" s="36" t="n">
        <v>4</v>
      </c>
      <c r="I651" s="37" t="n">
        <v>3</v>
      </c>
      <c r="J651" s="37" t="n">
        <v>3</v>
      </c>
      <c r="K651" s="37" t="n">
        <v>4</v>
      </c>
      <c r="L651" s="37" t="n">
        <v>4</v>
      </c>
      <c r="M651" s="37" t="n">
        <v>4</v>
      </c>
      <c r="N651" s="37"/>
      <c r="O651" s="47" t="s">
        <v>73</v>
      </c>
      <c r="P651" s="44" t="n">
        <f aca="false">IF(OR(E651=0,H651=0),$D$14,IF(H651=1,E651*$F$16,IF(H651=2,E651*$F$17,IF(H651=3,E651*$F$18,IF(H651=4,E651*$F$19,IF(H651=5,E651*$F$20,IF(H651=6,E651*$F$21,IF(H651=7,E651*$F$22,999))))))))</f>
        <v>3333.06577281504</v>
      </c>
      <c r="Q651" s="40"/>
      <c r="U651" s="1"/>
    </row>
    <row r="652" customFormat="false" ht="12.75" hidden="false" customHeight="false" outlineLevel="0" collapsed="false">
      <c r="B652" s="45" t="s">
        <v>77</v>
      </c>
      <c r="C652" s="45" t="n">
        <v>614</v>
      </c>
      <c r="D652" s="45" t="n">
        <v>25</v>
      </c>
      <c r="E652" s="46" t="n">
        <v>48.6651153564453</v>
      </c>
      <c r="F652" s="46" t="n">
        <f aca="false">(E653-E651)/2</f>
        <v>0.135019302368164</v>
      </c>
      <c r="G652" s="36" t="n">
        <v>3</v>
      </c>
      <c r="H652" s="36" t="n">
        <v>4</v>
      </c>
      <c r="I652" s="37" t="n">
        <v>3</v>
      </c>
      <c r="J652" s="37" t="n">
        <v>3</v>
      </c>
      <c r="K652" s="37" t="n">
        <v>4</v>
      </c>
      <c r="L652" s="37" t="n">
        <v>4</v>
      </c>
      <c r="M652" s="37" t="n">
        <v>4</v>
      </c>
      <c r="N652" s="37"/>
      <c r="O652" s="47" t="s">
        <v>73</v>
      </c>
      <c r="P652" s="44" t="n">
        <f aca="false">IF(OR(E652=0,H652=0),$D$14,IF(H652=1,E652*$F$16,IF(H652=2,E652*$F$17,IF(H652=3,E652*$F$18,IF(H652=4,E652*$F$19,IF(H652=5,E652*$F$20,IF(H652=6,E652*$F$21,IF(H652=7,E652*$F$22,999))))))))</f>
        <v>3360.2506488375</v>
      </c>
      <c r="Q652" s="40"/>
      <c r="U652" s="1"/>
    </row>
    <row r="653" customFormat="false" ht="12.75" hidden="false" customHeight="false" outlineLevel="0" collapsed="false">
      <c r="B653" s="45" t="s">
        <v>77</v>
      </c>
      <c r="C653" s="45" t="n">
        <v>615</v>
      </c>
      <c r="D653" s="45" t="n">
        <v>26</v>
      </c>
      <c r="E653" s="46" t="n">
        <v>48.541446685791</v>
      </c>
      <c r="F653" s="46" t="n">
        <f aca="false">(E654-E652)/2</f>
        <v>-0.13134765625</v>
      </c>
      <c r="G653" s="36" t="n">
        <v>3</v>
      </c>
      <c r="H653" s="36" t="n">
        <v>4</v>
      </c>
      <c r="I653" s="37" t="n">
        <v>3</v>
      </c>
      <c r="J653" s="37" t="n">
        <v>3</v>
      </c>
      <c r="K653" s="37" t="n">
        <v>4</v>
      </c>
      <c r="L653" s="37" t="n">
        <v>4</v>
      </c>
      <c r="M653" s="37" t="n">
        <v>4</v>
      </c>
      <c r="N653" s="37"/>
      <c r="O653" s="47" t="s">
        <v>73</v>
      </c>
      <c r="P653" s="44" t="n">
        <f aca="false">IF(OR(E653=0,H653=0),$D$14,IF(H653=1,E653*$F$16,IF(H653=2,E653*$F$17,IF(H653=3,E653*$F$18,IF(H653=4,E653*$F$19,IF(H653=5,E653*$F$20,IF(H653=6,E653*$F$21,IF(H653=7,E653*$F$22,999))))))))</f>
        <v>3351.71151915984</v>
      </c>
      <c r="Q653" s="40"/>
      <c r="U653" s="1"/>
    </row>
    <row r="654" customFormat="false" ht="12.75" hidden="false" customHeight="false" outlineLevel="0" collapsed="false">
      <c r="B654" s="45" t="s">
        <v>77</v>
      </c>
      <c r="C654" s="45" t="n">
        <v>616</v>
      </c>
      <c r="D654" s="45" t="n">
        <v>27</v>
      </c>
      <c r="E654" s="46" t="n">
        <v>48.4024200439453</v>
      </c>
      <c r="F654" s="46" t="n">
        <f aca="false">(E655-E653)/2</f>
        <v>-0.15400505065918</v>
      </c>
      <c r="G654" s="36" t="n">
        <v>3</v>
      </c>
      <c r="H654" s="36" t="n">
        <v>4</v>
      </c>
      <c r="I654" s="37" t="n">
        <v>3</v>
      </c>
      <c r="J654" s="37" t="n">
        <v>3</v>
      </c>
      <c r="K654" s="37" t="n">
        <v>4</v>
      </c>
      <c r="L654" s="37" t="n">
        <v>4</v>
      </c>
      <c r="M654" s="37" t="n">
        <v>4</v>
      </c>
      <c r="N654" s="37"/>
      <c r="O654" s="47" t="s">
        <v>73</v>
      </c>
      <c r="P654" s="44" t="n">
        <f aca="false">IF(OR(E654=0,H654=0),$D$14,IF(H654=1,E654*$F$16,IF(H654=2,E654*$F$17,IF(H654=3,E654*$F$18,IF(H654=4,E654*$F$19,IF(H654=5,E654*$F$20,IF(H654=6,E654*$F$21,IF(H654=7,E654*$F$22,999))))))))</f>
        <v>3342.11194541906</v>
      </c>
      <c r="Q654" s="40"/>
      <c r="U654" s="1"/>
    </row>
    <row r="655" customFormat="false" ht="12.75" hidden="false" customHeight="false" outlineLevel="0" collapsed="false">
      <c r="B655" s="45" t="s">
        <v>77</v>
      </c>
      <c r="C655" s="45" t="n">
        <v>617</v>
      </c>
      <c r="D655" s="45" t="n">
        <v>28</v>
      </c>
      <c r="E655" s="46" t="n">
        <v>48.2334365844727</v>
      </c>
      <c r="F655" s="46" t="n">
        <f aca="false">(E656-E654)/2</f>
        <v>-0.278280258178711</v>
      </c>
      <c r="G655" s="36" t="n">
        <v>3</v>
      </c>
      <c r="H655" s="36" t="n">
        <v>4</v>
      </c>
      <c r="I655" s="37" t="n">
        <v>3</v>
      </c>
      <c r="J655" s="37" t="n">
        <v>3</v>
      </c>
      <c r="K655" s="37" t="n">
        <v>4</v>
      </c>
      <c r="L655" s="37" t="n">
        <v>4</v>
      </c>
      <c r="M655" s="37" t="n">
        <v>4</v>
      </c>
      <c r="N655" s="37"/>
      <c r="O655" s="47" t="s">
        <v>73</v>
      </c>
      <c r="P655" s="44" t="n">
        <f aca="false">IF(OR(E655=0,H655=0),$D$14,IF(H655=1,E655*$F$16,IF(H655=2,E655*$F$17,IF(H655=3,E655*$F$18,IF(H655=4,E655*$F$19,IF(H655=5,E655*$F$20,IF(H655=6,E655*$F$21,IF(H655=7,E655*$F$22,999))))))))</f>
        <v>3330.44389993768</v>
      </c>
      <c r="Q655" s="40"/>
      <c r="U655" s="1"/>
    </row>
    <row r="656" customFormat="false" ht="12.75" hidden="false" customHeight="false" outlineLevel="0" collapsed="false">
      <c r="B656" s="45" t="s">
        <v>77</v>
      </c>
      <c r="C656" s="45" t="n">
        <v>618</v>
      </c>
      <c r="D656" s="45" t="n">
        <v>29</v>
      </c>
      <c r="E656" s="46" t="n">
        <v>47.8458595275879</v>
      </c>
      <c r="F656" s="46" t="n">
        <f aca="false">(E657-E655)/2</f>
        <v>-0.601287841796875</v>
      </c>
      <c r="G656" s="36" t="n">
        <v>3</v>
      </c>
      <c r="H656" s="36" t="n">
        <v>4</v>
      </c>
      <c r="I656" s="37" t="n">
        <v>3</v>
      </c>
      <c r="J656" s="37" t="n">
        <v>3</v>
      </c>
      <c r="K656" s="37" t="n">
        <v>4</v>
      </c>
      <c r="L656" s="37" t="n">
        <v>4</v>
      </c>
      <c r="M656" s="37" t="n">
        <v>4</v>
      </c>
      <c r="N656" s="37"/>
      <c r="O656" s="47" t="s">
        <v>73</v>
      </c>
      <c r="P656" s="44" t="n">
        <f aca="false">IF(OR(E656=0,H656=0),$D$14,IF(H656=1,E656*$F$16,IF(H656=2,E656*$F$17,IF(H656=3,E656*$F$18,IF(H656=4,E656*$F$19,IF(H656=5,E656*$F$20,IF(H656=6,E656*$F$21,IF(H656=7,E656*$F$22,999))))))))</f>
        <v>3303.68230598413</v>
      </c>
      <c r="Q656" s="40"/>
      <c r="U656" s="1"/>
    </row>
    <row r="657" customFormat="false" ht="12.75" hidden="false" customHeight="false" outlineLevel="0" collapsed="false">
      <c r="B657" s="45" t="s">
        <v>77</v>
      </c>
      <c r="C657" s="45" t="n">
        <v>619</v>
      </c>
      <c r="D657" s="45" t="n">
        <v>30</v>
      </c>
      <c r="E657" s="46" t="n">
        <v>47.0308609008789</v>
      </c>
      <c r="F657" s="46" t="n">
        <f aca="false">(E658-E656)/2</f>
        <v>-0.971738815307617</v>
      </c>
      <c r="G657" s="36" t="n">
        <v>3</v>
      </c>
      <c r="H657" s="36" t="n">
        <v>4</v>
      </c>
      <c r="I657" s="37" t="n">
        <v>3</v>
      </c>
      <c r="J657" s="37" t="n">
        <v>3</v>
      </c>
      <c r="K657" s="37" t="n">
        <v>4</v>
      </c>
      <c r="L657" s="37" t="n">
        <v>4</v>
      </c>
      <c r="M657" s="37" t="n">
        <v>4</v>
      </c>
      <c r="N657" s="37"/>
      <c r="O657" s="47" t="s">
        <v>73</v>
      </c>
      <c r="P657" s="44" t="n">
        <f aca="false">IF(OR(E657=0,H657=0),$D$14,IF(H657=1,E657*$F$16,IF(H657=2,E657*$F$17,IF(H657=3,E657*$F$18,IF(H657=4,E657*$F$19,IF(H657=5,E657*$F$20,IF(H657=6,E657*$F$21,IF(H657=7,E657*$F$22,999))))))))</f>
        <v>3247.40791632859</v>
      </c>
      <c r="Q657" s="40"/>
      <c r="U657" s="1"/>
    </row>
    <row r="658" customFormat="false" ht="12.75" hidden="false" customHeight="false" outlineLevel="0" collapsed="false">
      <c r="B658" s="45" t="s">
        <v>77</v>
      </c>
      <c r="C658" s="45" t="n">
        <v>620</v>
      </c>
      <c r="D658" s="45" t="n">
        <v>31</v>
      </c>
      <c r="E658" s="46" t="n">
        <v>45.9023818969727</v>
      </c>
      <c r="F658" s="46" t="n">
        <f aca="false">(E659-E657)/2</f>
        <v>-1.0548267364502</v>
      </c>
      <c r="G658" s="36" t="n">
        <v>3</v>
      </c>
      <c r="H658" s="36" t="n">
        <v>4</v>
      </c>
      <c r="I658" s="37" t="n">
        <v>3</v>
      </c>
      <c r="J658" s="37" t="n">
        <v>3</v>
      </c>
      <c r="K658" s="37" t="n">
        <v>4</v>
      </c>
      <c r="L658" s="37" t="n">
        <v>4</v>
      </c>
      <c r="M658" s="37" t="n">
        <v>4</v>
      </c>
      <c r="N658" s="37"/>
      <c r="O658" s="47" t="s">
        <v>73</v>
      </c>
      <c r="P658" s="44" t="n">
        <f aca="false">IF(OR(E658=0,H658=0),$D$14,IF(H658=1,E658*$F$16,IF(H658=2,E658*$F$17,IF(H658=3,E658*$F$18,IF(H658=4,E658*$F$19,IF(H658=5,E658*$F$20,IF(H658=6,E658*$F$21,IF(H658=7,E658*$F$22,999))))))))</f>
        <v>3169.48819339561</v>
      </c>
      <c r="Q658" s="40"/>
      <c r="U658" s="1"/>
    </row>
    <row r="659" customFormat="false" ht="12.75" hidden="false" customHeight="false" outlineLevel="0" collapsed="false">
      <c r="B659" s="45" t="s">
        <v>77</v>
      </c>
      <c r="C659" s="45" t="n">
        <v>621</v>
      </c>
      <c r="D659" s="45" t="n">
        <v>32</v>
      </c>
      <c r="E659" s="46" t="n">
        <v>44.9212074279785</v>
      </c>
      <c r="F659" s="46" t="n">
        <f aca="false">(E660-E658)/2</f>
        <v>-0.741231918334961</v>
      </c>
      <c r="G659" s="36" t="n">
        <v>3</v>
      </c>
      <c r="H659" s="36" t="n">
        <v>4</v>
      </c>
      <c r="I659" s="37" t="n">
        <v>3</v>
      </c>
      <c r="J659" s="37" t="n">
        <v>3</v>
      </c>
      <c r="K659" s="37" t="n">
        <v>4</v>
      </c>
      <c r="L659" s="37" t="n">
        <v>4</v>
      </c>
      <c r="M659" s="37" t="n">
        <v>4</v>
      </c>
      <c r="N659" s="37"/>
      <c r="O659" s="47" t="s">
        <v>73</v>
      </c>
      <c r="P659" s="44" t="n">
        <f aca="false">IF(OR(E659=0,H659=0),$D$14,IF(H659=1,E659*$F$16,IF(H659=2,E659*$F$17,IF(H659=3,E659*$F$18,IF(H659=4,E659*$F$19,IF(H659=5,E659*$F$20,IF(H659=6,E659*$F$21,IF(H659=7,E659*$F$22,999))))))))</f>
        <v>3101.73961986586</v>
      </c>
      <c r="Q659" s="40"/>
      <c r="U659" s="1"/>
    </row>
    <row r="660" customFormat="false" ht="12.75" hidden="false" customHeight="false" outlineLevel="0" collapsed="false">
      <c r="B660" s="45" t="s">
        <v>77</v>
      </c>
      <c r="C660" s="45" t="n">
        <v>622</v>
      </c>
      <c r="D660" s="45" t="n">
        <v>33</v>
      </c>
      <c r="E660" s="46" t="n">
        <v>44.4199180603027</v>
      </c>
      <c r="F660" s="46" t="n">
        <f aca="false">(E661-E659)/2</f>
        <v>-0.308183670043945</v>
      </c>
      <c r="G660" s="36" t="n">
        <v>3</v>
      </c>
      <c r="H660" s="36" t="n">
        <v>4</v>
      </c>
      <c r="I660" s="37" t="n">
        <v>3</v>
      </c>
      <c r="J660" s="37" t="n">
        <v>3</v>
      </c>
      <c r="K660" s="37" t="n">
        <v>4</v>
      </c>
      <c r="L660" s="37" t="n">
        <v>4</v>
      </c>
      <c r="M660" s="37" t="n">
        <v>4</v>
      </c>
      <c r="N660" s="37"/>
      <c r="O660" s="47" t="s">
        <v>73</v>
      </c>
      <c r="P660" s="44" t="n">
        <f aca="false">IF(OR(E660=0,H660=0),$D$14,IF(H660=1,E660*$F$16,IF(H660=2,E660*$F$17,IF(H660=3,E660*$F$18,IF(H660=4,E660*$F$19,IF(H660=5,E660*$F$20,IF(H660=6,E660*$F$21,IF(H660=7,E660*$F$22,999))))))))</f>
        <v>3067.12636742311</v>
      </c>
      <c r="Q660" s="40"/>
      <c r="U660" s="1"/>
    </row>
    <row r="661" customFormat="false" ht="12.75" hidden="false" customHeight="false" outlineLevel="0" collapsed="false">
      <c r="B661" s="45" t="s">
        <v>77</v>
      </c>
      <c r="C661" s="45" t="n">
        <v>623</v>
      </c>
      <c r="D661" s="45" t="n">
        <v>34</v>
      </c>
      <c r="E661" s="46" t="n">
        <v>44.3048400878906</v>
      </c>
      <c r="F661" s="46" t="n">
        <f aca="false">(E662-E660)/2</f>
        <v>0.0391025543212891</v>
      </c>
      <c r="G661" s="36" t="n">
        <v>3</v>
      </c>
      <c r="H661" s="36" t="n">
        <v>4</v>
      </c>
      <c r="I661" s="37" t="n">
        <v>3</v>
      </c>
      <c r="J661" s="37" t="n">
        <v>3</v>
      </c>
      <c r="K661" s="37" t="n">
        <v>4</v>
      </c>
      <c r="L661" s="37" t="n">
        <v>4</v>
      </c>
      <c r="M661" s="37" t="n">
        <v>4</v>
      </c>
      <c r="N661" s="37"/>
      <c r="O661" s="47" t="s">
        <v>73</v>
      </c>
      <c r="P661" s="44" t="n">
        <f aca="false">IF(OR(E661=0,H661=0),$D$14,IF(H661=1,E661*$F$16,IF(H661=2,E661*$F$17,IF(H661=3,E661*$F$18,IF(H661=4,E661*$F$19,IF(H661=5,E661*$F$20,IF(H661=6,E661*$F$21,IF(H661=7,E661*$F$22,999))))))))</f>
        <v>3059.18041211956</v>
      </c>
      <c r="Q661" s="40"/>
      <c r="U661" s="1"/>
    </row>
    <row r="662" customFormat="false" ht="12.75" hidden="false" customHeight="false" outlineLevel="0" collapsed="false">
      <c r="B662" s="45" t="s">
        <v>77</v>
      </c>
      <c r="C662" s="45" t="n">
        <v>624</v>
      </c>
      <c r="D662" s="45" t="n">
        <v>35</v>
      </c>
      <c r="E662" s="46" t="n">
        <v>44.4981231689453</v>
      </c>
      <c r="F662" s="46" t="n">
        <f aca="false">(E663-E661)/2</f>
        <v>0.389963150024414</v>
      </c>
      <c r="G662" s="36" t="n">
        <v>3</v>
      </c>
      <c r="H662" s="36" t="n">
        <v>4</v>
      </c>
      <c r="I662" s="37" t="n">
        <v>3</v>
      </c>
      <c r="J662" s="37" t="n">
        <v>3</v>
      </c>
      <c r="K662" s="37" t="n">
        <v>4</v>
      </c>
      <c r="L662" s="37" t="n">
        <v>4</v>
      </c>
      <c r="M662" s="37" t="n">
        <v>4</v>
      </c>
      <c r="N662" s="37"/>
      <c r="O662" s="47" t="s">
        <v>73</v>
      </c>
      <c r="P662" s="44" t="n">
        <f aca="false">IF(OR(E662=0,H662=0),$D$14,IF(H662=1,E662*$F$16,IF(H662=2,E662*$F$17,IF(H662=3,E662*$F$18,IF(H662=4,E662*$F$19,IF(H662=5,E662*$F$20,IF(H662=6,E662*$F$21,IF(H662=7,E662*$F$22,999))))))))</f>
        <v>3072.52630873906</v>
      </c>
      <c r="Q662" s="40"/>
      <c r="U662" s="1"/>
    </row>
    <row r="663" customFormat="false" ht="12.75" hidden="false" customHeight="false" outlineLevel="0" collapsed="false">
      <c r="B663" s="45" t="s">
        <v>77</v>
      </c>
      <c r="C663" s="45" t="n">
        <v>625</v>
      </c>
      <c r="D663" s="45" t="n">
        <v>36</v>
      </c>
      <c r="E663" s="46" t="n">
        <v>45.0847663879395</v>
      </c>
      <c r="F663" s="46" t="n">
        <f aca="false">(E664-E662)/2</f>
        <v>0.611915588378906</v>
      </c>
      <c r="G663" s="36" t="n">
        <v>3</v>
      </c>
      <c r="H663" s="36" t="n">
        <v>4</v>
      </c>
      <c r="I663" s="37" t="n">
        <v>3</v>
      </c>
      <c r="J663" s="37" t="n">
        <v>3</v>
      </c>
      <c r="K663" s="37" t="n">
        <v>4</v>
      </c>
      <c r="L663" s="37" t="n">
        <v>4</v>
      </c>
      <c r="M663" s="37" t="n">
        <v>4</v>
      </c>
      <c r="N663" s="37"/>
      <c r="O663" s="47" t="s">
        <v>73</v>
      </c>
      <c r="P663" s="44" t="n">
        <f aca="false">IF(OR(E663=0,H663=0),$D$14,IF(H663=1,E663*$F$16,IF(H663=2,E663*$F$17,IF(H663=3,E663*$F$18,IF(H663=4,E663*$F$19,IF(H663=5,E663*$F$20,IF(H663=6,E663*$F$21,IF(H663=7,E663*$F$22,999))))))))</f>
        <v>3113.03311207904</v>
      </c>
      <c r="Q663" s="40"/>
      <c r="U663" s="1"/>
    </row>
    <row r="664" customFormat="false" ht="12.75" hidden="false" customHeight="false" outlineLevel="0" collapsed="false">
      <c r="B664" s="45" t="s">
        <v>77</v>
      </c>
      <c r="C664" s="45" t="n">
        <v>626</v>
      </c>
      <c r="D664" s="45" t="n">
        <v>37</v>
      </c>
      <c r="E664" s="46" t="n">
        <v>45.7219543457031</v>
      </c>
      <c r="F664" s="46" t="n">
        <f aca="false">(E665-E663)/2</f>
        <v>0.468631744384766</v>
      </c>
      <c r="G664" s="36" t="n">
        <v>3</v>
      </c>
      <c r="H664" s="36" t="n">
        <v>4</v>
      </c>
      <c r="I664" s="37" t="n">
        <v>3</v>
      </c>
      <c r="J664" s="37" t="n">
        <v>3</v>
      </c>
      <c r="K664" s="37" t="n">
        <v>4</v>
      </c>
      <c r="L664" s="37" t="n">
        <v>4</v>
      </c>
      <c r="M664" s="37" t="n">
        <v>4</v>
      </c>
      <c r="N664" s="37"/>
      <c r="O664" s="47" t="s">
        <v>73</v>
      </c>
      <c r="P664" s="44" t="n">
        <f aca="false">IF(OR(E664=0,H664=0),$D$14,IF(H664=1,E664*$F$16,IF(H664=2,E664*$F$17,IF(H664=3,E664*$F$18,IF(H664=4,E664*$F$19,IF(H664=5,E664*$F$20,IF(H664=6,E664*$F$21,IF(H664=7,E664*$F$22,999))))))))</f>
        <v>3157.02995114589</v>
      </c>
      <c r="Q664" s="40"/>
      <c r="U664" s="1"/>
    </row>
    <row r="665" customFormat="false" ht="12.75" hidden="false" customHeight="false" outlineLevel="0" collapsed="false">
      <c r="B665" s="45" t="s">
        <v>77</v>
      </c>
      <c r="C665" s="45" t="n">
        <v>627</v>
      </c>
      <c r="D665" s="45" t="n">
        <v>38</v>
      </c>
      <c r="E665" s="46" t="n">
        <v>46.022029876709</v>
      </c>
      <c r="F665" s="46" t="n">
        <f aca="false">(E666-E664)/2</f>
        <v>0.160507202148438</v>
      </c>
      <c r="G665" s="36" t="n">
        <v>3</v>
      </c>
      <c r="H665" s="36" t="n">
        <v>4</v>
      </c>
      <c r="I665" s="37" t="n">
        <v>3</v>
      </c>
      <c r="J665" s="37" t="n">
        <v>3</v>
      </c>
      <c r="K665" s="37" t="n">
        <v>4</v>
      </c>
      <c r="L665" s="37" t="n">
        <v>4</v>
      </c>
      <c r="M665" s="37" t="n">
        <v>4</v>
      </c>
      <c r="N665" s="37"/>
      <c r="O665" s="47" t="s">
        <v>73</v>
      </c>
      <c r="P665" s="44" t="n">
        <f aca="false">IF(OR(E665=0,H665=0),$D$14,IF(H665=1,E665*$F$16,IF(H665=2,E665*$F$17,IF(H665=3,E665*$F$18,IF(H665=4,E665*$F$19,IF(H665=5,E665*$F$20,IF(H665=6,E665*$F$21,IF(H665=7,E665*$F$22,999))))))))</f>
        <v>3177.74970060866</v>
      </c>
      <c r="Q665" s="40"/>
      <c r="U665" s="1"/>
    </row>
    <row r="666" customFormat="false" ht="12.75" hidden="false" customHeight="false" outlineLevel="0" collapsed="false">
      <c r="B666" s="45" t="s">
        <v>77</v>
      </c>
      <c r="C666" s="45" t="n">
        <v>628</v>
      </c>
      <c r="D666" s="45" t="n">
        <v>39</v>
      </c>
      <c r="E666" s="46" t="n">
        <v>46.04296875</v>
      </c>
      <c r="F666" s="46" t="n">
        <f aca="false">(E667-E665)/2</f>
        <v>-0.0310935974121094</v>
      </c>
      <c r="G666" s="36" t="n">
        <v>3</v>
      </c>
      <c r="H666" s="36" t="n">
        <v>4</v>
      </c>
      <c r="I666" s="37" t="n">
        <v>3</v>
      </c>
      <c r="J666" s="37" t="n">
        <v>3</v>
      </c>
      <c r="K666" s="37" t="n">
        <v>4</v>
      </c>
      <c r="L666" s="37" t="n">
        <v>4</v>
      </c>
      <c r="M666" s="37" t="n">
        <v>4</v>
      </c>
      <c r="N666" s="37"/>
      <c r="O666" s="47" t="s">
        <v>73</v>
      </c>
      <c r="P666" s="44" t="n">
        <f aca="false">IF(OR(E666=0,H666=0),$D$14,IF(H666=1,E666*$F$16,IF(H666=2,E666*$F$17,IF(H666=3,E666*$F$18,IF(H666=4,E666*$F$19,IF(H666=5,E666*$F$20,IF(H666=6,E666*$F$21,IF(H666=7,E666*$F$22,999))))))))</f>
        <v>3179.19549729581</v>
      </c>
      <c r="Q666" s="40"/>
      <c r="U666" s="1"/>
    </row>
    <row r="667" customFormat="false" ht="12.75" hidden="false" customHeight="false" outlineLevel="0" collapsed="false">
      <c r="B667" s="45" t="s">
        <v>77</v>
      </c>
      <c r="C667" s="45" t="n">
        <v>629</v>
      </c>
      <c r="D667" s="45" t="n">
        <v>40</v>
      </c>
      <c r="E667" s="46" t="n">
        <v>45.9598426818848</v>
      </c>
      <c r="F667" s="46" t="n">
        <f aca="false">(E668-E666)/2</f>
        <v>0.0107803344726563</v>
      </c>
      <c r="G667" s="36" t="n">
        <v>3</v>
      </c>
      <c r="H667" s="36" t="n">
        <v>4</v>
      </c>
      <c r="I667" s="37" t="n">
        <v>3</v>
      </c>
      <c r="J667" s="37" t="n">
        <v>3</v>
      </c>
      <c r="K667" s="37" t="n">
        <v>4</v>
      </c>
      <c r="L667" s="37" t="n">
        <v>4</v>
      </c>
      <c r="M667" s="37" t="n">
        <v>4</v>
      </c>
      <c r="N667" s="37"/>
      <c r="O667" s="47" t="s">
        <v>73</v>
      </c>
      <c r="P667" s="44" t="n">
        <f aca="false">IF(OR(E667=0,H667=0),$D$14,IF(H667=1,E667*$F$16,IF(H667=2,E667*$F$17,IF(H667=3,E667*$F$18,IF(H667=4,E667*$F$19,IF(H667=5,E667*$F$20,IF(H667=6,E667*$F$21,IF(H667=7,E667*$F$22,999))))))))</f>
        <v>3173.45577136948</v>
      </c>
      <c r="Q667" s="40"/>
      <c r="U667" s="1"/>
    </row>
    <row r="668" customFormat="false" ht="12.75" hidden="false" customHeight="false" outlineLevel="0" collapsed="false">
      <c r="B668" s="45" t="s">
        <v>77</v>
      </c>
      <c r="C668" s="45" t="n">
        <v>630</v>
      </c>
      <c r="D668" s="45" t="n">
        <v>41</v>
      </c>
      <c r="E668" s="46" t="n">
        <v>46.0645294189453</v>
      </c>
      <c r="F668" s="46" t="n">
        <f aca="false">(E669-E667)/2</f>
        <v>0.346015930175781</v>
      </c>
      <c r="G668" s="36" t="n">
        <v>3</v>
      </c>
      <c r="H668" s="36" t="n">
        <v>4</v>
      </c>
      <c r="I668" s="37" t="n">
        <v>3</v>
      </c>
      <c r="J668" s="37" t="n">
        <v>3</v>
      </c>
      <c r="K668" s="37" t="n">
        <v>4</v>
      </c>
      <c r="L668" s="37" t="n">
        <v>4</v>
      </c>
      <c r="M668" s="37" t="n">
        <v>4</v>
      </c>
      <c r="N668" s="37"/>
      <c r="O668" s="47" t="s">
        <v>73</v>
      </c>
      <c r="P668" s="44" t="n">
        <f aca="false">IF(OR(E668=0,H668=0),$D$14,IF(H668=1,E668*$F$16,IF(H668=2,E668*$F$17,IF(H668=3,E668*$F$18,IF(H668=4,E668*$F$19,IF(H668=5,E668*$F$20,IF(H668=6,E668*$F$21,IF(H668=7,E668*$F$22,999))))))))</f>
        <v>3180.68422800737</v>
      </c>
      <c r="Q668" s="40"/>
      <c r="U668" s="1"/>
    </row>
    <row r="669" customFormat="false" ht="12.75" hidden="false" customHeight="false" outlineLevel="0" collapsed="false">
      <c r="B669" s="45" t="s">
        <v>77</v>
      </c>
      <c r="C669" s="45" t="n">
        <v>631</v>
      </c>
      <c r="D669" s="45" t="n">
        <v>42</v>
      </c>
      <c r="E669" s="46" t="n">
        <v>46.6518745422363</v>
      </c>
      <c r="F669" s="46" t="n">
        <f aca="false">(E670-E668)/2</f>
        <v>0.813068389892578</v>
      </c>
      <c r="G669" s="36" t="n">
        <v>3</v>
      </c>
      <c r="H669" s="36" t="n">
        <v>4</v>
      </c>
      <c r="I669" s="37" t="n">
        <v>3</v>
      </c>
      <c r="J669" s="37" t="n">
        <v>3</v>
      </c>
      <c r="K669" s="37" t="n">
        <v>4</v>
      </c>
      <c r="L669" s="37" t="n">
        <v>4</v>
      </c>
      <c r="M669" s="37" t="n">
        <v>4</v>
      </c>
      <c r="N669" s="37"/>
      <c r="O669" s="47" t="s">
        <v>73</v>
      </c>
      <c r="P669" s="44" t="n">
        <f aca="false">IF(OR(E669=0,H669=0),$D$14,IF(H669=1,E669*$F$16,IF(H669=2,E669*$F$17,IF(H669=3,E669*$F$18,IF(H669=4,E669*$F$19,IF(H669=5,E669*$F$20,IF(H669=6,E669*$F$21,IF(H669=7,E669*$F$22,999))))))))</f>
        <v>3221.23949674915</v>
      </c>
      <c r="Q669" s="40"/>
      <c r="U669" s="1"/>
    </row>
    <row r="670" customFormat="false" ht="12.75" hidden="false" customHeight="false" outlineLevel="0" collapsed="false">
      <c r="B670" s="45" t="s">
        <v>77</v>
      </c>
      <c r="C670" s="45" t="n">
        <v>632</v>
      </c>
      <c r="D670" s="45" t="n">
        <v>43</v>
      </c>
      <c r="E670" s="46" t="n">
        <v>47.6906661987305</v>
      </c>
      <c r="F670" s="46" t="n">
        <f aca="false">(E671-E669)/2</f>
        <v>1.14869117736816</v>
      </c>
      <c r="G670" s="36" t="n">
        <v>3</v>
      </c>
      <c r="H670" s="36" t="n">
        <v>4</v>
      </c>
      <c r="I670" s="37" t="n">
        <v>3</v>
      </c>
      <c r="J670" s="37" t="n">
        <v>3</v>
      </c>
      <c r="K670" s="37" t="n">
        <v>4</v>
      </c>
      <c r="L670" s="37" t="n">
        <v>4</v>
      </c>
      <c r="M670" s="37" t="n">
        <v>4</v>
      </c>
      <c r="N670" s="37"/>
      <c r="O670" s="47" t="s">
        <v>73</v>
      </c>
      <c r="P670" s="44" t="n">
        <f aca="false">IF(OR(E670=0,H670=0),$D$14,IF(H670=1,E670*$F$16,IF(H670=2,E670*$F$17,IF(H670=3,E670*$F$18,IF(H670=4,E670*$F$19,IF(H670=5,E670*$F$20,IF(H670=6,E670*$F$21,IF(H670=7,E670*$F$22,999))))))))</f>
        <v>3292.9664476086</v>
      </c>
      <c r="Q670" s="40"/>
      <c r="U670" s="1"/>
    </row>
    <row r="671" customFormat="false" ht="12.75" hidden="false" customHeight="false" outlineLevel="0" collapsed="false">
      <c r="B671" s="45" t="s">
        <v>77</v>
      </c>
      <c r="C671" s="45" t="n">
        <v>633</v>
      </c>
      <c r="D671" s="45" t="n">
        <v>44</v>
      </c>
      <c r="E671" s="46" t="n">
        <v>48.9492568969727</v>
      </c>
      <c r="F671" s="46" t="n">
        <f aca="false">(E672-E670)/2</f>
        <v>1.29441452026367</v>
      </c>
      <c r="G671" s="36" t="n">
        <v>3</v>
      </c>
      <c r="H671" s="36" t="n">
        <v>4</v>
      </c>
      <c r="I671" s="37" t="n">
        <v>3</v>
      </c>
      <c r="J671" s="37" t="n">
        <v>3</v>
      </c>
      <c r="K671" s="37" t="n">
        <v>4</v>
      </c>
      <c r="L671" s="37" t="n">
        <v>4</v>
      </c>
      <c r="M671" s="37" t="n">
        <v>4</v>
      </c>
      <c r="N671" s="37"/>
      <c r="O671" s="47" t="s">
        <v>73</v>
      </c>
      <c r="P671" s="44" t="n">
        <f aca="false">IF(OR(E671=0,H671=0),$D$14,IF(H671=1,E671*$F$16,IF(H671=2,E671*$F$17,IF(H671=3,E671*$F$18,IF(H671=4,E671*$F$19,IF(H671=5,E671*$F$20,IF(H671=6,E671*$F$21,IF(H671=7,E671*$F$22,999))))))))</f>
        <v>3379.87018099982</v>
      </c>
      <c r="Q671" s="40"/>
      <c r="U671" s="1"/>
    </row>
    <row r="672" customFormat="false" ht="12.75" hidden="false" customHeight="false" outlineLevel="0" collapsed="false">
      <c r="B672" s="45" t="s">
        <v>77</v>
      </c>
      <c r="C672" s="45" t="n">
        <v>634</v>
      </c>
      <c r="D672" s="45" t="n">
        <v>45</v>
      </c>
      <c r="E672" s="46" t="n">
        <v>50.2794952392578</v>
      </c>
      <c r="F672" s="46" t="n">
        <f aca="false">(E673-E671)/2</f>
        <v>1.3333797454834</v>
      </c>
      <c r="G672" s="36" t="n">
        <v>3</v>
      </c>
      <c r="H672" s="36" t="n">
        <v>4</v>
      </c>
      <c r="I672" s="37" t="n">
        <v>3</v>
      </c>
      <c r="J672" s="37" t="n">
        <v>3</v>
      </c>
      <c r="K672" s="37" t="n">
        <v>4</v>
      </c>
      <c r="L672" s="37" t="n">
        <v>4</v>
      </c>
      <c r="M672" s="37" t="n">
        <v>4</v>
      </c>
      <c r="N672" s="37"/>
      <c r="O672" s="47" t="s">
        <v>73</v>
      </c>
      <c r="P672" s="44" t="n">
        <f aca="false">IF(OR(E672=0,H672=0),$D$14,IF(H672=1,E672*$F$16,IF(H672=2,E672*$F$17,IF(H672=3,E672*$F$18,IF(H672=4,E672*$F$19,IF(H672=5,E672*$F$20,IF(H672=6,E672*$F$21,IF(H672=7,E672*$F$22,999))))))))</f>
        <v>3471.72107295872</v>
      </c>
      <c r="Q672" s="40"/>
      <c r="U672" s="1"/>
    </row>
    <row r="673" customFormat="false" ht="12.75" hidden="false" customHeight="false" outlineLevel="0" collapsed="false">
      <c r="B673" s="45" t="s">
        <v>77</v>
      </c>
      <c r="C673" s="45" t="n">
        <v>635</v>
      </c>
      <c r="D673" s="45" t="n">
        <v>46</v>
      </c>
      <c r="E673" s="46" t="n">
        <v>51.6160163879395</v>
      </c>
      <c r="F673" s="46" t="n">
        <f aca="false">(E674-E672)/2</f>
        <v>1.17230224609375</v>
      </c>
      <c r="G673" s="36" t="n">
        <v>3</v>
      </c>
      <c r="H673" s="36" t="n">
        <v>4</v>
      </c>
      <c r="I673" s="37" t="n">
        <v>3</v>
      </c>
      <c r="J673" s="37" t="n">
        <v>3</v>
      </c>
      <c r="K673" s="37" t="n">
        <v>5</v>
      </c>
      <c r="L673" s="37" t="n">
        <v>4</v>
      </c>
      <c r="M673" s="37" t="n">
        <v>4</v>
      </c>
      <c r="N673" s="37"/>
      <c r="O673" s="47" t="s">
        <v>73</v>
      </c>
      <c r="P673" s="44" t="n">
        <f aca="false">IF(OR(E673=0,H673=0),$D$14,IF(H673=1,E673*$F$16,IF(H673=2,E673*$F$17,IF(H673=3,E673*$F$18,IF(H673=4,E673*$F$19,IF(H673=5,E673*$F$20,IF(H673=6,E673*$F$21,IF(H673=7,E673*$F$22,999))))))))</f>
        <v>3564.00578294344</v>
      </c>
      <c r="Q673" s="40"/>
      <c r="U673" s="1"/>
    </row>
    <row r="674" customFormat="false" ht="12.75" hidden="false" customHeight="false" outlineLevel="0" collapsed="false">
      <c r="B674" s="45" t="s">
        <v>77</v>
      </c>
      <c r="C674" s="45" t="n">
        <v>636</v>
      </c>
      <c r="D674" s="45" t="n">
        <v>47</v>
      </c>
      <c r="E674" s="46" t="n">
        <v>52.6240997314453</v>
      </c>
      <c r="F674" s="46" t="n">
        <f aca="false">(E675-E673)/2</f>
        <v>0.691991806030273</v>
      </c>
      <c r="G674" s="36" t="n">
        <v>4</v>
      </c>
      <c r="H674" s="36" t="n">
        <v>4</v>
      </c>
      <c r="I674" s="37" t="n">
        <v>4</v>
      </c>
      <c r="J674" s="37" t="n">
        <v>4</v>
      </c>
      <c r="K674" s="37" t="n">
        <v>5</v>
      </c>
      <c r="L674" s="37" t="n">
        <v>4</v>
      </c>
      <c r="M674" s="37" t="n">
        <v>5</v>
      </c>
      <c r="N674" s="37"/>
      <c r="O674" s="47" t="s">
        <v>73</v>
      </c>
      <c r="P674" s="44" t="n">
        <f aca="false">IF(OR(E674=0,H674=0),$D$14,IF(H674=1,E674*$F$16,IF(H674=2,E674*$F$17,IF(H674=3,E674*$F$18,IF(H674=4,E674*$F$19,IF(H674=5,E674*$F$20,IF(H674=6,E674*$F$21,IF(H674=7,E674*$F$22,999))))))))</f>
        <v>3633.6123724745</v>
      </c>
      <c r="Q674" s="40"/>
      <c r="U674" s="1"/>
    </row>
    <row r="675" customFormat="false" ht="12.75" hidden="false" customHeight="false" outlineLevel="0" collapsed="false">
      <c r="B675" s="45" t="s">
        <v>77</v>
      </c>
      <c r="C675" s="45" t="n">
        <v>637</v>
      </c>
      <c r="D675" s="45" t="n">
        <v>48</v>
      </c>
      <c r="E675" s="46" t="n">
        <v>53</v>
      </c>
      <c r="F675" s="46" t="n">
        <f aca="false">(E676-E674)/2</f>
        <v>0.195568084716797</v>
      </c>
      <c r="G675" s="36" t="n">
        <v>4</v>
      </c>
      <c r="H675" s="36" t="n">
        <v>5</v>
      </c>
      <c r="I675" s="37" t="n">
        <v>4</v>
      </c>
      <c r="J675" s="37" t="n">
        <v>4</v>
      </c>
      <c r="K675" s="37" t="n">
        <v>5</v>
      </c>
      <c r="L675" s="37" t="n">
        <v>4</v>
      </c>
      <c r="M675" s="37" t="n">
        <v>5</v>
      </c>
      <c r="N675" s="37"/>
      <c r="O675" s="47" t="s">
        <v>73</v>
      </c>
      <c r="P675" s="44" t="n">
        <f aca="false">IF(OR(E675=0,H675=0),$D$14,IF(H675=1,E675*$F$16,IF(H675=2,E675*$F$17,IF(H675=3,E675*$F$18,IF(H675=4,E675*$F$19,IF(H675=5,E675*$F$20,IF(H675=6,E675*$F$21,IF(H675=7,E675*$F$22,999))))))))</f>
        <v>2895.22761259921</v>
      </c>
      <c r="Q675" s="40"/>
      <c r="U675" s="1"/>
    </row>
    <row r="676" customFormat="false" ht="12.75" hidden="false" customHeight="false" outlineLevel="0" collapsed="false">
      <c r="B676" s="45" t="s">
        <v>77</v>
      </c>
      <c r="C676" s="45" t="n">
        <v>638</v>
      </c>
      <c r="D676" s="45" t="n">
        <v>49</v>
      </c>
      <c r="E676" s="46" t="n">
        <v>53.0152359008789</v>
      </c>
      <c r="F676" s="46" t="n">
        <f aca="false">(E677-E675)/2</f>
        <v>-0.0423812866210938</v>
      </c>
      <c r="G676" s="36" t="n">
        <v>4</v>
      </c>
      <c r="H676" s="36" t="n">
        <v>5</v>
      </c>
      <c r="I676" s="37" t="n">
        <v>4</v>
      </c>
      <c r="J676" s="37" t="n">
        <v>4</v>
      </c>
      <c r="K676" s="37" t="n">
        <v>5</v>
      </c>
      <c r="L676" s="37" t="n">
        <v>4</v>
      </c>
      <c r="M676" s="37" t="n">
        <v>5</v>
      </c>
      <c r="N676" s="37"/>
      <c r="O676" s="47" t="s">
        <v>73</v>
      </c>
      <c r="P676" s="44" t="n">
        <f aca="false">IF(OR(E676=0,H676=0),$D$14,IF(H676=1,E676*$F$16,IF(H676=2,E676*$F$17,IF(H676=3,E676*$F$18,IF(H676=4,E676*$F$19,IF(H676=5,E676*$F$20,IF(H676=6,E676*$F$21,IF(H676=7,E676*$F$22,999))))))))</f>
        <v>2896.05990318275</v>
      </c>
      <c r="Q676" s="40"/>
      <c r="U676" s="1"/>
    </row>
    <row r="677" customFormat="false" ht="12.75" hidden="false" customHeight="false" outlineLevel="0" collapsed="false">
      <c r="B677" s="45" t="s">
        <v>77</v>
      </c>
      <c r="C677" s="45" t="n">
        <v>639</v>
      </c>
      <c r="D677" s="45" t="n">
        <v>50</v>
      </c>
      <c r="E677" s="46" t="n">
        <v>52.9152374267578</v>
      </c>
      <c r="F677" s="46" t="n">
        <f aca="false">(E678-E676)/2</f>
        <v>-0.162500381469727</v>
      </c>
      <c r="G677" s="36" t="n">
        <v>4</v>
      </c>
      <c r="H677" s="36" t="n">
        <v>5</v>
      </c>
      <c r="I677" s="37" t="n">
        <v>4</v>
      </c>
      <c r="J677" s="37" t="n">
        <v>4</v>
      </c>
      <c r="K677" s="37" t="n">
        <v>5</v>
      </c>
      <c r="L677" s="37" t="n">
        <v>4</v>
      </c>
      <c r="M677" s="37" t="n">
        <v>5</v>
      </c>
      <c r="N677" s="37"/>
      <c r="O677" s="47" t="s">
        <v>73</v>
      </c>
      <c r="P677" s="44" t="n">
        <f aca="false">IF(OR(E677=0,H677=0),$D$14,IF(H677=1,E677*$F$16,IF(H677=2,E677*$F$17,IF(H677=3,E677*$F$18,IF(H677=4,E677*$F$19,IF(H677=5,E677*$F$20,IF(H677=6,E677*$F$21,IF(H677=7,E677*$F$22,999))))))))</f>
        <v>2890.59729292816</v>
      </c>
      <c r="Q677" s="40"/>
      <c r="U677" s="1"/>
    </row>
    <row r="678" customFormat="false" ht="12.75" hidden="false" customHeight="false" outlineLevel="0" collapsed="false">
      <c r="B678" s="45" t="s">
        <v>77</v>
      </c>
      <c r="C678" s="45" t="n">
        <v>640</v>
      </c>
      <c r="D678" s="45" t="n">
        <v>51</v>
      </c>
      <c r="E678" s="46" t="n">
        <v>52.6902351379395</v>
      </c>
      <c r="F678" s="46" t="n">
        <f aca="false">(E679-E677)/2</f>
        <v>-0.165000915527344</v>
      </c>
      <c r="G678" s="36" t="n">
        <v>4</v>
      </c>
      <c r="H678" s="36" t="n">
        <v>5</v>
      </c>
      <c r="I678" s="37" t="n">
        <v>4</v>
      </c>
      <c r="J678" s="37" t="n">
        <v>4</v>
      </c>
      <c r="K678" s="37" t="n">
        <v>5</v>
      </c>
      <c r="L678" s="37" t="n">
        <v>4</v>
      </c>
      <c r="M678" s="37" t="n">
        <v>5</v>
      </c>
      <c r="N678" s="37"/>
      <c r="O678" s="47" t="s">
        <v>73</v>
      </c>
      <c r="P678" s="44" t="n">
        <f aca="false">IF(OR(E678=0,H678=0),$D$14,IF(H678=1,E678*$F$16,IF(H678=2,E678*$F$17,IF(H678=3,E678*$F$18,IF(H678=4,E678*$F$19,IF(H678=5,E678*$F$20,IF(H678=6,E678*$F$21,IF(H678=7,E678*$F$22,999))))))))</f>
        <v>2878.3061072775</v>
      </c>
      <c r="Q678" s="40"/>
      <c r="U678" s="1"/>
    </row>
    <row r="679" customFormat="false" ht="12.75" hidden="false" customHeight="false" outlineLevel="0" collapsed="false">
      <c r="B679" s="45" t="s">
        <v>77</v>
      </c>
      <c r="C679" s="45" t="n">
        <v>641</v>
      </c>
      <c r="D679" s="45" t="n">
        <v>52</v>
      </c>
      <c r="E679" s="46" t="n">
        <v>52.5852355957031</v>
      </c>
      <c r="F679" s="46" t="n">
        <f aca="false">(E680-E678)/2</f>
        <v>0.217500686645508</v>
      </c>
      <c r="G679" s="36" t="n">
        <v>4</v>
      </c>
      <c r="H679" s="36" t="n">
        <v>5</v>
      </c>
      <c r="I679" s="37" t="n">
        <v>4</v>
      </c>
      <c r="J679" s="37" t="n">
        <v>4</v>
      </c>
      <c r="K679" s="37" t="n">
        <v>5</v>
      </c>
      <c r="L679" s="37" t="n">
        <v>4</v>
      </c>
      <c r="M679" s="37" t="n">
        <v>5</v>
      </c>
      <c r="N679" s="37"/>
      <c r="O679" s="47" t="s">
        <v>73</v>
      </c>
      <c r="P679" s="44" t="n">
        <f aca="false">IF(OR(E679=0,H679=0),$D$14,IF(H679=1,E679*$F$16,IF(H679=2,E679*$F$17,IF(H679=3,E679*$F$18,IF(H679=4,E679*$F$19,IF(H679=5,E679*$F$20,IF(H679=6,E679*$F$21,IF(H679=7,E679*$F$22,999))))))))</f>
        <v>2872.57030399462</v>
      </c>
      <c r="Q679" s="40"/>
      <c r="U679" s="1"/>
    </row>
    <row r="680" customFormat="false" ht="12.75" hidden="false" customHeight="false" outlineLevel="0" collapsed="false">
      <c r="B680" s="45" t="s">
        <v>77</v>
      </c>
      <c r="C680" s="45" t="n">
        <v>642</v>
      </c>
      <c r="D680" s="45" t="n">
        <v>53</v>
      </c>
      <c r="E680" s="46" t="n">
        <v>53.1252365112305</v>
      </c>
      <c r="F680" s="46" t="n">
        <f aca="false">(E681-E679)/2</f>
        <v>0.837381362915039</v>
      </c>
      <c r="G680" s="36" t="n">
        <v>4</v>
      </c>
      <c r="H680" s="36" t="n">
        <v>5</v>
      </c>
      <c r="I680" s="37" t="n">
        <v>4</v>
      </c>
      <c r="J680" s="37" t="n">
        <v>4</v>
      </c>
      <c r="K680" s="37" t="n">
        <v>5</v>
      </c>
      <c r="L680" s="37" t="n">
        <v>4</v>
      </c>
      <c r="M680" s="37" t="n">
        <v>5</v>
      </c>
      <c r="N680" s="37"/>
      <c r="O680" s="47" t="s">
        <v>73</v>
      </c>
      <c r="P680" s="44" t="n">
        <f aca="false">IF(OR(E680=0,H680=0),$D$14,IF(H680=1,E680*$F$16,IF(H680=2,E680*$F$17,IF(H680=3,E680*$F$18,IF(H680=4,E680*$F$19,IF(H680=5,E680*$F$20,IF(H680=6,E680*$F$21,IF(H680=7,E680*$F$22,999))))))))</f>
        <v>2902.06889949393</v>
      </c>
      <c r="Q680" s="40"/>
      <c r="U680" s="1"/>
    </row>
    <row r="681" customFormat="false" ht="12.75" hidden="false" customHeight="false" outlineLevel="0" collapsed="false">
      <c r="B681" s="45" t="s">
        <v>77</v>
      </c>
      <c r="C681" s="45" t="n">
        <v>643</v>
      </c>
      <c r="D681" s="45" t="n">
        <v>54</v>
      </c>
      <c r="E681" s="46" t="n">
        <v>54.2599983215332</v>
      </c>
      <c r="F681" s="46" t="n">
        <f aca="false">(E682-E680)/2</f>
        <v>1.01738166809082</v>
      </c>
      <c r="G681" s="36" t="n">
        <v>4</v>
      </c>
      <c r="H681" s="36" t="n">
        <v>5</v>
      </c>
      <c r="I681" s="37" t="n">
        <v>4</v>
      </c>
      <c r="J681" s="37" t="n">
        <v>4</v>
      </c>
      <c r="K681" s="37" t="n">
        <v>5</v>
      </c>
      <c r="L681" s="37" t="n">
        <v>4</v>
      </c>
      <c r="M681" s="37" t="n">
        <v>5</v>
      </c>
      <c r="N681" s="37"/>
      <c r="O681" s="47" t="s">
        <v>73</v>
      </c>
      <c r="P681" s="44" t="n">
        <f aca="false">IF(OR(E681=0,H681=0),$D$14,IF(H681=1,E681*$F$16,IF(H681=2,E681*$F$17,IF(H681=3,E681*$F$18,IF(H681=4,E681*$F$19,IF(H681=5,E681*$F$20,IF(H681=6,E681*$F$21,IF(H681=7,E681*$F$22,999))))))))</f>
        <v>2964.05746037905</v>
      </c>
      <c r="Q681" s="40"/>
      <c r="U681" s="1"/>
    </row>
    <row r="682" customFormat="false" ht="12.75" hidden="false" customHeight="false" outlineLevel="0" collapsed="false">
      <c r="B682" s="45" t="s">
        <v>77</v>
      </c>
      <c r="C682" s="45" t="n">
        <v>644</v>
      </c>
      <c r="D682" s="45" t="n">
        <v>55</v>
      </c>
      <c r="E682" s="46" t="n">
        <v>55.1599998474121</v>
      </c>
      <c r="F682" s="46" t="n">
        <f aca="false">(E683-E681)/2</f>
        <v>0.64000129699707</v>
      </c>
      <c r="G682" s="36" t="n">
        <v>4</v>
      </c>
      <c r="H682" s="36" t="n">
        <v>5</v>
      </c>
      <c r="I682" s="37" t="n">
        <v>4</v>
      </c>
      <c r="J682" s="37" t="n">
        <v>4</v>
      </c>
      <c r="K682" s="37" t="n">
        <v>5</v>
      </c>
      <c r="L682" s="37" t="n">
        <v>4</v>
      </c>
      <c r="M682" s="37" t="n">
        <v>5</v>
      </c>
      <c r="N682" s="37"/>
      <c r="O682" s="47" t="s">
        <v>73</v>
      </c>
      <c r="P682" s="44" t="n">
        <f aca="false">IF(OR(E682=0,H682=0),$D$14,IF(H682=1,E682*$F$16,IF(H682=2,E682*$F$17,IF(H682=3,E682*$F$18,IF(H682=4,E682*$F$19,IF(H682=5,E682*$F$20,IF(H682=6,E682*$F$21,IF(H682=7,E682*$F$22,999))))))))</f>
        <v>3013.22178621124</v>
      </c>
      <c r="Q682" s="40"/>
      <c r="U682" s="1"/>
    </row>
    <row r="683" customFormat="false" ht="12.75" hidden="false" customHeight="false" outlineLevel="0" collapsed="false">
      <c r="B683" s="45" t="s">
        <v>77</v>
      </c>
      <c r="C683" s="45" t="n">
        <v>645</v>
      </c>
      <c r="D683" s="45" t="n">
        <v>56</v>
      </c>
      <c r="E683" s="46" t="n">
        <v>55.5400009155273</v>
      </c>
      <c r="F683" s="46" t="n">
        <f aca="false">(E684-E682)/2</f>
        <v>0.350000381469727</v>
      </c>
      <c r="G683" s="36" t="n">
        <v>4</v>
      </c>
      <c r="H683" s="36" t="n">
        <v>5</v>
      </c>
      <c r="I683" s="37" t="n">
        <v>4</v>
      </c>
      <c r="J683" s="37" t="n">
        <v>4</v>
      </c>
      <c r="K683" s="37" t="n">
        <v>5</v>
      </c>
      <c r="L683" s="37" t="n">
        <v>4</v>
      </c>
      <c r="M683" s="37" t="n">
        <v>5</v>
      </c>
      <c r="N683" s="37"/>
      <c r="O683" s="47" t="s">
        <v>73</v>
      </c>
      <c r="P683" s="44" t="n">
        <f aca="false">IF(OR(E683=0,H683=0),$D$14,IF(H683=1,E683*$F$16,IF(H683=2,E683*$F$17,IF(H683=3,E683*$F$18,IF(H683=4,E683*$F$19,IF(H683=5,E683*$F$20,IF(H683=6,E683*$F$21,IF(H683=7,E683*$F$22,999))))))))</f>
        <v>3033.98008027208</v>
      </c>
      <c r="Q683" s="40"/>
      <c r="U683" s="1"/>
    </row>
    <row r="684" customFormat="false" ht="12.75" hidden="false" customHeight="false" outlineLevel="0" collapsed="false">
      <c r="B684" s="45" t="s">
        <v>77</v>
      </c>
      <c r="C684" s="45" t="n">
        <v>646</v>
      </c>
      <c r="D684" s="45" t="n">
        <v>57</v>
      </c>
      <c r="E684" s="46" t="n">
        <v>55.8600006103516</v>
      </c>
      <c r="F684" s="46" t="n">
        <f aca="false">(E685-E683)/2</f>
        <v>0.369998931884766</v>
      </c>
      <c r="G684" s="36" t="n">
        <v>4</v>
      </c>
      <c r="H684" s="36" t="n">
        <v>5</v>
      </c>
      <c r="I684" s="37" t="n">
        <v>4</v>
      </c>
      <c r="J684" s="37" t="n">
        <v>4</v>
      </c>
      <c r="K684" s="37" t="n">
        <v>5</v>
      </c>
      <c r="L684" s="37" t="n">
        <v>4</v>
      </c>
      <c r="M684" s="37" t="n">
        <v>5</v>
      </c>
      <c r="N684" s="37"/>
      <c r="O684" s="47" t="s">
        <v>73</v>
      </c>
      <c r="P684" s="44" t="n">
        <f aca="false">IF(OR(E684=0,H684=0),$D$14,IF(H684=1,E684*$F$16,IF(H684=2,E684*$F$17,IF(H684=3,E684*$F$18,IF(H684=4,E684*$F$19,IF(H684=5,E684*$F$20,IF(H684=6,E684*$F$21,IF(H684=7,E684*$F$22,999))))))))</f>
        <v>3051.46068314903</v>
      </c>
      <c r="Q684" s="40"/>
      <c r="U684" s="1"/>
    </row>
    <row r="685" customFormat="false" ht="12.75" hidden="false" customHeight="false" outlineLevel="0" collapsed="false">
      <c r="B685" s="45" t="s">
        <v>77</v>
      </c>
      <c r="C685" s="45" t="n">
        <v>647</v>
      </c>
      <c r="D685" s="45" t="n">
        <v>58</v>
      </c>
      <c r="E685" s="46" t="n">
        <v>56.2799987792969</v>
      </c>
      <c r="F685" s="46" t="n">
        <f aca="false">(E686-E684)/2</f>
        <v>0.404998779296875</v>
      </c>
      <c r="G685" s="36" t="n">
        <v>4</v>
      </c>
      <c r="H685" s="36" t="n">
        <v>5</v>
      </c>
      <c r="I685" s="37" t="n">
        <v>4</v>
      </c>
      <c r="J685" s="37" t="n">
        <v>4</v>
      </c>
      <c r="K685" s="37" t="n">
        <v>5</v>
      </c>
      <c r="L685" s="37" t="n">
        <v>4</v>
      </c>
      <c r="M685" s="37" t="n">
        <v>5</v>
      </c>
      <c r="N685" s="37"/>
      <c r="O685" s="47" t="s">
        <v>73</v>
      </c>
      <c r="P685" s="44" t="n">
        <f aca="false">IF(OR(E685=0,H685=0),$D$14,IF(H685=1,E685*$F$16,IF(H685=2,E685*$F$17,IF(H685=3,E685*$F$18,IF(H685=4,E685*$F$19,IF(H685=5,E685*$F$20,IF(H685=6,E685*$F$21,IF(H685=7,E685*$F$22,999))))))))</f>
        <v>3074.40389628057</v>
      </c>
      <c r="Q685" s="40"/>
      <c r="U685" s="1"/>
    </row>
    <row r="686" customFormat="false" ht="12.75" hidden="false" customHeight="false" outlineLevel="0" collapsed="false">
      <c r="B686" s="45" t="s">
        <v>77</v>
      </c>
      <c r="C686" s="45" t="n">
        <v>648</v>
      </c>
      <c r="D686" s="45" t="n">
        <v>59</v>
      </c>
      <c r="E686" s="46" t="n">
        <v>56.6699981689453</v>
      </c>
      <c r="F686" s="46" t="n">
        <f aca="false">(E687-E685)/2</f>
        <v>0.290000915527344</v>
      </c>
      <c r="G686" s="36" t="n">
        <v>4</v>
      </c>
      <c r="H686" s="36" t="n">
        <v>5</v>
      </c>
      <c r="I686" s="37" t="n">
        <v>4</v>
      </c>
      <c r="J686" s="37" t="n">
        <v>4</v>
      </c>
      <c r="K686" s="37" t="n">
        <v>5</v>
      </c>
      <c r="L686" s="37" t="n">
        <v>4</v>
      </c>
      <c r="M686" s="37" t="n">
        <v>5</v>
      </c>
      <c r="N686" s="37"/>
      <c r="O686" s="47" t="s">
        <v>73</v>
      </c>
      <c r="P686" s="44" t="n">
        <f aca="false">IF(OR(E686=0,H686=0),$D$14,IF(H686=1,E686*$F$16,IF(H686=2,E686*$F$17,IF(H686=3,E686*$F$18,IF(H686=4,E686*$F$19,IF(H686=5,E686*$F$20,IF(H686=6,E686*$F$21,IF(H686=7,E686*$F$22,999))))))))</f>
        <v>3095.70836801278</v>
      </c>
      <c r="Q686" s="40"/>
      <c r="U686" s="1"/>
    </row>
    <row r="687" customFormat="false" ht="12.75" hidden="false" customHeight="false" outlineLevel="0" collapsed="false">
      <c r="B687" s="45" t="s">
        <v>77</v>
      </c>
      <c r="C687" s="45" t="n">
        <v>649</v>
      </c>
      <c r="D687" s="45" t="n">
        <v>60</v>
      </c>
      <c r="E687" s="46" t="n">
        <v>56.8600006103516</v>
      </c>
      <c r="F687" s="46" t="n">
        <f aca="false">(E688-E686)/2</f>
        <v>0.0600013732910156</v>
      </c>
      <c r="G687" s="36" t="n">
        <v>4</v>
      </c>
      <c r="H687" s="36" t="n">
        <v>5</v>
      </c>
      <c r="I687" s="37" t="n">
        <v>4</v>
      </c>
      <c r="J687" s="37" t="n">
        <v>4</v>
      </c>
      <c r="K687" s="37" t="n">
        <v>5</v>
      </c>
      <c r="L687" s="37" t="n">
        <v>4</v>
      </c>
      <c r="M687" s="37" t="n">
        <v>5</v>
      </c>
      <c r="N687" s="37"/>
      <c r="O687" s="47" t="s">
        <v>73</v>
      </c>
      <c r="P687" s="44" t="n">
        <f aca="false">IF(OR(E687=0,H687=0),$D$14,IF(H687=1,E687*$F$16,IF(H687=2,E687*$F$17,IF(H687=3,E687*$F$18,IF(H687=4,E687*$F$19,IF(H687=5,E687*$F$20,IF(H687=6,E687*$F$21,IF(H687=7,E687*$F$22,999))))))))</f>
        <v>3106.08761923581</v>
      </c>
      <c r="Q687" s="40"/>
      <c r="U687" s="1"/>
    </row>
    <row r="688" customFormat="false" ht="12.75" hidden="false" customHeight="false" outlineLevel="0" collapsed="false">
      <c r="B688" s="45" t="s">
        <v>77</v>
      </c>
      <c r="C688" s="45" t="n">
        <v>650</v>
      </c>
      <c r="D688" s="45" t="n">
        <v>61</v>
      </c>
      <c r="E688" s="46" t="n">
        <v>56.7900009155273</v>
      </c>
      <c r="F688" s="46" t="n">
        <f aca="false">(E689-E687)/2</f>
        <v>-0.434999465942383</v>
      </c>
      <c r="G688" s="36" t="n">
        <v>4</v>
      </c>
      <c r="H688" s="36" t="n">
        <v>5</v>
      </c>
      <c r="I688" s="37" t="n">
        <v>4</v>
      </c>
      <c r="J688" s="37" t="n">
        <v>4</v>
      </c>
      <c r="K688" s="37" t="n">
        <v>5</v>
      </c>
      <c r="L688" s="37" t="n">
        <v>4</v>
      </c>
      <c r="M688" s="37" t="n">
        <v>5</v>
      </c>
      <c r="N688" s="37"/>
      <c r="O688" s="47" t="s">
        <v>73</v>
      </c>
      <c r="P688" s="44" t="n">
        <f aca="false">IF(OR(E688=0,H688=0),$D$14,IF(H688=1,E688*$F$16,IF(H688=2,E688*$F$17,IF(H688=3,E688*$F$18,IF(H688=4,E688*$F$19,IF(H688=5,E688*$F$20,IF(H688=6,E688*$F$21,IF(H688=7,E688*$F$22,999))))))))</f>
        <v>3102.26375038055</v>
      </c>
      <c r="Q688" s="40"/>
      <c r="U688" s="1"/>
    </row>
    <row r="689" customFormat="false" ht="12.75" hidden="false" customHeight="false" outlineLevel="0" collapsed="false">
      <c r="B689" s="45" t="s">
        <v>77</v>
      </c>
      <c r="C689" s="45" t="n">
        <v>651</v>
      </c>
      <c r="D689" s="45" t="n">
        <v>62</v>
      </c>
      <c r="E689" s="46" t="n">
        <v>55.9900016784668</v>
      </c>
      <c r="F689" s="46" t="n">
        <f aca="false">(E690-E688)/2</f>
        <v>-1.29000091552734</v>
      </c>
      <c r="G689" s="36" t="n">
        <v>4</v>
      </c>
      <c r="H689" s="36" t="n">
        <v>5</v>
      </c>
      <c r="I689" s="37" t="n">
        <v>4</v>
      </c>
      <c r="J689" s="37" t="n">
        <v>4</v>
      </c>
      <c r="K689" s="37" t="n">
        <v>5</v>
      </c>
      <c r="L689" s="37" t="n">
        <v>4</v>
      </c>
      <c r="M689" s="37" t="n">
        <v>5</v>
      </c>
      <c r="N689" s="37"/>
      <c r="O689" s="47" t="s">
        <v>73</v>
      </c>
      <c r="P689" s="44" t="n">
        <f aca="false">IF(OR(E689=0,H689=0),$D$14,IF(H689=1,E689*$F$16,IF(H689=2,E689*$F$17,IF(H689=3,E689*$F$18,IF(H689=4,E689*$F$19,IF(H689=5,E689*$F$20,IF(H689=6,E689*$F$21,IF(H689=7,E689*$F$22,999))))))))</f>
        <v>3058.56224318818</v>
      </c>
      <c r="Q689" s="40"/>
      <c r="U689" s="1"/>
    </row>
    <row r="690" customFormat="false" ht="12.75" hidden="false" customHeight="false" outlineLevel="0" collapsed="false">
      <c r="B690" s="45" t="s">
        <v>77</v>
      </c>
      <c r="C690" s="45" t="n">
        <v>652</v>
      </c>
      <c r="D690" s="45" t="n">
        <v>63</v>
      </c>
      <c r="E690" s="46" t="n">
        <v>54.2099990844727</v>
      </c>
      <c r="F690" s="46" t="n">
        <f aca="false">(E691-E689)/2</f>
        <v>-1.92500114440918</v>
      </c>
      <c r="G690" s="36" t="n">
        <v>4</v>
      </c>
      <c r="H690" s="36" t="n">
        <v>5</v>
      </c>
      <c r="I690" s="37" t="n">
        <v>4</v>
      </c>
      <c r="J690" s="37" t="n">
        <v>4</v>
      </c>
      <c r="K690" s="37" t="n">
        <v>5</v>
      </c>
      <c r="L690" s="37" t="n">
        <v>4</v>
      </c>
      <c r="M690" s="37" t="n">
        <v>5</v>
      </c>
      <c r="N690" s="37"/>
      <c r="O690" s="47" t="s">
        <v>73</v>
      </c>
      <c r="P690" s="44" t="n">
        <f aca="false">IF(OR(E690=0,H690=0),$D$14,IF(H690=1,E690*$F$16,IF(H690=2,E690*$F$17,IF(H690=3,E690*$F$18,IF(H690=4,E690*$F$19,IF(H690=5,E690*$F$20,IF(H690=6,E690*$F$21,IF(H690=7,E690*$F$22,999))))))))</f>
        <v>2961.32615525176</v>
      </c>
      <c r="Q690" s="40"/>
      <c r="U690" s="1"/>
    </row>
    <row r="691" customFormat="false" ht="12.75" hidden="false" customHeight="false" outlineLevel="0" collapsed="false">
      <c r="B691" s="45" t="s">
        <v>77</v>
      </c>
      <c r="C691" s="45" t="n">
        <v>653</v>
      </c>
      <c r="D691" s="45" t="n">
        <v>64</v>
      </c>
      <c r="E691" s="46" t="n">
        <v>52.1399993896484</v>
      </c>
      <c r="F691" s="46" t="n">
        <f aca="false">(E692-E690)/2</f>
        <v>-2.07499885559082</v>
      </c>
      <c r="G691" s="36" t="n">
        <v>4</v>
      </c>
      <c r="H691" s="36" t="n">
        <v>5</v>
      </c>
      <c r="I691" s="37" t="n">
        <v>4</v>
      </c>
      <c r="J691" s="37" t="n">
        <v>4</v>
      </c>
      <c r="K691" s="37" t="n">
        <v>5</v>
      </c>
      <c r="L691" s="37" t="n">
        <v>4</v>
      </c>
      <c r="M691" s="37" t="n">
        <v>5</v>
      </c>
      <c r="N691" s="37"/>
      <c r="O691" s="47" t="s">
        <v>73</v>
      </c>
      <c r="P691" s="44" t="n">
        <f aca="false">IF(OR(E691=0,H691=0),$D$14,IF(H691=1,E691*$F$16,IF(H691=2,E691*$F$17,IF(H691=3,E691*$F$18,IF(H691=4,E691*$F$19,IF(H691=5,E691*$F$20,IF(H691=6,E691*$F$21,IF(H691=7,E691*$F$22,999))))))))</f>
        <v>2848.24841422295</v>
      </c>
      <c r="Q691" s="40"/>
      <c r="U691" s="1"/>
    </row>
    <row r="692" customFormat="false" ht="12.75" hidden="false" customHeight="false" outlineLevel="0" collapsed="false">
      <c r="B692" s="45" t="s">
        <v>77</v>
      </c>
      <c r="C692" s="45" t="n">
        <v>654</v>
      </c>
      <c r="D692" s="45" t="n">
        <v>65</v>
      </c>
      <c r="E692" s="46" t="n">
        <v>50.060001373291</v>
      </c>
      <c r="F692" s="46" t="n">
        <f aca="false">(E693-E691)/2</f>
        <v>-2.47999954223633</v>
      </c>
      <c r="G692" s="36" t="n">
        <v>4</v>
      </c>
      <c r="H692" s="36" t="n">
        <v>5</v>
      </c>
      <c r="I692" s="37" t="n">
        <v>4</v>
      </c>
      <c r="J692" s="37" t="n">
        <v>4</v>
      </c>
      <c r="K692" s="37" t="n">
        <v>5</v>
      </c>
      <c r="L692" s="37" t="n">
        <v>4</v>
      </c>
      <c r="M692" s="37" t="n">
        <v>5</v>
      </c>
      <c r="N692" s="37"/>
      <c r="O692" s="47" t="s">
        <v>73</v>
      </c>
      <c r="P692" s="44" t="n">
        <f aca="false">IF(OR(E692=0,H692=0),$D$14,IF(H692=1,E692*$F$16,IF(H692=2,E692*$F$17,IF(H692=3,E692*$F$18,IF(H692=4,E692*$F$19,IF(H692=5,E692*$F$20,IF(H692=6,E692*$F$21,IF(H692=7,E692*$F$22,999))))))))</f>
        <v>2734.62449552277</v>
      </c>
      <c r="Q692" s="40"/>
      <c r="U692" s="1"/>
    </row>
    <row r="693" customFormat="false" ht="12.75" hidden="false" customHeight="false" outlineLevel="0" collapsed="false">
      <c r="B693" s="45" t="s">
        <v>77</v>
      </c>
      <c r="C693" s="45" t="n">
        <v>655</v>
      </c>
      <c r="D693" s="45" t="n">
        <v>66</v>
      </c>
      <c r="E693" s="46" t="n">
        <v>47.1800003051758</v>
      </c>
      <c r="F693" s="46" t="n">
        <f aca="false">(E694-E692)/2</f>
        <v>-3.43000030517578</v>
      </c>
      <c r="G693" s="36" t="n">
        <v>4</v>
      </c>
      <c r="H693" s="36" t="n">
        <v>5</v>
      </c>
      <c r="I693" s="37" t="n">
        <v>4</v>
      </c>
      <c r="J693" s="37" t="n">
        <v>4</v>
      </c>
      <c r="K693" s="37" t="n">
        <v>5</v>
      </c>
      <c r="L693" s="37" t="n">
        <v>4</v>
      </c>
      <c r="M693" s="37" t="n">
        <v>5</v>
      </c>
      <c r="N693" s="37"/>
      <c r="O693" s="47" t="s">
        <v>73</v>
      </c>
      <c r="P693" s="44" t="n">
        <f aca="false">IF(OR(E693=0,H693=0),$D$14,IF(H693=1,E693*$F$16,IF(H693=2,E693*$F$17,IF(H693=3,E693*$F$18,IF(H693=4,E693*$F$19,IF(H693=5,E693*$F$20,IF(H693=6,E693*$F$21,IF(H693=7,E693*$F$22,999))))))))</f>
        <v>2577.29886124499</v>
      </c>
      <c r="Q693" s="40"/>
      <c r="U693" s="1"/>
    </row>
    <row r="694" customFormat="false" ht="12.75" hidden="false" customHeight="false" outlineLevel="0" collapsed="false">
      <c r="B694" s="45" t="s">
        <v>77</v>
      </c>
      <c r="C694" s="45" t="n">
        <v>656</v>
      </c>
      <c r="D694" s="45" t="n">
        <v>67</v>
      </c>
      <c r="E694" s="46" t="n">
        <v>43.2000007629395</v>
      </c>
      <c r="F694" s="46" t="n">
        <f aca="false">(E695-E693)/2</f>
        <v>-3.96999931335449</v>
      </c>
      <c r="G694" s="36" t="n">
        <v>4</v>
      </c>
      <c r="H694" s="36" t="n">
        <v>5</v>
      </c>
      <c r="I694" s="37" t="n">
        <v>4</v>
      </c>
      <c r="J694" s="37" t="n">
        <v>4</v>
      </c>
      <c r="K694" s="37" t="n">
        <v>5</v>
      </c>
      <c r="L694" s="37" t="n">
        <v>4</v>
      </c>
      <c r="M694" s="37" t="n">
        <v>5</v>
      </c>
      <c r="N694" s="37"/>
      <c r="O694" s="47" t="s">
        <v>73</v>
      </c>
      <c r="P694" s="44" t="n">
        <f aca="false">IF(OR(E694=0,H694=0),$D$14,IF(H694=1,E694*$F$16,IF(H694=2,E694*$F$17,IF(H694=3,E694*$F$18,IF(H694=4,E694*$F$19,IF(H694=5,E694*$F$20,IF(H694=6,E694*$F$21,IF(H694=7,E694*$F$22,999))))))))</f>
        <v>2359.88368062584</v>
      </c>
      <c r="Q694" s="40"/>
      <c r="U694" s="1"/>
    </row>
    <row r="695" customFormat="false" ht="12.75" hidden="false" customHeight="false" outlineLevel="0" collapsed="false">
      <c r="B695" s="45" t="s">
        <v>77</v>
      </c>
      <c r="C695" s="45" t="n">
        <v>657</v>
      </c>
      <c r="D695" s="45" t="n">
        <v>68</v>
      </c>
      <c r="E695" s="46" t="n">
        <v>39.2400016784668</v>
      </c>
      <c r="F695" s="46" t="n">
        <f aca="false">(E696-E694)/2</f>
        <v>-3.35499954223633</v>
      </c>
      <c r="G695" s="36" t="n">
        <v>4</v>
      </c>
      <c r="H695" s="36" t="n">
        <v>0</v>
      </c>
      <c r="I695" s="37" t="n">
        <v>4</v>
      </c>
      <c r="J695" s="37" t="n">
        <v>4</v>
      </c>
      <c r="K695" s="37" t="n">
        <v>0</v>
      </c>
      <c r="L695" s="37" t="n">
        <v>4</v>
      </c>
      <c r="M695" s="37" t="n">
        <v>0</v>
      </c>
      <c r="N695" s="37"/>
      <c r="O695" s="47" t="s">
        <v>73</v>
      </c>
      <c r="P695" s="44" t="n">
        <f aca="false">IF(OR(E695=0,H695=0),$D$14,IF(H695=1,E695*$F$16,IF(H695=2,E695*$F$17,IF(H695=3,E695*$F$18,IF(H695=4,E695*$F$19,IF(H695=5,E695*$F$20,IF(H695=6,E695*$F$21,IF(H695=7,E695*$F$22,999))))))))</f>
        <v>900</v>
      </c>
      <c r="Q695" s="40"/>
      <c r="U695" s="1"/>
    </row>
    <row r="696" customFormat="false" ht="12.75" hidden="false" customHeight="false" outlineLevel="0" collapsed="false">
      <c r="B696" s="45" t="s">
        <v>77</v>
      </c>
      <c r="C696" s="45" t="n">
        <v>658</v>
      </c>
      <c r="D696" s="45" t="n">
        <v>69</v>
      </c>
      <c r="E696" s="46" t="n">
        <v>36.4900016784668</v>
      </c>
      <c r="F696" s="46" t="n">
        <f aca="false">(E697-E695)/2</f>
        <v>-2.46000099182129</v>
      </c>
      <c r="G696" s="36" t="n">
        <v>4</v>
      </c>
      <c r="H696" s="36" t="n">
        <v>0</v>
      </c>
      <c r="I696" s="37" t="n">
        <v>4</v>
      </c>
      <c r="J696" s="37" t="n">
        <v>4</v>
      </c>
      <c r="K696" s="37" t="n">
        <v>0</v>
      </c>
      <c r="L696" s="37" t="n">
        <v>4</v>
      </c>
      <c r="M696" s="37" t="n">
        <v>0</v>
      </c>
      <c r="N696" s="37"/>
      <c r="O696" s="47" t="s">
        <v>73</v>
      </c>
      <c r="P696" s="44" t="n">
        <f aca="false">IF(OR(E696=0,H696=0),$D$14,IF(H696=1,E696*$F$16,IF(H696=2,E696*$F$17,IF(H696=3,E696*$F$18,IF(H696=4,E696*$F$19,IF(H696=5,E696*$F$20,IF(H696=6,E696*$F$21,IF(H696=7,E696*$F$22,999))))))))</f>
        <v>900</v>
      </c>
      <c r="Q696" s="40"/>
      <c r="U696" s="1"/>
    </row>
    <row r="697" customFormat="false" ht="12.75" hidden="false" customHeight="false" outlineLevel="0" collapsed="false">
      <c r="B697" s="45" t="s">
        <v>77</v>
      </c>
      <c r="C697" s="45" t="n">
        <v>659</v>
      </c>
      <c r="D697" s="45" t="n">
        <v>70</v>
      </c>
      <c r="E697" s="46" t="n">
        <v>34.3199996948242</v>
      </c>
      <c r="F697" s="46" t="n">
        <f aca="false">(E698-E696)/2</f>
        <v>-2.7450008392334</v>
      </c>
      <c r="G697" s="36" t="n">
        <v>4</v>
      </c>
      <c r="H697" s="36" t="n">
        <v>0</v>
      </c>
      <c r="I697" s="37" t="n">
        <v>4</v>
      </c>
      <c r="J697" s="37" t="n">
        <v>4</v>
      </c>
      <c r="K697" s="37" t="n">
        <v>0</v>
      </c>
      <c r="L697" s="37" t="n">
        <v>4</v>
      </c>
      <c r="M697" s="37" t="n">
        <v>0</v>
      </c>
      <c r="N697" s="37"/>
      <c r="O697" s="47" t="s">
        <v>73</v>
      </c>
      <c r="P697" s="44" t="n">
        <f aca="false">IF(OR(E697=0,H697=0),$D$14,IF(H697=1,E697*$F$16,IF(H697=2,E697*$F$17,IF(H697=3,E697*$F$18,IF(H697=4,E697*$F$19,IF(H697=5,E697*$F$20,IF(H697=6,E697*$F$21,IF(H697=7,E697*$F$22,999))))))))</f>
        <v>900</v>
      </c>
      <c r="Q697" s="40"/>
      <c r="U697" s="1"/>
    </row>
    <row r="698" customFormat="false" ht="12.75" hidden="false" customHeight="false" outlineLevel="0" collapsed="false">
      <c r="B698" s="45" t="s">
        <v>77</v>
      </c>
      <c r="C698" s="45" t="n">
        <v>660</v>
      </c>
      <c r="D698" s="45" t="n">
        <v>71</v>
      </c>
      <c r="E698" s="46" t="n">
        <v>31</v>
      </c>
      <c r="F698" s="46" t="n">
        <f aca="false">(E699-E697)/2</f>
        <v>-4.14999961853027</v>
      </c>
      <c r="G698" s="36" t="n">
        <v>0</v>
      </c>
      <c r="H698" s="36" t="n">
        <v>0</v>
      </c>
      <c r="I698" s="37" t="n">
        <v>0</v>
      </c>
      <c r="J698" s="37" t="n">
        <v>0</v>
      </c>
      <c r="K698" s="37" t="n">
        <v>0</v>
      </c>
      <c r="L698" s="37" t="n">
        <v>0</v>
      </c>
      <c r="M698" s="37" t="n">
        <v>0</v>
      </c>
      <c r="N698" s="37"/>
      <c r="O698" s="47" t="s">
        <v>73</v>
      </c>
      <c r="P698" s="44" t="n">
        <f aca="false">IF(OR(E698=0,H698=0),$D$14,IF(H698=1,E698*$F$16,IF(H698=2,E698*$F$17,IF(H698=3,E698*$F$18,IF(H698=4,E698*$F$19,IF(H698=5,E698*$F$20,IF(H698=6,E698*$F$21,IF(H698=7,E698*$F$22,999))))))))</f>
        <v>900</v>
      </c>
      <c r="Q698" s="40"/>
      <c r="U698" s="1"/>
    </row>
    <row r="699" customFormat="false" ht="12.75" hidden="false" customHeight="false" outlineLevel="0" collapsed="false">
      <c r="B699" s="45" t="s">
        <v>77</v>
      </c>
      <c r="C699" s="45" t="n">
        <v>661</v>
      </c>
      <c r="D699" s="45" t="n">
        <v>72</v>
      </c>
      <c r="E699" s="46" t="n">
        <v>26.0200004577637</v>
      </c>
      <c r="F699" s="46" t="n">
        <f aca="false">(E700-E698)/2</f>
        <v>-5.14500045776367</v>
      </c>
      <c r="G699" s="36" t="n">
        <v>0</v>
      </c>
      <c r="H699" s="36" t="n">
        <v>0</v>
      </c>
      <c r="I699" s="37" t="n">
        <v>0</v>
      </c>
      <c r="J699" s="37" t="n">
        <v>0</v>
      </c>
      <c r="K699" s="37" t="n">
        <v>0</v>
      </c>
      <c r="L699" s="37" t="n">
        <v>0</v>
      </c>
      <c r="M699" s="37" t="n">
        <v>0</v>
      </c>
      <c r="N699" s="37"/>
      <c r="O699" s="47" t="s">
        <v>73</v>
      </c>
      <c r="P699" s="44" t="n">
        <f aca="false">IF(OR(E699=0,H699=0),$D$14,IF(H699=1,E699*$F$16,IF(H699=2,E699*$F$17,IF(H699=3,E699*$F$18,IF(H699=4,E699*$F$19,IF(H699=5,E699*$F$20,IF(H699=6,E699*$F$21,IF(H699=7,E699*$F$22,999))))))))</f>
        <v>900</v>
      </c>
      <c r="Q699" s="40"/>
      <c r="U699" s="1"/>
    </row>
    <row r="700" customFormat="false" ht="12.75" hidden="false" customHeight="false" outlineLevel="0" collapsed="false">
      <c r="B700" s="45" t="s">
        <v>77</v>
      </c>
      <c r="C700" s="45" t="n">
        <v>662</v>
      </c>
      <c r="D700" s="45" t="n">
        <v>73</v>
      </c>
      <c r="E700" s="46" t="n">
        <v>20.7099990844727</v>
      </c>
      <c r="F700" s="46" t="n">
        <f aca="false">(E701-E699)/2</f>
        <v>-5.3100004196167</v>
      </c>
      <c r="G700" s="36" t="n">
        <v>0</v>
      </c>
      <c r="H700" s="36" t="n">
        <v>0</v>
      </c>
      <c r="I700" s="37" t="n">
        <v>0</v>
      </c>
      <c r="J700" s="37" t="n">
        <v>0</v>
      </c>
      <c r="K700" s="37" t="n">
        <v>0</v>
      </c>
      <c r="L700" s="37" t="n">
        <v>0</v>
      </c>
      <c r="M700" s="37" t="n">
        <v>0</v>
      </c>
      <c r="N700" s="37"/>
      <c r="O700" s="47" t="s">
        <v>73</v>
      </c>
      <c r="P700" s="44" t="n">
        <f aca="false">IF(OR(E700=0,H700=0),$D$14,IF(H700=1,E700*$F$16,IF(H700=2,E700*$F$17,IF(H700=3,E700*$F$18,IF(H700=4,E700*$F$19,IF(H700=5,E700*$F$20,IF(H700=6,E700*$F$21,IF(H700=7,E700*$F$22,999))))))))</f>
        <v>900</v>
      </c>
      <c r="Q700" s="40"/>
      <c r="U700" s="1"/>
    </row>
    <row r="701" customFormat="false" ht="12.75" hidden="false" customHeight="false" outlineLevel="0" collapsed="false">
      <c r="B701" s="45" t="s">
        <v>77</v>
      </c>
      <c r="C701" s="45" t="n">
        <v>663</v>
      </c>
      <c r="D701" s="45" t="n">
        <v>74</v>
      </c>
      <c r="E701" s="46" t="n">
        <v>15.3999996185303</v>
      </c>
      <c r="F701" s="46" t="n">
        <f aca="false">(E702-E700)/2</f>
        <v>-4.80999946594243</v>
      </c>
      <c r="G701" s="36" t="n">
        <v>0</v>
      </c>
      <c r="H701" s="36" t="n">
        <v>0</v>
      </c>
      <c r="I701" s="37" t="n">
        <v>0</v>
      </c>
      <c r="J701" s="37" t="n">
        <v>0</v>
      </c>
      <c r="K701" s="37" t="n">
        <v>0</v>
      </c>
      <c r="L701" s="37" t="n">
        <v>0</v>
      </c>
      <c r="M701" s="37" t="n">
        <v>0</v>
      </c>
      <c r="N701" s="37"/>
      <c r="O701" s="47" t="s">
        <v>73</v>
      </c>
      <c r="P701" s="44" t="n">
        <f aca="false">IF(OR(E701=0,H701=0),$D$14,IF(H701=1,E701*$F$16,IF(H701=2,E701*$F$17,IF(H701=3,E701*$F$18,IF(H701=4,E701*$F$19,IF(H701=5,E701*$F$20,IF(H701=6,E701*$F$21,IF(H701=7,E701*$F$22,999))))))))</f>
        <v>900</v>
      </c>
      <c r="Q701" s="40"/>
      <c r="U701" s="1"/>
    </row>
    <row r="702" customFormat="false" ht="12.75" hidden="false" customHeight="false" outlineLevel="0" collapsed="false">
      <c r="B702" s="45" t="s">
        <v>77</v>
      </c>
      <c r="C702" s="45" t="n">
        <v>664</v>
      </c>
      <c r="D702" s="45" t="n">
        <v>75</v>
      </c>
      <c r="E702" s="46" t="n">
        <v>11.0900001525878</v>
      </c>
      <c r="F702" s="46" t="n">
        <f aca="false">(E703-E701)/2</f>
        <v>-2.69999980926514</v>
      </c>
      <c r="G702" s="36" t="n">
        <v>0</v>
      </c>
      <c r="H702" s="36" t="n">
        <v>0</v>
      </c>
      <c r="I702" s="37" t="n">
        <v>0</v>
      </c>
      <c r="J702" s="37" t="n">
        <v>0</v>
      </c>
      <c r="K702" s="37" t="n">
        <v>0</v>
      </c>
      <c r="L702" s="37" t="n">
        <v>0</v>
      </c>
      <c r="M702" s="37" t="n">
        <v>0</v>
      </c>
      <c r="N702" s="37"/>
      <c r="O702" s="47" t="s">
        <v>73</v>
      </c>
      <c r="P702" s="44" t="n">
        <f aca="false">IF(OR(E702=0,H702=0),$D$14,IF(H702=1,E702*$F$16,IF(H702=2,E702*$F$17,IF(H702=3,E702*$F$18,IF(H702=4,E702*$F$19,IF(H702=5,E702*$F$20,IF(H702=6,E702*$F$21,IF(H702=7,E702*$F$22,999))))))))</f>
        <v>900</v>
      </c>
      <c r="Q702" s="40"/>
      <c r="U702" s="1"/>
    </row>
    <row r="703" customFormat="false" ht="12.75" hidden="false" customHeight="false" outlineLevel="0" collapsed="false">
      <c r="B703" s="45" t="s">
        <v>77</v>
      </c>
      <c r="C703" s="45" t="n">
        <v>665</v>
      </c>
      <c r="D703" s="45" t="n">
        <v>76</v>
      </c>
      <c r="E703" s="46" t="n">
        <v>10</v>
      </c>
      <c r="F703" s="46" t="n">
        <f aca="false">(E704-E702)/2</f>
        <v>-0.2950000762939</v>
      </c>
      <c r="G703" s="36" t="n">
        <v>1</v>
      </c>
      <c r="H703" s="36" t="n">
        <v>2</v>
      </c>
      <c r="I703" s="37" t="n">
        <v>1</v>
      </c>
      <c r="J703" s="37" t="n">
        <v>1</v>
      </c>
      <c r="K703" s="37" t="n">
        <v>2</v>
      </c>
      <c r="L703" s="37" t="n">
        <v>2</v>
      </c>
      <c r="M703" s="37" t="n">
        <v>2</v>
      </c>
      <c r="N703" s="37"/>
      <c r="O703" s="47" t="s">
        <v>73</v>
      </c>
      <c r="P703" s="44" t="n">
        <f aca="false">IF(OR(E703=0,H703=0),$D$14,IF(H703=1,E703*$F$16,IF(H703=2,E703*$F$17,IF(H703=3,E703*$F$18,IF(H703=4,E703*$F$19,IF(H703=5,E703*$F$20,IF(H703=6,E703*$F$21,IF(H703=7,E703*$F$22,999))))))))</f>
        <v>1648.09466173808</v>
      </c>
      <c r="Q703" s="40"/>
      <c r="U703" s="1"/>
    </row>
    <row r="704" customFormat="false" ht="12.75" hidden="false" customHeight="false" outlineLevel="0" collapsed="false">
      <c r="B704" s="45" t="s">
        <v>77</v>
      </c>
      <c r="C704" s="45" t="n">
        <v>666</v>
      </c>
      <c r="D704" s="45" t="n">
        <v>77</v>
      </c>
      <c r="E704" s="46" t="n">
        <v>10.5</v>
      </c>
      <c r="F704" s="46" t="n">
        <f aca="false">(E705-E703)/2</f>
        <v>0.7239999771118</v>
      </c>
      <c r="G704" s="36" t="n">
        <v>1</v>
      </c>
      <c r="H704" s="36" t="n">
        <v>2</v>
      </c>
      <c r="I704" s="37" t="n">
        <v>1</v>
      </c>
      <c r="J704" s="37" t="n">
        <v>1</v>
      </c>
      <c r="K704" s="37" t="n">
        <v>2</v>
      </c>
      <c r="L704" s="37" t="n">
        <v>2</v>
      </c>
      <c r="M704" s="37" t="n">
        <v>2</v>
      </c>
      <c r="N704" s="37"/>
      <c r="O704" s="47" t="s">
        <v>73</v>
      </c>
      <c r="P704" s="44" t="n">
        <f aca="false">IF(OR(E704=0,H704=0),$D$14,IF(H704=1,E704*$F$16,IF(H704=2,E704*$F$17,IF(H704=3,E704*$F$18,IF(H704=4,E704*$F$19,IF(H704=5,E704*$F$20,IF(H704=6,E704*$F$21,IF(H704=7,E704*$F$22,999))))))))</f>
        <v>1730.49939482498</v>
      </c>
      <c r="Q704" s="40"/>
      <c r="U704" s="1"/>
    </row>
    <row r="705" customFormat="false" ht="12.75" hidden="false" customHeight="false" outlineLevel="0" collapsed="false">
      <c r="B705" s="45" t="s">
        <v>77</v>
      </c>
      <c r="C705" s="45" t="n">
        <v>667</v>
      </c>
      <c r="D705" s="45" t="n">
        <v>78</v>
      </c>
      <c r="E705" s="46" t="n">
        <v>11.4479999542236</v>
      </c>
      <c r="F705" s="46" t="n">
        <f aca="false">(E706-E704)/2</f>
        <v>1.59600019454956</v>
      </c>
      <c r="G705" s="36" t="n">
        <v>1</v>
      </c>
      <c r="H705" s="36" t="n">
        <v>2</v>
      </c>
      <c r="I705" s="37" t="n">
        <v>1</v>
      </c>
      <c r="J705" s="37" t="n">
        <v>1</v>
      </c>
      <c r="K705" s="37" t="n">
        <v>2</v>
      </c>
      <c r="L705" s="37" t="n">
        <v>2</v>
      </c>
      <c r="M705" s="37" t="n">
        <v>2</v>
      </c>
      <c r="N705" s="37"/>
      <c r="O705" s="47" t="s">
        <v>73</v>
      </c>
      <c r="P705" s="44" t="n">
        <f aca="false">IF(OR(E705=0,H705=0),$D$14,IF(H705=1,E705*$F$16,IF(H705=2,E705*$F$17,IF(H705=3,E705*$F$18,IF(H705=4,E705*$F$19,IF(H705=5,E705*$F$20,IF(H705=6,E705*$F$21,IF(H705=7,E705*$F$22,999))))))))</f>
        <v>1886.73876121337</v>
      </c>
      <c r="Q705" s="40"/>
      <c r="U705" s="1"/>
    </row>
    <row r="706" customFormat="false" ht="12.75" hidden="false" customHeight="false" outlineLevel="0" collapsed="false">
      <c r="B706" s="45" t="s">
        <v>77</v>
      </c>
      <c r="C706" s="45" t="n">
        <v>668</v>
      </c>
      <c r="D706" s="45" t="n">
        <v>79</v>
      </c>
      <c r="E706" s="46" t="n">
        <v>13.6920003890991</v>
      </c>
      <c r="F706" s="46" t="n">
        <f aca="false">(E707-E705)/2</f>
        <v>4.1820001602173</v>
      </c>
      <c r="G706" s="36" t="n">
        <v>1</v>
      </c>
      <c r="H706" s="36" t="n">
        <v>2</v>
      </c>
      <c r="I706" s="37" t="n">
        <v>1</v>
      </c>
      <c r="J706" s="37" t="n">
        <v>1</v>
      </c>
      <c r="K706" s="37" t="n">
        <v>2</v>
      </c>
      <c r="L706" s="37" t="n">
        <v>2</v>
      </c>
      <c r="M706" s="37" t="n">
        <v>2</v>
      </c>
      <c r="N706" s="37"/>
      <c r="O706" s="47" t="s">
        <v>73</v>
      </c>
      <c r="P706" s="44" t="n">
        <f aca="false">IF(OR(E706=0,H706=0),$D$14,IF(H706=1,E706*$F$16,IF(H706=2,E706*$F$17,IF(H706=3,E706*$F$18,IF(H706=4,E706*$F$19,IF(H706=5,E706*$F$20,IF(H706=6,E706*$F$21,IF(H706=7,E706*$F$22,999))))))))</f>
        <v>2256.571274979</v>
      </c>
      <c r="Q706" s="40"/>
      <c r="U706" s="1"/>
    </row>
    <row r="707" customFormat="false" ht="12.75" hidden="false" customHeight="false" outlineLevel="0" collapsed="false">
      <c r="B707" s="45" t="s">
        <v>77</v>
      </c>
      <c r="C707" s="45" t="n">
        <v>669</v>
      </c>
      <c r="D707" s="45" t="n">
        <v>80</v>
      </c>
      <c r="E707" s="46" t="n">
        <v>19.8120002746582</v>
      </c>
      <c r="F707" s="46" t="n">
        <f aca="false">(E708-E706)/2</f>
        <v>5.32799959182739</v>
      </c>
      <c r="G707" s="36" t="n">
        <v>1</v>
      </c>
      <c r="H707" s="36" t="n">
        <v>2</v>
      </c>
      <c r="I707" s="37" t="n">
        <v>1</v>
      </c>
      <c r="J707" s="37" t="n">
        <v>1</v>
      </c>
      <c r="K707" s="37" t="n">
        <v>2</v>
      </c>
      <c r="L707" s="37" t="n">
        <v>2</v>
      </c>
      <c r="M707" s="37" t="n">
        <v>2</v>
      </c>
      <c r="N707" s="37"/>
      <c r="O707" s="47" t="s">
        <v>73</v>
      </c>
      <c r="P707" s="44" t="n">
        <f aca="false">IF(OR(E707=0,H707=0),$D$14,IF(H707=1,E707*$F$16,IF(H707=2,E707*$F$17,IF(H707=3,E707*$F$18,IF(H707=4,E707*$F$19,IF(H707=5,E707*$F$20,IF(H707=6,E707*$F$21,IF(H707=7,E707*$F$22,999))))))))</f>
        <v>3265.20518910176</v>
      </c>
      <c r="Q707" s="40"/>
      <c r="U707" s="1"/>
    </row>
    <row r="708" customFormat="false" ht="12.75" hidden="false" customHeight="false" outlineLevel="0" collapsed="false">
      <c r="B708" s="45" t="s">
        <v>77</v>
      </c>
      <c r="C708" s="45" t="n">
        <v>670</v>
      </c>
      <c r="D708" s="45" t="n">
        <v>81</v>
      </c>
      <c r="E708" s="46" t="n">
        <v>24.3479995727539</v>
      </c>
      <c r="F708" s="46" t="n">
        <f aca="false">(E709-E707)/2</f>
        <v>3.76200008392334</v>
      </c>
      <c r="G708" s="36" t="n">
        <v>2</v>
      </c>
      <c r="H708" s="36" t="n">
        <v>2</v>
      </c>
      <c r="I708" s="37" t="n">
        <v>2</v>
      </c>
      <c r="J708" s="37" t="n">
        <v>2</v>
      </c>
      <c r="K708" s="37" t="n">
        <v>2</v>
      </c>
      <c r="L708" s="37" t="n">
        <v>2</v>
      </c>
      <c r="M708" s="37" t="n">
        <v>2</v>
      </c>
      <c r="N708" s="37"/>
      <c r="O708" s="47" t="s">
        <v>73</v>
      </c>
      <c r="P708" s="44" t="n">
        <f aca="false">IF(OR(E708=0,H708=0),$D$14,IF(H708=1,E708*$F$16,IF(H708=2,E708*$F$17,IF(H708=3,E708*$F$18,IF(H708=4,E708*$F$19,IF(H708=5,E708*$F$20,IF(H708=6,E708*$F$21,IF(H708=7,E708*$F$22,999))))))))</f>
        <v>4012.78081198568</v>
      </c>
      <c r="Q708" s="40"/>
      <c r="U708" s="1"/>
    </row>
    <row r="709" customFormat="false" ht="12.75" hidden="false" customHeight="false" outlineLevel="0" collapsed="false">
      <c r="B709" s="45" t="s">
        <v>77</v>
      </c>
      <c r="C709" s="45" t="n">
        <v>671</v>
      </c>
      <c r="D709" s="45" t="n">
        <v>82</v>
      </c>
      <c r="E709" s="46" t="n">
        <v>27.3360004425049</v>
      </c>
      <c r="F709" s="46" t="n">
        <f aca="false">(E710-E708)/2</f>
        <v>2.74200057983398</v>
      </c>
      <c r="G709" s="36" t="n">
        <v>2</v>
      </c>
      <c r="H709" s="36" t="n">
        <v>2</v>
      </c>
      <c r="I709" s="37" t="n">
        <v>2</v>
      </c>
      <c r="J709" s="37" t="n">
        <v>2</v>
      </c>
      <c r="K709" s="37" t="n">
        <v>3</v>
      </c>
      <c r="L709" s="37" t="n">
        <v>3</v>
      </c>
      <c r="M709" s="37" t="n">
        <v>2</v>
      </c>
      <c r="N709" s="37"/>
      <c r="O709" s="47" t="s">
        <v>73</v>
      </c>
      <c r="P709" s="44" t="n">
        <f aca="false">IF(OR(E709=0,H709=0),$D$14,IF(H709=1,E709*$F$16,IF(H709=2,E709*$F$17,IF(H709=3,E709*$F$18,IF(H709=4,E709*$F$19,IF(H709=5,E709*$F$20,IF(H709=6,E709*$F$21,IF(H709=7,E709*$F$22,999))))))))</f>
        <v>4505.23164025621</v>
      </c>
      <c r="Q709" s="40"/>
      <c r="U709" s="1"/>
    </row>
    <row r="710" customFormat="false" ht="12.75" hidden="false" customHeight="false" outlineLevel="0" collapsed="false">
      <c r="B710" s="45" t="s">
        <v>77</v>
      </c>
      <c r="C710" s="45" t="n">
        <v>672</v>
      </c>
      <c r="D710" s="45" t="n">
        <v>83</v>
      </c>
      <c r="E710" s="46" t="n">
        <v>29.8320007324219</v>
      </c>
      <c r="F710" s="46" t="n">
        <f aca="false">(E711-E709)/2</f>
        <v>2.78999996185303</v>
      </c>
      <c r="G710" s="36" t="n">
        <v>2</v>
      </c>
      <c r="H710" s="36" t="n">
        <v>2</v>
      </c>
      <c r="I710" s="37" t="n">
        <v>2</v>
      </c>
      <c r="J710" s="37" t="n">
        <v>2</v>
      </c>
      <c r="K710" s="37" t="n">
        <v>3</v>
      </c>
      <c r="L710" s="37" t="n">
        <v>3</v>
      </c>
      <c r="M710" s="37" t="n">
        <v>2</v>
      </c>
      <c r="N710" s="37"/>
      <c r="O710" s="47" t="s">
        <v>73</v>
      </c>
      <c r="P710" s="44" t="n">
        <f aca="false">IF(OR(E710=0,H710=0),$D$14,IF(H710=1,E710*$F$16,IF(H710=2,E710*$F$17,IF(H710=3,E710*$F$18,IF(H710=4,E710*$F$19,IF(H710=5,E710*$F$20,IF(H710=6,E710*$F$21,IF(H710=7,E710*$F$22,999))))))))</f>
        <v>4916.5961156071</v>
      </c>
      <c r="Q710" s="40"/>
      <c r="U710" s="1"/>
    </row>
    <row r="711" customFormat="false" ht="12.75" hidden="false" customHeight="false" outlineLevel="0" collapsed="false">
      <c r="B711" s="45" t="s">
        <v>77</v>
      </c>
      <c r="C711" s="45" t="n">
        <v>673</v>
      </c>
      <c r="D711" s="45" t="n">
        <v>84</v>
      </c>
      <c r="E711" s="46" t="n">
        <v>32.9160003662109</v>
      </c>
      <c r="F711" s="46" t="n">
        <f aca="false">(E712-E710)/2</f>
        <v>3.3120002746582</v>
      </c>
      <c r="G711" s="36" t="n">
        <v>2</v>
      </c>
      <c r="H711" s="36" t="n">
        <v>3</v>
      </c>
      <c r="I711" s="37" t="n">
        <v>2</v>
      </c>
      <c r="J711" s="37" t="n">
        <v>2</v>
      </c>
      <c r="K711" s="37" t="n">
        <v>3</v>
      </c>
      <c r="L711" s="37" t="n">
        <v>3</v>
      </c>
      <c r="M711" s="37" t="n">
        <v>3</v>
      </c>
      <c r="N711" s="37"/>
      <c r="O711" s="47" t="s">
        <v>73</v>
      </c>
      <c r="P711" s="44" t="n">
        <f aca="false">IF(OR(E711=0,H711=0),$D$14,IF(H711=1,E711*$F$16,IF(H711=2,E711*$F$17,IF(H711=3,E711*$F$18,IF(H711=4,E711*$F$19,IF(H711=5,E711*$F$20,IF(H711=6,E711*$F$21,IF(H711=7,E711*$F$22,999))))))))</f>
        <v>3430.77527363687</v>
      </c>
      <c r="Q711" s="40"/>
      <c r="U711" s="1"/>
    </row>
    <row r="712" customFormat="false" ht="12.75" hidden="false" customHeight="false" outlineLevel="0" collapsed="false">
      <c r="B712" s="45" t="s">
        <v>77</v>
      </c>
      <c r="C712" s="45" t="n">
        <v>674</v>
      </c>
      <c r="D712" s="45" t="n">
        <v>85</v>
      </c>
      <c r="E712" s="46" t="n">
        <v>36.4560012817383</v>
      </c>
      <c r="F712" s="46" t="n">
        <f aca="false">(E713-E711)/2</f>
        <v>3.01499938964844</v>
      </c>
      <c r="G712" s="36" t="n">
        <v>2</v>
      </c>
      <c r="H712" s="36" t="n">
        <v>3</v>
      </c>
      <c r="I712" s="37" t="n">
        <v>2</v>
      </c>
      <c r="J712" s="37" t="n">
        <v>2</v>
      </c>
      <c r="K712" s="37" t="n">
        <v>3</v>
      </c>
      <c r="L712" s="37" t="n">
        <v>3</v>
      </c>
      <c r="M712" s="37" t="n">
        <v>3</v>
      </c>
      <c r="N712" s="37"/>
      <c r="O712" s="47" t="s">
        <v>73</v>
      </c>
      <c r="P712" s="44" t="n">
        <f aca="false">IF(OR(E712=0,H712=0),$D$14,IF(H712=1,E712*$F$16,IF(H712=2,E712*$F$17,IF(H712=3,E712*$F$18,IF(H712=4,E712*$F$19,IF(H712=5,E712*$F$20,IF(H712=6,E712*$F$21,IF(H712=7,E712*$F$22,999))))))))</f>
        <v>3799.74317601028</v>
      </c>
      <c r="Q712" s="40"/>
      <c r="U712" s="1"/>
    </row>
    <row r="713" customFormat="false" ht="12.75" hidden="false" customHeight="false" outlineLevel="0" collapsed="false">
      <c r="B713" s="45" t="s">
        <v>77</v>
      </c>
      <c r="C713" s="45" t="n">
        <v>675</v>
      </c>
      <c r="D713" s="45" t="n">
        <v>86</v>
      </c>
      <c r="E713" s="46" t="n">
        <v>38.9459991455078</v>
      </c>
      <c r="F713" s="46" t="n">
        <f aca="false">(E714-E712)/2</f>
        <v>1.90499877929688</v>
      </c>
      <c r="G713" s="36" t="n">
        <v>2</v>
      </c>
      <c r="H713" s="36" t="n">
        <v>3</v>
      </c>
      <c r="I713" s="37" t="n">
        <v>2</v>
      </c>
      <c r="J713" s="37" t="n">
        <v>2</v>
      </c>
      <c r="K713" s="37" t="n">
        <v>3</v>
      </c>
      <c r="L713" s="37" t="n">
        <v>3</v>
      </c>
      <c r="M713" s="37" t="n">
        <v>3</v>
      </c>
      <c r="N713" s="37"/>
      <c r="O713" s="47" t="s">
        <v>73</v>
      </c>
      <c r="P713" s="44" t="n">
        <f aca="false">IF(OR(E713=0,H713=0),$D$14,IF(H713=1,E713*$F$16,IF(H713=2,E713*$F$17,IF(H713=3,E713*$F$18,IF(H713=4,E713*$F$19,IF(H713=5,E713*$F$20,IF(H713=6,E713*$F$21,IF(H713=7,E713*$F$22,999))))))))</f>
        <v>4059.27115654822</v>
      </c>
      <c r="Q713" s="40"/>
      <c r="U713" s="1"/>
    </row>
    <row r="714" customFormat="false" ht="12.75" hidden="false" customHeight="false" outlineLevel="0" collapsed="false">
      <c r="B714" s="45" t="s">
        <v>77</v>
      </c>
      <c r="C714" s="45" t="n">
        <v>676</v>
      </c>
      <c r="D714" s="45" t="n">
        <v>87</v>
      </c>
      <c r="E714" s="46" t="n">
        <v>40.265998840332</v>
      </c>
      <c r="F714" s="46" t="n">
        <f aca="false">(E715-E713)/2</f>
        <v>0.790000915527344</v>
      </c>
      <c r="G714" s="36" t="n">
        <v>2</v>
      </c>
      <c r="H714" s="36" t="n">
        <v>3</v>
      </c>
      <c r="I714" s="37" t="n">
        <v>2</v>
      </c>
      <c r="J714" s="37" t="n">
        <v>2</v>
      </c>
      <c r="K714" s="37" t="n">
        <v>3</v>
      </c>
      <c r="L714" s="37" t="n">
        <v>3</v>
      </c>
      <c r="M714" s="37" t="n">
        <v>3</v>
      </c>
      <c r="N714" s="37"/>
      <c r="O714" s="47" t="s">
        <v>73</v>
      </c>
      <c r="P714" s="44" t="n">
        <f aca="false">IF(OR(E714=0,H714=0),$D$14,IF(H714=1,E714*$F$16,IF(H714=2,E714*$F$17,IF(H714=3,E714*$F$18,IF(H714=4,E714*$F$19,IF(H714=5,E714*$F$20,IF(H714=6,E714*$F$21,IF(H714=7,E714*$F$22,999))))))))</f>
        <v>4196.85234089102</v>
      </c>
      <c r="Q714" s="40"/>
      <c r="U714" s="1"/>
    </row>
    <row r="715" customFormat="false" ht="12.75" hidden="false" customHeight="false" outlineLevel="0" collapsed="false">
      <c r="B715" s="45" t="s">
        <v>77</v>
      </c>
      <c r="C715" s="45" t="n">
        <v>677</v>
      </c>
      <c r="D715" s="45" t="n">
        <v>88</v>
      </c>
      <c r="E715" s="46" t="n">
        <v>40.5260009765625</v>
      </c>
      <c r="F715" s="46" t="n">
        <f aca="false">(E716-E714)/2</f>
        <v>-0.649999618530273</v>
      </c>
      <c r="G715" s="36" t="n">
        <v>2</v>
      </c>
      <c r="H715" s="36" t="n">
        <v>3</v>
      </c>
      <c r="I715" s="37" t="n">
        <v>2</v>
      </c>
      <c r="J715" s="37" t="n">
        <v>2</v>
      </c>
      <c r="K715" s="37" t="n">
        <v>3</v>
      </c>
      <c r="L715" s="37" t="n">
        <v>3</v>
      </c>
      <c r="M715" s="37" t="n">
        <v>3</v>
      </c>
      <c r="N715" s="37"/>
      <c r="O715" s="47" t="s">
        <v>73</v>
      </c>
      <c r="P715" s="44" t="n">
        <f aca="false">IF(OR(E715=0,H715=0),$D$14,IF(H715=1,E715*$F$16,IF(H715=2,E715*$F$17,IF(H715=3,E715*$F$18,IF(H715=4,E715*$F$19,IF(H715=5,E715*$F$20,IF(H715=6,E715*$F$21,IF(H715=7,E715*$F$22,999))))))))</f>
        <v>4223.95189400039</v>
      </c>
      <c r="Q715" s="40"/>
      <c r="U715" s="1"/>
    </row>
    <row r="716" customFormat="false" ht="12.75" hidden="false" customHeight="false" outlineLevel="0" collapsed="false">
      <c r="B716" s="45" t="s">
        <v>77</v>
      </c>
      <c r="C716" s="45" t="n">
        <v>678</v>
      </c>
      <c r="D716" s="45" t="n">
        <v>89</v>
      </c>
      <c r="E716" s="46" t="n">
        <v>38.9659996032715</v>
      </c>
      <c r="F716" s="46" t="n">
        <f aca="false">(E717-E715)/2</f>
        <v>-2.43000030517578</v>
      </c>
      <c r="G716" s="36" t="n">
        <v>2</v>
      </c>
      <c r="H716" s="36" t="n">
        <v>3</v>
      </c>
      <c r="I716" s="37" t="n">
        <v>2</v>
      </c>
      <c r="J716" s="37" t="n">
        <v>2</v>
      </c>
      <c r="K716" s="37" t="n">
        <v>3</v>
      </c>
      <c r="L716" s="37" t="n">
        <v>3</v>
      </c>
      <c r="M716" s="37" t="n">
        <v>3</v>
      </c>
      <c r="N716" s="37"/>
      <c r="O716" s="47" t="s">
        <v>73</v>
      </c>
      <c r="P716" s="44" t="n">
        <f aca="false">IF(OR(E716=0,H716=0),$D$14,IF(H716=1,E716*$F$16,IF(H716=2,E716*$F$17,IF(H716=3,E716*$F$18,IF(H716=4,E716*$F$19,IF(H716=5,E716*$F$20,IF(H716=6,E716*$F$21,IF(H716=7,E716*$F$22,999))))))))</f>
        <v>4061.35576814118</v>
      </c>
      <c r="Q716" s="40"/>
      <c r="U716" s="1"/>
    </row>
    <row r="717" customFormat="false" ht="12.75" hidden="false" customHeight="false" outlineLevel="0" collapsed="false">
      <c r="B717" s="45" t="s">
        <v>77</v>
      </c>
      <c r="C717" s="45" t="n">
        <v>679</v>
      </c>
      <c r="D717" s="45" t="n">
        <v>90</v>
      </c>
      <c r="E717" s="46" t="n">
        <v>35.6660003662109</v>
      </c>
      <c r="F717" s="46" t="n">
        <f aca="false">(E718-E716)/2</f>
        <v>-3.56999969482422</v>
      </c>
      <c r="G717" s="36" t="n">
        <v>2</v>
      </c>
      <c r="H717" s="36" t="n">
        <v>3</v>
      </c>
      <c r="I717" s="37" t="n">
        <v>2</v>
      </c>
      <c r="J717" s="37" t="n">
        <v>2</v>
      </c>
      <c r="K717" s="37" t="n">
        <v>3</v>
      </c>
      <c r="L717" s="37" t="n">
        <v>3</v>
      </c>
      <c r="M717" s="37" t="n">
        <v>3</v>
      </c>
      <c r="N717" s="37"/>
      <c r="O717" s="47" t="s">
        <v>73</v>
      </c>
      <c r="P717" s="44" t="n">
        <f aca="false">IF(OR(E717=0,H717=0),$D$14,IF(H717=1,E717*$F$16,IF(H717=2,E717*$F$17,IF(H717=3,E717*$F$18,IF(H717=4,E717*$F$19,IF(H717=5,E717*$F$20,IF(H717=6,E717*$F$21,IF(H717=7,E717*$F$22,999))))))))</f>
        <v>3717.40280728419</v>
      </c>
      <c r="Q717" s="40"/>
      <c r="U717" s="1"/>
    </row>
    <row r="718" customFormat="false" ht="12.75" hidden="false" customHeight="false" outlineLevel="0" collapsed="false">
      <c r="B718" s="45" t="s">
        <v>77</v>
      </c>
      <c r="C718" s="45" t="n">
        <v>680</v>
      </c>
      <c r="D718" s="45" t="n">
        <v>91</v>
      </c>
      <c r="E718" s="46" t="n">
        <v>31.826000213623</v>
      </c>
      <c r="F718" s="46" t="n">
        <f aca="false">(E719-E717)/2</f>
        <v>-4.26000022888184</v>
      </c>
      <c r="G718" s="36" t="n">
        <v>2</v>
      </c>
      <c r="H718" s="36" t="n">
        <v>3</v>
      </c>
      <c r="I718" s="37" t="n">
        <v>2</v>
      </c>
      <c r="J718" s="37" t="n">
        <v>2</v>
      </c>
      <c r="K718" s="37" t="n">
        <v>3</v>
      </c>
      <c r="L718" s="37" t="n">
        <v>3</v>
      </c>
      <c r="M718" s="37" t="n">
        <v>3</v>
      </c>
      <c r="N718" s="37"/>
      <c r="O718" s="47" t="s">
        <v>73</v>
      </c>
      <c r="P718" s="44" t="n">
        <f aca="false">IF(OR(E718=0,H718=0),$D$14,IF(H718=1,E718*$F$16,IF(H718=2,E718*$F$17,IF(H718=3,E718*$F$18,IF(H718=4,E718*$F$19,IF(H718=5,E718*$F$20,IF(H718=6,E718*$F$21,IF(H718=7,E718*$F$22,999))))))))</f>
        <v>3317.16652621452</v>
      </c>
      <c r="Q718" s="40"/>
      <c r="U718" s="1"/>
    </row>
    <row r="719" customFormat="false" ht="12.75" hidden="false" customHeight="false" outlineLevel="0" collapsed="false">
      <c r="B719" s="45" t="s">
        <v>77</v>
      </c>
      <c r="C719" s="45" t="n">
        <v>681</v>
      </c>
      <c r="D719" s="45" t="n">
        <v>92</v>
      </c>
      <c r="E719" s="46" t="n">
        <v>27.1459999084473</v>
      </c>
      <c r="F719" s="46" t="n">
        <f aca="false">(E720-E718)/2</f>
        <v>-4.52999973297119</v>
      </c>
      <c r="G719" s="36" t="n">
        <v>2</v>
      </c>
      <c r="H719" s="36" t="n">
        <v>3</v>
      </c>
      <c r="I719" s="37" t="n">
        <v>2</v>
      </c>
      <c r="J719" s="37" t="n">
        <v>2</v>
      </c>
      <c r="K719" s="37" t="n">
        <v>3</v>
      </c>
      <c r="L719" s="37" t="n">
        <v>3</v>
      </c>
      <c r="M719" s="37" t="n">
        <v>3</v>
      </c>
      <c r="N719" s="37"/>
      <c r="O719" s="47" t="s">
        <v>73</v>
      </c>
      <c r="P719" s="44" t="n">
        <f aca="false">IF(OR(E719=0,H719=0),$D$14,IF(H719=1,E719*$F$16,IF(H719=2,E719*$F$17,IF(H719=3,E719*$F$18,IF(H719=4,E719*$F$19,IF(H719=5,E719*$F$20,IF(H719=6,E719*$F$21,IF(H719=7,E719*$F$22,999))))))))</f>
        <v>2829.37854623588</v>
      </c>
      <c r="Q719" s="40"/>
      <c r="U719" s="1"/>
    </row>
    <row r="720" customFormat="false" ht="12.75" hidden="false" customHeight="false" outlineLevel="0" collapsed="false">
      <c r="B720" s="45" t="s">
        <v>77</v>
      </c>
      <c r="C720" s="45" t="n">
        <v>682</v>
      </c>
      <c r="D720" s="45" t="n">
        <v>93</v>
      </c>
      <c r="E720" s="46" t="n">
        <v>22.7660007476807</v>
      </c>
      <c r="F720" s="46" t="n">
        <f aca="false">(E721-E719)/2</f>
        <v>-3</v>
      </c>
      <c r="G720" s="36" t="n">
        <v>2</v>
      </c>
      <c r="H720" s="36" t="n">
        <v>3</v>
      </c>
      <c r="I720" s="37" t="n">
        <v>2</v>
      </c>
      <c r="J720" s="37" t="n">
        <v>2</v>
      </c>
      <c r="K720" s="37" t="n">
        <v>3</v>
      </c>
      <c r="L720" s="37" t="n">
        <v>3</v>
      </c>
      <c r="M720" s="37" t="n">
        <v>3</v>
      </c>
      <c r="N720" s="37"/>
      <c r="O720" s="47" t="s">
        <v>73</v>
      </c>
      <c r="P720" s="44" t="n">
        <f aca="false">IF(OR(E720=0,H720=0),$D$14,IF(H720=1,E720*$F$16,IF(H720=2,E720*$F$17,IF(H720=3,E720*$F$18,IF(H720=4,E720*$F$19,IF(H720=5,E720*$F$20,IF(H720=6,E720*$F$21,IF(H720=7,E720*$F$22,999))))))))</f>
        <v>2372.85914375302</v>
      </c>
      <c r="Q720" s="40"/>
      <c r="U720" s="1"/>
    </row>
    <row r="721" customFormat="false" ht="12.75" hidden="false" customHeight="false" outlineLevel="0" collapsed="false">
      <c r="B721" s="45" t="s">
        <v>77</v>
      </c>
      <c r="C721" s="45" t="n">
        <v>683</v>
      </c>
      <c r="D721" s="45" t="n">
        <v>94</v>
      </c>
      <c r="E721" s="46" t="n">
        <v>21.1459999084473</v>
      </c>
      <c r="F721" s="46" t="n">
        <f aca="false">(E722-E720)/2</f>
        <v>-1.92500019073486</v>
      </c>
      <c r="G721" s="36" t="n">
        <v>2</v>
      </c>
      <c r="H721" s="36" t="n">
        <v>2</v>
      </c>
      <c r="I721" s="37" t="n">
        <v>2</v>
      </c>
      <c r="J721" s="37" t="n">
        <v>2</v>
      </c>
      <c r="K721" s="37" t="n">
        <v>3</v>
      </c>
      <c r="L721" s="37" t="n">
        <v>3</v>
      </c>
      <c r="M721" s="37" t="n">
        <v>2</v>
      </c>
      <c r="N721" s="37"/>
      <c r="O721" s="47" t="s">
        <v>73</v>
      </c>
      <c r="P721" s="44" t="n">
        <f aca="false">IF(OR(E721=0,H721=0),$D$14,IF(H721=1,E721*$F$16,IF(H721=2,E721*$F$17,IF(H721=3,E721*$F$18,IF(H721=4,E721*$F$19,IF(H721=5,E721*$F$20,IF(H721=6,E721*$F$21,IF(H721=7,E721*$F$22,999))))))))</f>
        <v>3485.06095662259</v>
      </c>
      <c r="Q721" s="40"/>
      <c r="U721" s="1"/>
    </row>
    <row r="722" customFormat="false" ht="12.75" hidden="false" customHeight="false" outlineLevel="0" collapsed="false">
      <c r="B722" s="45" t="s">
        <v>77</v>
      </c>
      <c r="C722" s="45" t="n">
        <v>684</v>
      </c>
      <c r="D722" s="45" t="n">
        <v>95</v>
      </c>
      <c r="E722" s="46" t="n">
        <v>18.9160003662109</v>
      </c>
      <c r="F722" s="46" t="n">
        <f aca="false">(E723-E721)/2</f>
        <v>-1.13399982452393</v>
      </c>
      <c r="G722" s="36" t="n">
        <v>2</v>
      </c>
      <c r="H722" s="36" t="n">
        <v>2</v>
      </c>
      <c r="I722" s="37" t="n">
        <v>2</v>
      </c>
      <c r="J722" s="37" t="n">
        <v>2</v>
      </c>
      <c r="K722" s="37" t="n">
        <v>3</v>
      </c>
      <c r="L722" s="37" t="n">
        <v>3</v>
      </c>
      <c r="M722" s="37" t="n">
        <v>2</v>
      </c>
      <c r="N722" s="37"/>
      <c r="O722" s="47" t="s">
        <v>73</v>
      </c>
      <c r="P722" s="44" t="n">
        <f aca="false">IF(OR(E722=0,H722=0),$D$14,IF(H722=1,E722*$F$16,IF(H722=2,E722*$F$17,IF(H722=3,E722*$F$18,IF(H722=4,E722*$F$19,IF(H722=5,E722*$F$20,IF(H722=6,E722*$F$21,IF(H722=7,E722*$F$22,999))))))))</f>
        <v>3117.53592249878</v>
      </c>
      <c r="Q722" s="40"/>
      <c r="U722" s="1"/>
    </row>
    <row r="723" customFormat="false" ht="12.75" hidden="false" customHeight="false" outlineLevel="0" collapsed="false">
      <c r="B723" s="45" t="s">
        <v>77</v>
      </c>
      <c r="C723" s="45" t="n">
        <v>685</v>
      </c>
      <c r="D723" s="45" t="n">
        <v>96</v>
      </c>
      <c r="E723" s="46" t="n">
        <v>18.8780002593994</v>
      </c>
      <c r="F723" s="46" t="n">
        <f aca="false">(E724-E722)/2</f>
        <v>1.20499992370605</v>
      </c>
      <c r="G723" s="36" t="n">
        <v>2</v>
      </c>
      <c r="H723" s="36" t="n">
        <v>2</v>
      </c>
      <c r="I723" s="37" t="n">
        <v>2</v>
      </c>
      <c r="J723" s="37" t="n">
        <v>2</v>
      </c>
      <c r="K723" s="37" t="n">
        <v>3</v>
      </c>
      <c r="L723" s="37" t="n">
        <v>3</v>
      </c>
      <c r="M723" s="37" t="n">
        <v>2</v>
      </c>
      <c r="N723" s="37"/>
      <c r="O723" s="47" t="s">
        <v>73</v>
      </c>
      <c r="P723" s="44" t="n">
        <f aca="false">IF(OR(E723=0,H723=0),$D$14,IF(H723=1,E723*$F$16,IF(H723=2,E723*$F$17,IF(H723=3,E723*$F$18,IF(H723=4,E723*$F$19,IF(H723=5,E723*$F$20,IF(H723=6,E723*$F$21,IF(H723=7,E723*$F$22,999))))))))</f>
        <v>3111.27314518063</v>
      </c>
      <c r="Q723" s="40"/>
      <c r="U723" s="1"/>
    </row>
    <row r="724" customFormat="false" ht="12.75" hidden="false" customHeight="false" outlineLevel="0" collapsed="false">
      <c r="B724" s="45" t="s">
        <v>77</v>
      </c>
      <c r="C724" s="45" t="n">
        <v>686</v>
      </c>
      <c r="D724" s="45" t="n">
        <v>97</v>
      </c>
      <c r="E724" s="46" t="n">
        <v>21.326000213623</v>
      </c>
      <c r="F724" s="46" t="n">
        <f aca="false">(E725-E723)/2</f>
        <v>2.51999950408936</v>
      </c>
      <c r="G724" s="36" t="n">
        <v>2</v>
      </c>
      <c r="H724" s="36" t="n">
        <v>2</v>
      </c>
      <c r="I724" s="37" t="n">
        <v>2</v>
      </c>
      <c r="J724" s="37" t="n">
        <v>2</v>
      </c>
      <c r="K724" s="37" t="n">
        <v>3</v>
      </c>
      <c r="L724" s="37" t="n">
        <v>3</v>
      </c>
      <c r="M724" s="37" t="n">
        <v>2</v>
      </c>
      <c r="N724" s="37"/>
      <c r="O724" s="47" t="s">
        <v>73</v>
      </c>
      <c r="P724" s="44" t="n">
        <f aca="false">IF(OR(E724=0,H724=0),$D$14,IF(H724=1,E724*$F$16,IF(H724=2,E724*$F$17,IF(H724=3,E724*$F$18,IF(H724=4,E724*$F$19,IF(H724=5,E724*$F$20,IF(H724=6,E724*$F$21,IF(H724=7,E724*$F$22,999))))))))</f>
        <v>3514.72671082973</v>
      </c>
      <c r="Q724" s="40"/>
      <c r="U724" s="1"/>
    </row>
    <row r="725" customFormat="false" ht="12.75" hidden="false" customHeight="false" outlineLevel="0" collapsed="false">
      <c r="B725" s="45" t="s">
        <v>77</v>
      </c>
      <c r="C725" s="45" t="n">
        <v>687</v>
      </c>
      <c r="D725" s="45" t="n">
        <v>98</v>
      </c>
      <c r="E725" s="46" t="n">
        <v>23.9179992675781</v>
      </c>
      <c r="F725" s="46" t="n">
        <f aca="false">(E726-E724)/2</f>
        <v>2.30599975585938</v>
      </c>
      <c r="G725" s="36" t="n">
        <v>2</v>
      </c>
      <c r="H725" s="36" t="n">
        <v>2</v>
      </c>
      <c r="I725" s="37" t="n">
        <v>2</v>
      </c>
      <c r="J725" s="37" t="n">
        <v>2</v>
      </c>
      <c r="K725" s="37" t="n">
        <v>3</v>
      </c>
      <c r="L725" s="37" t="n">
        <v>3</v>
      </c>
      <c r="M725" s="37" t="n">
        <v>2</v>
      </c>
      <c r="N725" s="37"/>
      <c r="O725" s="47" t="s">
        <v>73</v>
      </c>
      <c r="P725" s="44" t="n">
        <f aca="false">IF(OR(E725=0,H725=0),$D$14,IF(H725=1,E725*$F$16,IF(H725=2,E725*$F$17,IF(H725=3,E725*$F$18,IF(H725=4,E725*$F$19,IF(H725=5,E725*$F$20,IF(H725=6,E725*$F$21,IF(H725=7,E725*$F$22,999))))))))</f>
        <v>3941.91269123508</v>
      </c>
      <c r="Q725" s="40"/>
      <c r="U725" s="1"/>
    </row>
    <row r="726" customFormat="false" ht="12.75" hidden="false" customHeight="false" outlineLevel="0" collapsed="false">
      <c r="B726" s="45" t="s">
        <v>77</v>
      </c>
      <c r="C726" s="45" t="n">
        <v>688</v>
      </c>
      <c r="D726" s="45" t="n">
        <v>99</v>
      </c>
      <c r="E726" s="46" t="n">
        <v>25.9379997253418</v>
      </c>
      <c r="F726" s="46" t="n">
        <f aca="false">(E727-E725)/2</f>
        <v>2.23500061035156</v>
      </c>
      <c r="G726" s="36" t="n">
        <v>2</v>
      </c>
      <c r="H726" s="36" t="n">
        <v>2</v>
      </c>
      <c r="I726" s="37" t="n">
        <v>2</v>
      </c>
      <c r="J726" s="37" t="n">
        <v>2</v>
      </c>
      <c r="K726" s="37" t="n">
        <v>3</v>
      </c>
      <c r="L726" s="37" t="n">
        <v>3</v>
      </c>
      <c r="M726" s="37" t="n">
        <v>2</v>
      </c>
      <c r="N726" s="37"/>
      <c r="O726" s="47" t="s">
        <v>73</v>
      </c>
      <c r="P726" s="44" t="n">
        <f aca="false">IF(OR(E726=0,H726=0),$D$14,IF(H726=1,E726*$F$16,IF(H726=2,E726*$F$17,IF(H726=3,E726*$F$18,IF(H726=4,E726*$F$19,IF(H726=5,E726*$F$20,IF(H726=6,E726*$F$21,IF(H726=7,E726*$F$22,999))))))))</f>
        <v>4274.82788834996</v>
      </c>
      <c r="Q726" s="40"/>
      <c r="U726" s="1"/>
    </row>
    <row r="727" customFormat="false" ht="12.75" hidden="false" customHeight="false" outlineLevel="0" collapsed="false">
      <c r="B727" s="45" t="s">
        <v>77</v>
      </c>
      <c r="C727" s="45" t="n">
        <v>689</v>
      </c>
      <c r="D727" s="45" t="n">
        <v>100</v>
      </c>
      <c r="E727" s="46" t="n">
        <v>28.3880004882813</v>
      </c>
      <c r="F727" s="46" t="n">
        <f aca="false">(E728-E726)/2</f>
        <v>2.15999984741211</v>
      </c>
      <c r="G727" s="36" t="n">
        <v>2</v>
      </c>
      <c r="H727" s="36" t="n">
        <v>3</v>
      </c>
      <c r="I727" s="37" t="n">
        <v>2</v>
      </c>
      <c r="J727" s="37" t="n">
        <v>2</v>
      </c>
      <c r="K727" s="37" t="n">
        <v>3</v>
      </c>
      <c r="L727" s="37" t="n">
        <v>3</v>
      </c>
      <c r="M727" s="37" t="n">
        <v>2</v>
      </c>
      <c r="N727" s="37"/>
      <c r="O727" s="47" t="s">
        <v>73</v>
      </c>
      <c r="P727" s="44" t="n">
        <f aca="false">IF(OR(E727=0,H727=0),$D$14,IF(H727=1,E727*$F$16,IF(H727=2,E727*$F$17,IF(H727=3,E727*$F$18,IF(H727=4,E727*$F$19,IF(H727=5,E727*$F$20,IF(H727=6,E727*$F$21,IF(H727=7,E727*$F$22,999))))))))</f>
        <v>2958.83002368547</v>
      </c>
      <c r="Q727" s="40"/>
      <c r="U727" s="1"/>
    </row>
    <row r="728" customFormat="false" ht="12.75" hidden="false" customHeight="false" outlineLevel="0" collapsed="false">
      <c r="B728" s="45" t="s">
        <v>77</v>
      </c>
      <c r="C728" s="45" t="n">
        <v>690</v>
      </c>
      <c r="D728" s="45" t="n">
        <v>101</v>
      </c>
      <c r="E728" s="46" t="n">
        <v>30.257999420166</v>
      </c>
      <c r="F728" s="46" t="n">
        <f aca="false">(E729-E727)/2</f>
        <v>1.25099945068359</v>
      </c>
      <c r="G728" s="36" t="n">
        <v>2</v>
      </c>
      <c r="H728" s="36" t="n">
        <v>3</v>
      </c>
      <c r="I728" s="37" t="n">
        <v>2</v>
      </c>
      <c r="J728" s="37" t="n">
        <v>2</v>
      </c>
      <c r="K728" s="37" t="n">
        <v>3</v>
      </c>
      <c r="L728" s="37" t="n">
        <v>3</v>
      </c>
      <c r="M728" s="37" t="n">
        <v>3</v>
      </c>
      <c r="N728" s="37"/>
      <c r="O728" s="47" t="s">
        <v>73</v>
      </c>
      <c r="P728" s="44" t="n">
        <f aca="false">IF(OR(E728=0,H728=0),$D$14,IF(H728=1,E728*$F$16,IF(H728=2,E728*$F$17,IF(H728=3,E728*$F$18,IF(H728=4,E728*$F$19,IF(H728=5,E728*$F$20,IF(H728=6,E728*$F$21,IF(H728=7,E728*$F$22,999))))))))</f>
        <v>3153.73663523792</v>
      </c>
      <c r="Q728" s="40"/>
      <c r="U728" s="1"/>
    </row>
    <row r="729" customFormat="false" ht="12.75" hidden="false" customHeight="false" outlineLevel="0" collapsed="false">
      <c r="B729" s="45" t="s">
        <v>77</v>
      </c>
      <c r="C729" s="45" t="n">
        <v>691</v>
      </c>
      <c r="D729" s="45" t="n">
        <v>102</v>
      </c>
      <c r="E729" s="46" t="n">
        <v>30.8899993896484</v>
      </c>
      <c r="F729" s="46" t="n">
        <f aca="false">(E730-E728)/2</f>
        <v>0.440000534057617</v>
      </c>
      <c r="G729" s="36" t="n">
        <v>2</v>
      </c>
      <c r="H729" s="36" t="n">
        <v>3</v>
      </c>
      <c r="I729" s="37" t="n">
        <v>2</v>
      </c>
      <c r="J729" s="37" t="n">
        <v>2</v>
      </c>
      <c r="K729" s="37" t="n">
        <v>3</v>
      </c>
      <c r="L729" s="37" t="n">
        <v>3</v>
      </c>
      <c r="M729" s="37" t="n">
        <v>3</v>
      </c>
      <c r="N729" s="37"/>
      <c r="O729" s="47" t="s">
        <v>73</v>
      </c>
      <c r="P729" s="44" t="n">
        <f aca="false">IF(OR(E729=0,H729=0),$D$14,IF(H729=1,E729*$F$16,IF(H729=2,E729*$F$17,IF(H729=3,E729*$F$18,IF(H729=4,E729*$F$19,IF(H729=5,E729*$F$20,IF(H729=6,E729*$F$21,IF(H729=7,E729*$F$22,999))))))))</f>
        <v>3219.60885069899</v>
      </c>
      <c r="Q729" s="40"/>
      <c r="U729" s="1"/>
    </row>
    <row r="730" customFormat="false" ht="12.75" hidden="false" customHeight="false" outlineLevel="0" collapsed="false">
      <c r="B730" s="45" t="s">
        <v>77</v>
      </c>
      <c r="C730" s="45" t="n">
        <v>692</v>
      </c>
      <c r="D730" s="45" t="n">
        <v>103</v>
      </c>
      <c r="E730" s="46" t="n">
        <v>31.1380004882813</v>
      </c>
      <c r="F730" s="46" t="n">
        <f aca="false">(E731-E729)/2</f>
        <v>0.447999954223633</v>
      </c>
      <c r="G730" s="36" t="n">
        <v>2</v>
      </c>
      <c r="H730" s="36" t="n">
        <v>3</v>
      </c>
      <c r="I730" s="37" t="n">
        <v>2</v>
      </c>
      <c r="J730" s="37" t="n">
        <v>2</v>
      </c>
      <c r="K730" s="37" t="n">
        <v>3</v>
      </c>
      <c r="L730" s="37" t="n">
        <v>3</v>
      </c>
      <c r="M730" s="37" t="n">
        <v>3</v>
      </c>
      <c r="N730" s="37"/>
      <c r="O730" s="47" t="s">
        <v>73</v>
      </c>
      <c r="P730" s="44" t="n">
        <f aca="false">IF(OR(E730=0,H730=0),$D$14,IF(H730=1,E730*$F$16,IF(H730=2,E730*$F$17,IF(H730=3,E730*$F$18,IF(H730=4,E730*$F$19,IF(H730=5,E730*$F$20,IF(H730=6,E730*$F$21,IF(H730=7,E730*$F$22,999))))))))</f>
        <v>3245.45755733279</v>
      </c>
      <c r="Q730" s="40"/>
      <c r="U730" s="1"/>
    </row>
    <row r="731" customFormat="false" ht="12.75" hidden="false" customHeight="false" outlineLevel="0" collapsed="false">
      <c r="B731" s="45" t="s">
        <v>77</v>
      </c>
      <c r="C731" s="45" t="n">
        <v>693</v>
      </c>
      <c r="D731" s="45" t="n">
        <v>104</v>
      </c>
      <c r="E731" s="46" t="n">
        <v>31.7859992980957</v>
      </c>
      <c r="F731" s="46" t="n">
        <f aca="false">(E732-E730)/2</f>
        <v>0.788000106811523</v>
      </c>
      <c r="G731" s="36" t="n">
        <v>2</v>
      </c>
      <c r="H731" s="36" t="n">
        <v>3</v>
      </c>
      <c r="I731" s="37" t="n">
        <v>2</v>
      </c>
      <c r="J731" s="37" t="n">
        <v>2</v>
      </c>
      <c r="K731" s="37" t="n">
        <v>3</v>
      </c>
      <c r="L731" s="37" t="n">
        <v>3</v>
      </c>
      <c r="M731" s="37" t="n">
        <v>3</v>
      </c>
      <c r="N731" s="37"/>
      <c r="O731" s="47" t="s">
        <v>73</v>
      </c>
      <c r="P731" s="44" t="n">
        <f aca="false">IF(OR(E731=0,H731=0),$D$14,IF(H731=1,E731*$F$16,IF(H731=2,E731*$F$17,IF(H731=3,E731*$F$18,IF(H731=4,E731*$F$19,IF(H731=5,E731*$F$20,IF(H731=6,E731*$F$21,IF(H731=7,E731*$F$22,999))))))))</f>
        <v>3312.99730302861</v>
      </c>
      <c r="Q731" s="40"/>
      <c r="U731" s="1"/>
    </row>
    <row r="732" customFormat="false" ht="12.75" hidden="false" customHeight="false" outlineLevel="0" collapsed="false">
      <c r="B732" s="45" t="s">
        <v>77</v>
      </c>
      <c r="C732" s="45" t="n">
        <v>694</v>
      </c>
      <c r="D732" s="45" t="n">
        <v>105</v>
      </c>
      <c r="E732" s="46" t="n">
        <v>32.7140007019043</v>
      </c>
      <c r="F732" s="46" t="n">
        <f aca="false">(E733-E731)/2</f>
        <v>0.718999862670898</v>
      </c>
      <c r="G732" s="36" t="n">
        <v>2</v>
      </c>
      <c r="H732" s="36" t="n">
        <v>3</v>
      </c>
      <c r="I732" s="37" t="n">
        <v>2</v>
      </c>
      <c r="J732" s="37" t="n">
        <v>2</v>
      </c>
      <c r="K732" s="37" t="n">
        <v>3</v>
      </c>
      <c r="L732" s="37" t="n">
        <v>3</v>
      </c>
      <c r="M732" s="37" t="n">
        <v>3</v>
      </c>
      <c r="N732" s="37"/>
      <c r="O732" s="47" t="s">
        <v>73</v>
      </c>
      <c r="P732" s="44" t="n">
        <f aca="false">IF(OR(E732=0,H732=0),$D$14,IF(H732=1,E732*$F$16,IF(H732=2,E732*$F$17,IF(H732=3,E732*$F$18,IF(H732=4,E732*$F$19,IF(H732=5,E732*$F$20,IF(H732=6,E732*$F$21,IF(H732=7,E732*$F$22,999))))))))</f>
        <v>3409.72121342676</v>
      </c>
      <c r="Q732" s="40"/>
      <c r="U732" s="1"/>
    </row>
    <row r="733" customFormat="false" ht="12.75" hidden="false" customHeight="false" outlineLevel="0" collapsed="false">
      <c r="B733" s="45" t="s">
        <v>77</v>
      </c>
      <c r="C733" s="45" t="n">
        <v>695</v>
      </c>
      <c r="D733" s="45" t="n">
        <v>106</v>
      </c>
      <c r="E733" s="46" t="n">
        <v>33.2239990234375</v>
      </c>
      <c r="F733" s="46" t="n">
        <f aca="false">(E734-E732)/2</f>
        <v>-0.17500114440918</v>
      </c>
      <c r="G733" s="36" t="n">
        <v>2</v>
      </c>
      <c r="H733" s="36" t="n">
        <v>3</v>
      </c>
      <c r="I733" s="37" t="n">
        <v>2</v>
      </c>
      <c r="J733" s="37" t="n">
        <v>2</v>
      </c>
      <c r="K733" s="37" t="n">
        <v>3</v>
      </c>
      <c r="L733" s="37" t="n">
        <v>3</v>
      </c>
      <c r="M733" s="37" t="n">
        <v>3</v>
      </c>
      <c r="N733" s="37"/>
      <c r="O733" s="47" t="s">
        <v>73</v>
      </c>
      <c r="P733" s="44" t="n">
        <f aca="false">IF(OR(E733=0,H733=0),$D$14,IF(H733=1,E733*$F$16,IF(H733=2,E733*$F$17,IF(H733=3,E733*$F$18,IF(H733=4,E733*$F$19,IF(H733=5,E733*$F$20,IF(H733=6,E733*$F$21,IF(H733=7,E733*$F$22,999))))))))</f>
        <v>3462.87741745052</v>
      </c>
      <c r="Q733" s="40"/>
      <c r="U733" s="1"/>
    </row>
    <row r="734" customFormat="false" ht="12.75" hidden="false" customHeight="false" outlineLevel="0" collapsed="false">
      <c r="B734" s="45" t="s">
        <v>77</v>
      </c>
      <c r="C734" s="45" t="n">
        <v>696</v>
      </c>
      <c r="D734" s="45" t="n">
        <v>107</v>
      </c>
      <c r="E734" s="46" t="n">
        <v>32.3639984130859</v>
      </c>
      <c r="F734" s="46" t="n">
        <f aca="false">(E735-E733)/2</f>
        <v>-2.44999980926514</v>
      </c>
      <c r="G734" s="36" t="n">
        <v>2</v>
      </c>
      <c r="H734" s="36" t="n">
        <v>3</v>
      </c>
      <c r="I734" s="37" t="n">
        <v>2</v>
      </c>
      <c r="J734" s="37" t="n">
        <v>2</v>
      </c>
      <c r="K734" s="37" t="n">
        <v>3</v>
      </c>
      <c r="L734" s="37" t="n">
        <v>3</v>
      </c>
      <c r="M734" s="37" t="n">
        <v>3</v>
      </c>
      <c r="N734" s="37"/>
      <c r="O734" s="47" t="s">
        <v>73</v>
      </c>
      <c r="P734" s="44" t="n">
        <f aca="false">IF(OR(E734=0,H734=0),$D$14,IF(H734=1,E734*$F$16,IF(H734=2,E734*$F$17,IF(H734=3,E734*$F$18,IF(H734=4,E734*$F$19,IF(H734=5,E734*$F$20,IF(H734=6,E734*$F$21,IF(H734=7,E734*$F$22,999))))))))</f>
        <v>3373.24110694861</v>
      </c>
      <c r="Q734" s="40"/>
      <c r="U734" s="1"/>
    </row>
    <row r="735" customFormat="false" ht="12.75" hidden="false" customHeight="false" outlineLevel="0" collapsed="false">
      <c r="B735" s="45" t="s">
        <v>77</v>
      </c>
      <c r="C735" s="45" t="n">
        <v>697</v>
      </c>
      <c r="D735" s="45" t="n">
        <v>108</v>
      </c>
      <c r="E735" s="46" t="n">
        <v>28.3239994049072</v>
      </c>
      <c r="F735" s="46" t="n">
        <f aca="false">(E736-E734)/2</f>
        <v>-3.27199935913086</v>
      </c>
      <c r="G735" s="36" t="n">
        <v>2</v>
      </c>
      <c r="H735" s="36" t="n">
        <v>3</v>
      </c>
      <c r="I735" s="37" t="n">
        <v>2</v>
      </c>
      <c r="J735" s="37" t="n">
        <v>2</v>
      </c>
      <c r="K735" s="37" t="n">
        <v>3</v>
      </c>
      <c r="L735" s="37" t="n">
        <v>3</v>
      </c>
      <c r="M735" s="37" t="n">
        <v>3</v>
      </c>
      <c r="N735" s="37"/>
      <c r="O735" s="47" t="s">
        <v>73</v>
      </c>
      <c r="P735" s="44" t="n">
        <f aca="false">IF(OR(E735=0,H735=0),$D$14,IF(H735=1,E735*$F$16,IF(H735=2,E735*$F$17,IF(H735=3,E735*$F$18,IF(H735=4,E735*$F$19,IF(H735=5,E735*$F$20,IF(H735=6,E735*$F$21,IF(H735=7,E735*$F$22,999))))))))</f>
        <v>2952.15930634792</v>
      </c>
      <c r="Q735" s="40"/>
      <c r="U735" s="1"/>
    </row>
    <row r="736" customFormat="false" ht="12.75" hidden="false" customHeight="false" outlineLevel="0" collapsed="false">
      <c r="B736" s="45" t="s">
        <v>77</v>
      </c>
      <c r="C736" s="45" t="n">
        <v>698</v>
      </c>
      <c r="D736" s="45" t="n">
        <v>109</v>
      </c>
      <c r="E736" s="46" t="n">
        <v>25.8199996948242</v>
      </c>
      <c r="F736" s="46" t="n">
        <f aca="false">(E737-E735)/2</f>
        <v>-2.60699939727783</v>
      </c>
      <c r="G736" s="36" t="n">
        <v>2</v>
      </c>
      <c r="H736" s="36" t="n">
        <v>3</v>
      </c>
      <c r="I736" s="37" t="n">
        <v>2</v>
      </c>
      <c r="J736" s="37" t="n">
        <v>2</v>
      </c>
      <c r="K736" s="37" t="n">
        <v>3</v>
      </c>
      <c r="L736" s="37" t="n">
        <v>3</v>
      </c>
      <c r="M736" s="37" t="n">
        <v>3</v>
      </c>
      <c r="N736" s="37"/>
      <c r="O736" s="47" t="s">
        <v>73</v>
      </c>
      <c r="P736" s="44" t="n">
        <f aca="false">IF(OR(E736=0,H736=0),$D$14,IF(H736=1,E736*$F$16,IF(H736=2,E736*$F$17,IF(H736=3,E736*$F$18,IF(H736=4,E736*$F$19,IF(H736=5,E736*$F$20,IF(H736=6,E736*$F$21,IF(H736=7,E736*$F$22,999))))))))</f>
        <v>2691.1719386553</v>
      </c>
      <c r="Q736" s="40"/>
      <c r="U736" s="1"/>
    </row>
    <row r="737" customFormat="false" ht="12.75" hidden="false" customHeight="false" outlineLevel="0" collapsed="false">
      <c r="B737" s="45" t="s">
        <v>77</v>
      </c>
      <c r="C737" s="45" t="n">
        <v>699</v>
      </c>
      <c r="D737" s="45" t="n">
        <v>110</v>
      </c>
      <c r="E737" s="46" t="n">
        <v>23.1100006103516</v>
      </c>
      <c r="F737" s="46" t="n">
        <f aca="false">(E738-E736)/2</f>
        <v>-2.01999950408936</v>
      </c>
      <c r="G737" s="36" t="n">
        <v>2</v>
      </c>
      <c r="H737" s="36" t="n">
        <v>2</v>
      </c>
      <c r="I737" s="37" t="n">
        <v>2</v>
      </c>
      <c r="J737" s="37" t="n">
        <v>2</v>
      </c>
      <c r="K737" s="37" t="n">
        <v>3</v>
      </c>
      <c r="L737" s="37" t="n">
        <v>3</v>
      </c>
      <c r="M737" s="37" t="n">
        <v>2</v>
      </c>
      <c r="N737" s="37"/>
      <c r="O737" s="47" t="s">
        <v>73</v>
      </c>
      <c r="P737" s="44" t="n">
        <f aca="false">IF(OR(E737=0,H737=0),$D$14,IF(H737=1,E737*$F$16,IF(H737=2,E737*$F$17,IF(H737=3,E737*$F$18,IF(H737=4,E737*$F$19,IF(H737=5,E737*$F$20,IF(H737=6,E737*$F$21,IF(H737=7,E737*$F$22,999))))))))</f>
        <v>3808.74686386842</v>
      </c>
      <c r="Q737" s="40"/>
      <c r="U737" s="1"/>
    </row>
    <row r="738" customFormat="false" ht="12.75" hidden="false" customHeight="false" outlineLevel="0" collapsed="false">
      <c r="B738" s="45" t="s">
        <v>77</v>
      </c>
      <c r="C738" s="45" t="n">
        <v>700</v>
      </c>
      <c r="D738" s="45" t="n">
        <v>111</v>
      </c>
      <c r="E738" s="46" t="n">
        <v>21.7800006866455</v>
      </c>
      <c r="F738" s="46" t="n">
        <f aca="false">(E739-E737)/2</f>
        <v>-0.950000762939453</v>
      </c>
      <c r="G738" s="36" t="n">
        <v>2</v>
      </c>
      <c r="H738" s="36" t="n">
        <v>2</v>
      </c>
      <c r="I738" s="37" t="n">
        <v>2</v>
      </c>
      <c r="J738" s="37" t="n">
        <v>2</v>
      </c>
      <c r="K738" s="37" t="n">
        <v>3</v>
      </c>
      <c r="L738" s="37" t="n">
        <v>3</v>
      </c>
      <c r="M738" s="37" t="n">
        <v>2</v>
      </c>
      <c r="N738" s="37"/>
      <c r="O738" s="47" t="s">
        <v>73</v>
      </c>
      <c r="P738" s="44" t="n">
        <f aca="false">IF(OR(E738=0,H738=0),$D$14,IF(H738=1,E738*$F$16,IF(H738=2,E738*$F$17,IF(H738=3,E738*$F$18,IF(H738=4,E738*$F$19,IF(H738=5,E738*$F$20,IF(H738=6,E738*$F$21,IF(H738=7,E738*$F$22,999))))))))</f>
        <v>3589.55028643122</v>
      </c>
      <c r="Q738" s="40"/>
      <c r="U738" s="1"/>
    </row>
    <row r="739" customFormat="false" ht="12.75" hidden="false" customHeight="false" outlineLevel="0" collapsed="false">
      <c r="B739" s="45" t="s">
        <v>77</v>
      </c>
      <c r="C739" s="45" t="n">
        <v>701</v>
      </c>
      <c r="D739" s="45" t="n">
        <v>112</v>
      </c>
      <c r="E739" s="46" t="n">
        <v>21.2099990844727</v>
      </c>
      <c r="F739" s="46" t="n">
        <f aca="false">(E740-E738)/2</f>
        <v>-0.380000114440918</v>
      </c>
      <c r="G739" s="36" t="n">
        <v>2</v>
      </c>
      <c r="H739" s="36" t="n">
        <v>2</v>
      </c>
      <c r="I739" s="37" t="n">
        <v>2</v>
      </c>
      <c r="J739" s="37" t="n">
        <v>2</v>
      </c>
      <c r="K739" s="37" t="n">
        <v>3</v>
      </c>
      <c r="L739" s="37" t="n">
        <v>3</v>
      </c>
      <c r="M739" s="37" t="n">
        <v>2</v>
      </c>
      <c r="N739" s="37"/>
      <c r="O739" s="47" t="s">
        <v>73</v>
      </c>
      <c r="P739" s="44" t="n">
        <f aca="false">IF(OR(E739=0,H739=0),$D$14,IF(H739=1,E739*$F$16,IF(H739=2,E739*$F$17,IF(H739=3,E739*$F$18,IF(H739=4,E739*$F$19,IF(H739=5,E739*$F$20,IF(H739=6,E739*$F$21,IF(H739=7,E739*$F$22,999))))))))</f>
        <v>3495.6086266589</v>
      </c>
      <c r="Q739" s="40"/>
      <c r="U739" s="1"/>
    </row>
    <row r="740" customFormat="false" ht="12.75" hidden="false" customHeight="false" outlineLevel="0" collapsed="false">
      <c r="B740" s="45" t="s">
        <v>77</v>
      </c>
      <c r="C740" s="45" t="n">
        <v>702</v>
      </c>
      <c r="D740" s="45" t="n">
        <v>113</v>
      </c>
      <c r="E740" s="46" t="n">
        <v>21.0200004577637</v>
      </c>
      <c r="F740" s="46" t="n">
        <f aca="false">(E741-E739)/2</f>
        <v>-0.0999994277954102</v>
      </c>
      <c r="G740" s="36" t="n">
        <v>2</v>
      </c>
      <c r="H740" s="36" t="n">
        <v>2</v>
      </c>
      <c r="I740" s="37" t="n">
        <v>2</v>
      </c>
      <c r="J740" s="37" t="n">
        <v>2</v>
      </c>
      <c r="K740" s="37" t="n">
        <v>3</v>
      </c>
      <c r="L740" s="37" t="n">
        <v>3</v>
      </c>
      <c r="M740" s="37" t="n">
        <v>2</v>
      </c>
      <c r="N740" s="37"/>
      <c r="O740" s="47" t="s">
        <v>73</v>
      </c>
      <c r="P740" s="44" t="n">
        <f aca="false">IF(OR(E740=0,H740=0),$D$14,IF(H740=1,E740*$F$16,IF(H740=2,E740*$F$17,IF(H740=3,E740*$F$18,IF(H740=4,E740*$F$19,IF(H740=5,E740*$F$20,IF(H740=6,E740*$F$21,IF(H740=7,E740*$F$22,999))))))))</f>
        <v>3464.29505441723</v>
      </c>
      <c r="Q740" s="40"/>
      <c r="U740" s="1"/>
    </row>
    <row r="741" customFormat="false" ht="12.75" hidden="false" customHeight="false" outlineLevel="0" collapsed="false">
      <c r="B741" s="45" t="s">
        <v>77</v>
      </c>
      <c r="C741" s="45" t="n">
        <v>703</v>
      </c>
      <c r="D741" s="45" t="n">
        <v>114</v>
      </c>
      <c r="E741" s="46" t="n">
        <v>21.0100002288818</v>
      </c>
      <c r="F741" s="46" t="n">
        <f aca="false">(E742-E740)/2</f>
        <v>-0.0650005340576172</v>
      </c>
      <c r="G741" s="36" t="n">
        <v>2</v>
      </c>
      <c r="H741" s="36" t="n">
        <v>2</v>
      </c>
      <c r="I741" s="37" t="n">
        <v>2</v>
      </c>
      <c r="J741" s="37" t="n">
        <v>2</v>
      </c>
      <c r="K741" s="37" t="n">
        <v>3</v>
      </c>
      <c r="L741" s="37" t="n">
        <v>3</v>
      </c>
      <c r="M741" s="37" t="n">
        <v>2</v>
      </c>
      <c r="N741" s="37"/>
      <c r="O741" s="47" t="s">
        <v>73</v>
      </c>
      <c r="P741" s="44" t="n">
        <f aca="false">IF(OR(E741=0,H741=0),$D$14,IF(H741=1,E741*$F$16,IF(H741=2,E741*$F$17,IF(H741=3,E741*$F$18,IF(H741=4,E741*$F$19,IF(H741=5,E741*$F$20,IF(H741=6,E741*$F$21,IF(H741=7,E741*$F$22,999))))))))</f>
        <v>3462.6469220336</v>
      </c>
      <c r="Q741" s="40"/>
      <c r="U741" s="1"/>
    </row>
    <row r="742" customFormat="false" ht="12.75" hidden="false" customHeight="false" outlineLevel="0" collapsed="false">
      <c r="B742" s="45" t="s">
        <v>77</v>
      </c>
      <c r="C742" s="45" t="n">
        <v>704</v>
      </c>
      <c r="D742" s="45" t="n">
        <v>115</v>
      </c>
      <c r="E742" s="46" t="n">
        <v>20.8899993896484</v>
      </c>
      <c r="F742" s="46" t="n">
        <f aca="false">(E743-E741)/2</f>
        <v>-0.550000190734863</v>
      </c>
      <c r="G742" s="36" t="n">
        <v>2</v>
      </c>
      <c r="H742" s="36" t="n">
        <v>2</v>
      </c>
      <c r="I742" s="37" t="n">
        <v>2</v>
      </c>
      <c r="J742" s="37" t="n">
        <v>2</v>
      </c>
      <c r="K742" s="37" t="n">
        <v>3</v>
      </c>
      <c r="L742" s="37" t="n">
        <v>3</v>
      </c>
      <c r="M742" s="37" t="n">
        <v>2</v>
      </c>
      <c r="N742" s="37"/>
      <c r="O742" s="47" t="s">
        <v>73</v>
      </c>
      <c r="P742" s="44" t="n">
        <f aca="false">IF(OR(E742=0,H742=0),$D$14,IF(H742=1,E742*$F$16,IF(H742=2,E742*$F$17,IF(H742=3,E742*$F$18,IF(H742=4,E742*$F$19,IF(H742=5,E742*$F$20,IF(H742=6,E742*$F$21,IF(H742=7,E742*$F$22,999))))))))</f>
        <v>3442.86964777913</v>
      </c>
      <c r="Q742" s="40"/>
      <c r="U742" s="1"/>
    </row>
    <row r="743" customFormat="false" ht="12.75" hidden="false" customHeight="false" outlineLevel="0" collapsed="false">
      <c r="B743" s="45" t="s">
        <v>77</v>
      </c>
      <c r="C743" s="45" t="n">
        <v>705</v>
      </c>
      <c r="D743" s="45" t="n">
        <v>116</v>
      </c>
      <c r="E743" s="46" t="n">
        <v>19.9099998474121</v>
      </c>
      <c r="F743" s="46" t="n">
        <f aca="false">(E744-E742)/2</f>
        <v>-1.47999954223633</v>
      </c>
      <c r="G743" s="36" t="n">
        <v>2</v>
      </c>
      <c r="H743" s="36" t="n">
        <v>2</v>
      </c>
      <c r="I743" s="37" t="n">
        <v>2</v>
      </c>
      <c r="J743" s="37" t="n">
        <v>2</v>
      </c>
      <c r="K743" s="37" t="n">
        <v>3</v>
      </c>
      <c r="L743" s="37" t="n">
        <v>3</v>
      </c>
      <c r="M743" s="37" t="n">
        <v>2</v>
      </c>
      <c r="N743" s="37"/>
      <c r="O743" s="47" t="s">
        <v>73</v>
      </c>
      <c r="P743" s="44" t="n">
        <f aca="false">IF(OR(E743=0,H743=0),$D$14,IF(H743=1,E743*$F$16,IF(H743=2,E743*$F$17,IF(H743=3,E743*$F$18,IF(H743=4,E743*$F$19,IF(H743=5,E743*$F$20,IF(H743=6,E743*$F$21,IF(H743=7,E743*$F$22,999))))))))</f>
        <v>3281.35644637259</v>
      </c>
      <c r="Q743" s="40"/>
      <c r="U743" s="1"/>
    </row>
    <row r="744" customFormat="false" ht="12.75" hidden="false" customHeight="false" outlineLevel="0" collapsed="false">
      <c r="B744" s="45" t="s">
        <v>77</v>
      </c>
      <c r="C744" s="45" t="n">
        <v>706</v>
      </c>
      <c r="D744" s="45" t="n">
        <v>117</v>
      </c>
      <c r="E744" s="46" t="n">
        <v>17.9300003051758</v>
      </c>
      <c r="F744" s="46" t="n">
        <f aca="false">(E745-E743)/2</f>
        <v>-2.3899998664856</v>
      </c>
      <c r="G744" s="36" t="n">
        <v>2</v>
      </c>
      <c r="H744" s="36" t="n">
        <v>2</v>
      </c>
      <c r="I744" s="37" t="n">
        <v>2</v>
      </c>
      <c r="J744" s="37" t="n">
        <v>2</v>
      </c>
      <c r="K744" s="37" t="n">
        <v>3</v>
      </c>
      <c r="L744" s="37" t="n">
        <v>3</v>
      </c>
      <c r="M744" s="37" t="n">
        <v>2</v>
      </c>
      <c r="N744" s="37"/>
      <c r="O744" s="47" t="s">
        <v>73</v>
      </c>
      <c r="P744" s="44" t="n">
        <f aca="false">IF(OR(E744=0,H744=0),$D$14,IF(H744=1,E744*$F$16,IF(H744=2,E744*$F$17,IF(H744=3,E744*$F$18,IF(H744=4,E744*$F$19,IF(H744=5,E744*$F$20,IF(H744=6,E744*$F$21,IF(H744=7,E744*$F$22,999))))))))</f>
        <v>2955.03377879224</v>
      </c>
      <c r="Q744" s="40"/>
      <c r="U744" s="1"/>
    </row>
    <row r="745" customFormat="false" ht="12.75" hidden="false" customHeight="false" outlineLevel="0" collapsed="false">
      <c r="B745" s="45" t="s">
        <v>77</v>
      </c>
      <c r="C745" s="45" t="n">
        <v>707</v>
      </c>
      <c r="D745" s="45" t="n">
        <v>118</v>
      </c>
      <c r="E745" s="46" t="n">
        <v>15.1300001144409</v>
      </c>
      <c r="F745" s="46" t="n">
        <f aca="false">(E746-E744)/2</f>
        <v>-2.59000015258789</v>
      </c>
      <c r="G745" s="36" t="n">
        <v>2</v>
      </c>
      <c r="H745" s="36" t="n">
        <v>2</v>
      </c>
      <c r="I745" s="37" t="n">
        <v>2</v>
      </c>
      <c r="J745" s="37" t="n">
        <v>2</v>
      </c>
      <c r="K745" s="37" t="n">
        <v>3</v>
      </c>
      <c r="L745" s="37" t="n">
        <v>3</v>
      </c>
      <c r="M745" s="37" t="n">
        <v>2</v>
      </c>
      <c r="N745" s="37"/>
      <c r="O745" s="47" t="s">
        <v>73</v>
      </c>
      <c r="P745" s="44" t="n">
        <f aca="false">IF(OR(E745=0,H745=0),$D$14,IF(H745=1,E745*$F$16,IF(H745=2,E745*$F$17,IF(H745=3,E745*$F$18,IF(H745=4,E745*$F$19,IF(H745=5,E745*$F$20,IF(H745=6,E745*$F$21,IF(H745=7,E745*$F$22,999))))))))</f>
        <v>2493.56724207066</v>
      </c>
      <c r="Q745" s="40"/>
      <c r="U745" s="1"/>
    </row>
    <row r="746" customFormat="false" ht="12.75" hidden="false" customHeight="false" outlineLevel="0" collapsed="false">
      <c r="B746" s="45" t="s">
        <v>77</v>
      </c>
      <c r="C746" s="45" t="n">
        <v>708</v>
      </c>
      <c r="D746" s="45" t="n">
        <v>119</v>
      </c>
      <c r="E746" s="46" t="n">
        <v>12.75</v>
      </c>
      <c r="F746" s="46" t="n">
        <f aca="false">(E747-E745)/2</f>
        <v>-1.59000015258789</v>
      </c>
      <c r="G746" s="36" t="n">
        <v>1</v>
      </c>
      <c r="H746" s="36" t="n">
        <v>2</v>
      </c>
      <c r="I746" s="37" t="n">
        <v>1</v>
      </c>
      <c r="J746" s="37" t="n">
        <v>1</v>
      </c>
      <c r="K746" s="37" t="n">
        <v>2</v>
      </c>
      <c r="L746" s="37" t="n">
        <v>2</v>
      </c>
      <c r="M746" s="37" t="n">
        <v>2</v>
      </c>
      <c r="N746" s="37"/>
      <c r="O746" s="47" t="s">
        <v>73</v>
      </c>
      <c r="P746" s="44" t="n">
        <f aca="false">IF(OR(E746=0,H746=0),$D$14,IF(H746=1,E746*$F$16,IF(H746=2,E746*$F$17,IF(H746=3,E746*$F$18,IF(H746=4,E746*$F$19,IF(H746=5,E746*$F$20,IF(H746=6,E746*$F$21,IF(H746=7,E746*$F$22,999))))))))</f>
        <v>2101.32069371605</v>
      </c>
      <c r="Q746" s="40"/>
      <c r="U746" s="1"/>
    </row>
    <row r="747" customFormat="false" ht="12.75" hidden="false" customHeight="false" outlineLevel="0" collapsed="false">
      <c r="B747" s="45" t="s">
        <v>77</v>
      </c>
      <c r="C747" s="45" t="n">
        <v>709</v>
      </c>
      <c r="D747" s="45" t="n">
        <v>120</v>
      </c>
      <c r="E747" s="46" t="n">
        <v>11.9499998092651</v>
      </c>
      <c r="F747" s="46" t="n">
        <f aca="false">(E748-E746)/2</f>
        <v>0.230000019073486</v>
      </c>
      <c r="G747" s="36" t="n">
        <v>1</v>
      </c>
      <c r="H747" s="36" t="n">
        <v>2</v>
      </c>
      <c r="I747" s="37" t="n">
        <v>1</v>
      </c>
      <c r="J747" s="37" t="n">
        <v>1</v>
      </c>
      <c r="K747" s="37" t="n">
        <v>2</v>
      </c>
      <c r="L747" s="37" t="n">
        <v>2</v>
      </c>
      <c r="M747" s="37" t="n">
        <v>2</v>
      </c>
      <c r="N747" s="37"/>
      <c r="O747" s="47" t="s">
        <v>73</v>
      </c>
      <c r="P747" s="44" t="n">
        <f aca="false">IF(OR(E747=0,H747=0),$D$14,IF(H747=1,E747*$F$16,IF(H747=2,E747*$F$17,IF(H747=3,E747*$F$18,IF(H747=4,E747*$F$19,IF(H747=5,E747*$F$20,IF(H747=6,E747*$F$21,IF(H747=7,E747*$F$22,999))))))))</f>
        <v>1969.4730893421</v>
      </c>
      <c r="Q747" s="40"/>
      <c r="U747" s="1"/>
    </row>
    <row r="748" customFormat="false" ht="12.75" hidden="false" customHeight="false" outlineLevel="0" collapsed="false">
      <c r="B748" s="45" t="s">
        <v>77</v>
      </c>
      <c r="C748" s="45" t="n">
        <v>710</v>
      </c>
      <c r="D748" s="45" t="n">
        <v>121</v>
      </c>
      <c r="E748" s="46" t="n">
        <v>13.210000038147</v>
      </c>
      <c r="F748" s="46" t="n">
        <f aca="false">(E749-E747)/2</f>
        <v>2.59999990463257</v>
      </c>
      <c r="G748" s="36" t="n">
        <v>1</v>
      </c>
      <c r="H748" s="36" t="n">
        <v>2</v>
      </c>
      <c r="I748" s="37" t="n">
        <v>1</v>
      </c>
      <c r="J748" s="37" t="n">
        <v>1</v>
      </c>
      <c r="K748" s="37" t="n">
        <v>2</v>
      </c>
      <c r="L748" s="37" t="n">
        <v>2</v>
      </c>
      <c r="M748" s="37" t="n">
        <v>2</v>
      </c>
      <c r="N748" s="37"/>
      <c r="O748" s="47" t="s">
        <v>73</v>
      </c>
      <c r="P748" s="44" t="n">
        <f aca="false">IF(OR(E748=0,H748=0),$D$14,IF(H748=1,E748*$F$16,IF(H748=2,E748*$F$17,IF(H748=3,E748*$F$18,IF(H748=4,E748*$F$19,IF(H748=5,E748*$F$20,IF(H748=6,E748*$F$21,IF(H748=7,E748*$F$22,999))))))))</f>
        <v>2177.13305444299</v>
      </c>
      <c r="Q748" s="40"/>
      <c r="U748" s="1"/>
    </row>
    <row r="749" customFormat="false" ht="12.75" hidden="false" customHeight="false" outlineLevel="0" collapsed="false">
      <c r="B749" s="45" t="s">
        <v>77</v>
      </c>
      <c r="C749" s="45" t="n">
        <v>711</v>
      </c>
      <c r="D749" s="45" t="n">
        <v>122</v>
      </c>
      <c r="E749" s="46" t="n">
        <v>17.1499996185303</v>
      </c>
      <c r="F749" s="46" t="n">
        <f aca="false">(E750-E748)/2</f>
        <v>3.92999982833862</v>
      </c>
      <c r="G749" s="36" t="n">
        <v>1</v>
      </c>
      <c r="H749" s="36" t="n">
        <v>2</v>
      </c>
      <c r="I749" s="37" t="n">
        <v>1</v>
      </c>
      <c r="J749" s="37" t="n">
        <v>1</v>
      </c>
      <c r="K749" s="37" t="n">
        <v>2</v>
      </c>
      <c r="L749" s="37" t="n">
        <v>2</v>
      </c>
      <c r="M749" s="37" t="n">
        <v>2</v>
      </c>
      <c r="N749" s="37"/>
      <c r="O749" s="47" t="s">
        <v>73</v>
      </c>
      <c r="P749" s="44" t="n">
        <f aca="false">IF(OR(E749=0,H749=0),$D$14,IF(H749=1,E749*$F$16,IF(H749=2,E749*$F$17,IF(H749=3,E749*$F$18,IF(H749=4,E749*$F$19,IF(H749=5,E749*$F$20,IF(H749=6,E749*$F$21,IF(H749=7,E749*$F$22,999))))))))</f>
        <v>2826.48228201099</v>
      </c>
      <c r="Q749" s="40"/>
      <c r="U749" s="1"/>
    </row>
    <row r="750" customFormat="false" ht="12.75" hidden="false" customHeight="false" outlineLevel="0" collapsed="false">
      <c r="B750" s="45" t="s">
        <v>77</v>
      </c>
      <c r="C750" s="45" t="n">
        <v>712</v>
      </c>
      <c r="D750" s="45" t="n">
        <v>123</v>
      </c>
      <c r="E750" s="46" t="n">
        <v>21.0699996948242</v>
      </c>
      <c r="F750" s="46" t="n">
        <f aca="false">(E751-E749)/2</f>
        <v>2.31500053405762</v>
      </c>
      <c r="G750" s="36" t="n">
        <v>1</v>
      </c>
      <c r="H750" s="36" t="n">
        <v>2</v>
      </c>
      <c r="I750" s="37" t="n">
        <v>1</v>
      </c>
      <c r="J750" s="37" t="n">
        <v>1</v>
      </c>
      <c r="K750" s="37" t="n">
        <v>2</v>
      </c>
      <c r="L750" s="37" t="n">
        <v>2</v>
      </c>
      <c r="M750" s="37" t="n">
        <v>2</v>
      </c>
      <c r="N750" s="37"/>
      <c r="O750" s="47" t="s">
        <v>73</v>
      </c>
      <c r="P750" s="44" t="n">
        <f aca="false">IF(OR(E750=0,H750=0),$D$14,IF(H750=1,E750*$F$16,IF(H750=2,E750*$F$17,IF(H750=3,E750*$F$18,IF(H750=4,E750*$F$19,IF(H750=5,E750*$F$20,IF(H750=6,E750*$F$21,IF(H750=7,E750*$F$22,999))))))))</f>
        <v>3472.53540198628</v>
      </c>
      <c r="Q750" s="40"/>
      <c r="U750" s="1"/>
    </row>
    <row r="751" customFormat="false" ht="12.75" hidden="false" customHeight="false" outlineLevel="0" collapsed="false">
      <c r="B751" s="45" t="s">
        <v>77</v>
      </c>
      <c r="C751" s="45" t="n">
        <v>713</v>
      </c>
      <c r="D751" s="45" t="n">
        <v>124</v>
      </c>
      <c r="E751" s="46" t="n">
        <v>21.7800006866455</v>
      </c>
      <c r="F751" s="46" t="n">
        <f aca="false">(E752-E750)/2</f>
        <v>0.0430002212524414</v>
      </c>
      <c r="G751" s="36" t="n">
        <v>1</v>
      </c>
      <c r="H751" s="36" t="n">
        <v>2</v>
      </c>
      <c r="I751" s="37" t="n">
        <v>1</v>
      </c>
      <c r="J751" s="37" t="n">
        <v>1</v>
      </c>
      <c r="K751" s="37" t="n">
        <v>2</v>
      </c>
      <c r="L751" s="37" t="n">
        <v>2</v>
      </c>
      <c r="M751" s="37" t="n">
        <v>2</v>
      </c>
      <c r="N751" s="37"/>
      <c r="O751" s="47" t="s">
        <v>73</v>
      </c>
      <c r="P751" s="44" t="n">
        <f aca="false">IF(OR(E751=0,H751=0),$D$14,IF(H751=1,E751*$F$16,IF(H751=2,E751*$F$17,IF(H751=3,E751*$F$18,IF(H751=4,E751*$F$19,IF(H751=5,E751*$F$20,IF(H751=6,E751*$F$21,IF(H751=7,E751*$F$22,999))))))))</f>
        <v>3589.55028643122</v>
      </c>
      <c r="Q751" s="40"/>
      <c r="U751" s="1"/>
    </row>
    <row r="752" customFormat="false" ht="12.75" hidden="false" customHeight="false" outlineLevel="0" collapsed="false">
      <c r="B752" s="45" t="s">
        <v>77</v>
      </c>
      <c r="C752" s="45" t="n">
        <v>714</v>
      </c>
      <c r="D752" s="45" t="n">
        <v>125</v>
      </c>
      <c r="E752" s="46" t="n">
        <v>21.1560001373291</v>
      </c>
      <c r="F752" s="46" t="n">
        <f aca="false">(E753-E751)/2</f>
        <v>-1.64450073242188</v>
      </c>
      <c r="G752" s="36" t="n">
        <v>1</v>
      </c>
      <c r="H752" s="36" t="n">
        <v>2</v>
      </c>
      <c r="I752" s="37" t="n">
        <v>1</v>
      </c>
      <c r="J752" s="37" t="n">
        <v>1</v>
      </c>
      <c r="K752" s="37" t="n">
        <v>2</v>
      </c>
      <c r="L752" s="37" t="n">
        <v>2</v>
      </c>
      <c r="M752" s="37" t="n">
        <v>2</v>
      </c>
      <c r="N752" s="37"/>
      <c r="O752" s="47" t="s">
        <v>73</v>
      </c>
      <c r="P752" s="44" t="n">
        <f aca="false">IF(OR(E752=0,H752=0),$D$14,IF(H752=1,E752*$F$16,IF(H752=2,E752*$F$17,IF(H752=3,E752*$F$18,IF(H752=4,E752*$F$19,IF(H752=5,E752*$F$20,IF(H752=6,E752*$F$21,IF(H752=7,E752*$F$22,999))))))))</f>
        <v>3486.70908900622</v>
      </c>
      <c r="Q752" s="40"/>
      <c r="U752" s="1"/>
    </row>
    <row r="753" customFormat="false" ht="12.75" hidden="false" customHeight="false" outlineLevel="0" collapsed="false">
      <c r="B753" s="45" t="s">
        <v>77</v>
      </c>
      <c r="C753" s="45" t="n">
        <v>715</v>
      </c>
      <c r="D753" s="45" t="n">
        <v>126</v>
      </c>
      <c r="E753" s="46" t="n">
        <v>18.4909992218018</v>
      </c>
      <c r="F753" s="46" t="n">
        <f aca="false">(E754-E752)/2</f>
        <v>-3.6269998550415</v>
      </c>
      <c r="G753" s="36" t="n">
        <v>1</v>
      </c>
      <c r="H753" s="36" t="n">
        <v>2</v>
      </c>
      <c r="I753" s="37" t="n">
        <v>1</v>
      </c>
      <c r="J753" s="37" t="n">
        <v>1</v>
      </c>
      <c r="K753" s="37" t="n">
        <v>2</v>
      </c>
      <c r="L753" s="37" t="n">
        <v>2</v>
      </c>
      <c r="M753" s="37" t="n">
        <v>2</v>
      </c>
      <c r="N753" s="37"/>
      <c r="O753" s="47" t="s">
        <v>73</v>
      </c>
      <c r="P753" s="44" t="n">
        <f aca="false">IF(OR(E753=0,H753=0),$D$14,IF(H753=1,E753*$F$16,IF(H753=2,E753*$F$17,IF(H753=3,E753*$F$18,IF(H753=4,E753*$F$19,IF(H753=5,E753*$F$20,IF(H753=6,E753*$F$21,IF(H753=7,E753*$F$22,999))))))))</f>
        <v>3047.49171076545</v>
      </c>
      <c r="Q753" s="40"/>
      <c r="U753" s="1"/>
    </row>
    <row r="754" customFormat="false" ht="12.75" hidden="false" customHeight="false" outlineLevel="0" collapsed="false">
      <c r="B754" s="45" t="s">
        <v>77</v>
      </c>
      <c r="C754" s="45" t="n">
        <v>716</v>
      </c>
      <c r="D754" s="45" t="n">
        <v>127</v>
      </c>
      <c r="E754" s="46" t="n">
        <v>13.9020004272461</v>
      </c>
      <c r="F754" s="46" t="n">
        <f aca="false">(E755-E753)/2</f>
        <v>-3.66699981689458</v>
      </c>
      <c r="G754" s="36" t="n">
        <v>1</v>
      </c>
      <c r="H754" s="36" t="n">
        <v>2</v>
      </c>
      <c r="I754" s="37" t="n">
        <v>1</v>
      </c>
      <c r="J754" s="37" t="n">
        <v>1</v>
      </c>
      <c r="K754" s="37" t="n">
        <v>2</v>
      </c>
      <c r="L754" s="37" t="n">
        <v>2</v>
      </c>
      <c r="M754" s="37" t="n">
        <v>2</v>
      </c>
      <c r="N754" s="37"/>
      <c r="O754" s="47" t="s">
        <v>73</v>
      </c>
      <c r="P754" s="44" t="n">
        <f aca="false">IF(OR(E754=0,H754=0),$D$14,IF(H754=1,E754*$F$16,IF(H754=2,E754*$F$17,IF(H754=3,E754*$F$18,IF(H754=4,E754*$F$19,IF(H754=5,E754*$F$20,IF(H754=6,E754*$F$21,IF(H754=7,E754*$F$22,999))))))))</f>
        <v>2291.18126916248</v>
      </c>
      <c r="Q754" s="40"/>
      <c r="U754" s="1"/>
    </row>
    <row r="755" customFormat="false" ht="12.75" hidden="false" customHeight="false" outlineLevel="0" collapsed="false">
      <c r="B755" s="45" t="s">
        <v>77</v>
      </c>
      <c r="C755" s="45" t="n">
        <v>717</v>
      </c>
      <c r="D755" s="45" t="n">
        <v>128</v>
      </c>
      <c r="E755" s="46" t="n">
        <v>11.1569995880126</v>
      </c>
      <c r="F755" s="46" t="n">
        <f aca="false">(E756-E754)/2</f>
        <v>-1.95100021362305</v>
      </c>
      <c r="G755" s="36" t="n">
        <v>1</v>
      </c>
      <c r="H755" s="36" t="n">
        <v>2</v>
      </c>
      <c r="I755" s="37" t="n">
        <v>1</v>
      </c>
      <c r="J755" s="37" t="n">
        <v>1</v>
      </c>
      <c r="K755" s="37" t="n">
        <v>2</v>
      </c>
      <c r="L755" s="37" t="n">
        <v>2</v>
      </c>
      <c r="M755" s="37" t="n">
        <v>2</v>
      </c>
      <c r="N755" s="37"/>
      <c r="O755" s="47" t="s">
        <v>73</v>
      </c>
      <c r="P755" s="44" t="n">
        <f aca="false">IF(OR(E755=0,H755=0),$D$14,IF(H755=1,E755*$F$16,IF(H755=2,E755*$F$17,IF(H755=3,E755*$F$18,IF(H755=4,E755*$F$19,IF(H755=5,E755*$F$20,IF(H755=6,E755*$F$21,IF(H755=7,E755*$F$22,999))))))))</f>
        <v>1838.77914620175</v>
      </c>
      <c r="Q755" s="40"/>
      <c r="U755" s="1"/>
    </row>
    <row r="756" customFormat="false" ht="12.75" hidden="false" customHeight="false" outlineLevel="0" collapsed="false">
      <c r="B756" s="45" t="s">
        <v>77</v>
      </c>
      <c r="C756" s="45" t="n">
        <v>718</v>
      </c>
      <c r="D756" s="45" t="n">
        <v>129</v>
      </c>
      <c r="E756" s="46" t="n">
        <v>10</v>
      </c>
      <c r="F756" s="46" t="n">
        <f aca="false">(E757-E755)/2</f>
        <v>-0.0979995727539</v>
      </c>
      <c r="G756" s="36" t="n">
        <v>1</v>
      </c>
      <c r="H756" s="36" t="n">
        <v>2</v>
      </c>
      <c r="I756" s="37" t="n">
        <v>1</v>
      </c>
      <c r="J756" s="37" t="n">
        <v>1</v>
      </c>
      <c r="K756" s="37" t="n">
        <v>2</v>
      </c>
      <c r="L756" s="37" t="n">
        <v>2</v>
      </c>
      <c r="M756" s="37" t="n">
        <v>2</v>
      </c>
      <c r="N756" s="37"/>
      <c r="O756" s="47" t="s">
        <v>73</v>
      </c>
      <c r="P756" s="44" t="n">
        <f aca="false">IF(OR(E756=0,H756=0),$D$14,IF(H756=1,E756*$F$16,IF(H756=2,E756*$F$17,IF(H756=3,E756*$F$18,IF(H756=4,E756*$F$19,IF(H756=5,E756*$F$20,IF(H756=6,E756*$F$21,IF(H756=7,E756*$F$22,999))))))))</f>
        <v>1648.09466173808</v>
      </c>
      <c r="Q756" s="40"/>
      <c r="U756" s="1"/>
    </row>
    <row r="757" customFormat="false" ht="12.75" hidden="false" customHeight="false" outlineLevel="0" collapsed="false">
      <c r="B757" s="45" t="s">
        <v>77</v>
      </c>
      <c r="C757" s="45" t="n">
        <v>719</v>
      </c>
      <c r="D757" s="45" t="n">
        <v>130</v>
      </c>
      <c r="E757" s="46" t="n">
        <v>10.9610004425048</v>
      </c>
      <c r="F757" s="46" t="n">
        <f aca="false">(E758-E756)/2</f>
        <v>2.15549993515015</v>
      </c>
      <c r="G757" s="36" t="n">
        <v>1</v>
      </c>
      <c r="H757" s="36" t="n">
        <v>2</v>
      </c>
      <c r="I757" s="37" t="n">
        <v>1</v>
      </c>
      <c r="J757" s="37" t="n">
        <v>1</v>
      </c>
      <c r="K757" s="37" t="n">
        <v>2</v>
      </c>
      <c r="L757" s="37" t="n">
        <v>2</v>
      </c>
      <c r="M757" s="37" t="n">
        <v>2</v>
      </c>
      <c r="N757" s="37"/>
      <c r="O757" s="47" t="s">
        <v>73</v>
      </c>
      <c r="P757" s="44" t="n">
        <f aca="false">IF(OR(E757=0,H757=0),$D$14,IF(H757=1,E757*$F$16,IF(H757=2,E757*$F$17,IF(H757=3,E757*$F$18,IF(H757=4,E757*$F$19,IF(H757=5,E757*$F$20,IF(H757=6,E757*$F$21,IF(H757=7,E757*$F$22,999))))))))</f>
        <v>1806.47663166009</v>
      </c>
      <c r="Q757" s="40"/>
      <c r="U757" s="1"/>
    </row>
    <row r="758" customFormat="false" ht="12.75" hidden="false" customHeight="false" outlineLevel="0" collapsed="false">
      <c r="B758" s="45" t="s">
        <v>77</v>
      </c>
      <c r="C758" s="45" t="n">
        <v>720</v>
      </c>
      <c r="D758" s="45" t="n">
        <v>131</v>
      </c>
      <c r="E758" s="46" t="n">
        <v>14.3109998703003</v>
      </c>
      <c r="F758" s="46" t="n">
        <f aca="false">(E759-E757)/2</f>
        <v>3.75049972534184</v>
      </c>
      <c r="G758" s="36" t="n">
        <v>1</v>
      </c>
      <c r="H758" s="36" t="n">
        <v>2</v>
      </c>
      <c r="I758" s="37" t="n">
        <v>1</v>
      </c>
      <c r="J758" s="37" t="n">
        <v>1</v>
      </c>
      <c r="K758" s="37" t="n">
        <v>2</v>
      </c>
      <c r="L758" s="37" t="n">
        <v>2</v>
      </c>
      <c r="M758" s="37" t="n">
        <v>2</v>
      </c>
      <c r="N758" s="37"/>
      <c r="O758" s="47" t="s">
        <v>73</v>
      </c>
      <c r="P758" s="44" t="n">
        <f aca="false">IF(OR(E758=0,H758=0),$D$14,IF(H758=1,E758*$F$16,IF(H758=2,E758*$F$17,IF(H758=3,E758*$F$18,IF(H758=4,E758*$F$19,IF(H758=5,E758*$F$20,IF(H758=6,E758*$F$21,IF(H758=7,E758*$F$22,999))))))))</f>
        <v>2358.58824903763</v>
      </c>
      <c r="Q758" s="40"/>
      <c r="U758" s="1"/>
    </row>
    <row r="759" customFormat="false" ht="12.75" hidden="false" customHeight="false" outlineLevel="0" collapsed="false">
      <c r="B759" s="45" t="s">
        <v>77</v>
      </c>
      <c r="C759" s="45" t="n">
        <v>721</v>
      </c>
      <c r="D759" s="45" t="n">
        <v>132</v>
      </c>
      <c r="E759" s="46" t="n">
        <v>18.4619998931885</v>
      </c>
      <c r="F759" s="46" t="n">
        <f aca="false">(E760-E758)/2</f>
        <v>3.16299962997437</v>
      </c>
      <c r="G759" s="36" t="n">
        <v>1</v>
      </c>
      <c r="H759" s="36" t="n">
        <v>2</v>
      </c>
      <c r="I759" s="37" t="n">
        <v>1</v>
      </c>
      <c r="J759" s="37" t="n">
        <v>1</v>
      </c>
      <c r="K759" s="37" t="n">
        <v>2</v>
      </c>
      <c r="L759" s="37" t="n">
        <v>2</v>
      </c>
      <c r="M759" s="37" t="n">
        <v>2</v>
      </c>
      <c r="N759" s="37"/>
      <c r="O759" s="47" t="s">
        <v>73</v>
      </c>
      <c r="P759" s="44" t="n">
        <f aca="false">IF(OR(E759=0,H759=0),$D$14,IF(H759=1,E759*$F$16,IF(H759=2,E759*$F$17,IF(H759=3,E759*$F$18,IF(H759=4,E759*$F$19,IF(H759=5,E759*$F$20,IF(H759=6,E759*$F$21,IF(H759=7,E759*$F$22,999))))))))</f>
        <v>3042.71234689729</v>
      </c>
      <c r="Q759" s="40"/>
      <c r="U759" s="1"/>
    </row>
    <row r="760" customFormat="false" ht="12.75" hidden="false" customHeight="false" outlineLevel="0" collapsed="false">
      <c r="B760" s="45" t="s">
        <v>77</v>
      </c>
      <c r="C760" s="45" t="n">
        <v>722</v>
      </c>
      <c r="D760" s="45" t="n">
        <v>133</v>
      </c>
      <c r="E760" s="46" t="n">
        <v>20.636999130249</v>
      </c>
      <c r="F760" s="46" t="n">
        <f aca="false">(E761-E759)/2</f>
        <v>2.03750038146973</v>
      </c>
      <c r="G760" s="36" t="n">
        <v>2</v>
      </c>
      <c r="H760" s="36" t="n">
        <v>2</v>
      </c>
      <c r="I760" s="37" t="n">
        <v>2</v>
      </c>
      <c r="J760" s="37" t="n">
        <v>2</v>
      </c>
      <c r="K760" s="37" t="n">
        <v>2</v>
      </c>
      <c r="L760" s="37" t="n">
        <v>2</v>
      </c>
      <c r="M760" s="37" t="n">
        <v>2</v>
      </c>
      <c r="N760" s="37"/>
      <c r="O760" s="47" t="s">
        <v>73</v>
      </c>
      <c r="P760" s="44" t="n">
        <f aca="false">IF(OR(E760=0,H760=0),$D$14,IF(H760=1,E760*$F$16,IF(H760=2,E760*$F$17,IF(H760=3,E760*$F$18,IF(H760=4,E760*$F$19,IF(H760=5,E760*$F$20,IF(H760=6,E760*$F$21,IF(H760=7,E760*$F$22,999))))))))</f>
        <v>3401.17281008568</v>
      </c>
      <c r="Q760" s="40"/>
      <c r="U760" s="1"/>
    </row>
    <row r="761" customFormat="false" ht="12.75" hidden="false" customHeight="false" outlineLevel="0" collapsed="false">
      <c r="B761" s="45" t="s">
        <v>77</v>
      </c>
      <c r="C761" s="45" t="n">
        <v>723</v>
      </c>
      <c r="D761" s="45" t="n">
        <v>134</v>
      </c>
      <c r="E761" s="46" t="n">
        <v>22.5370006561279</v>
      </c>
      <c r="F761" s="46" t="n">
        <f aca="false">(E762-E760)/2</f>
        <v>1.6875</v>
      </c>
      <c r="G761" s="36" t="n">
        <v>2</v>
      </c>
      <c r="H761" s="36" t="n">
        <v>2</v>
      </c>
      <c r="I761" s="37" t="n">
        <v>2</v>
      </c>
      <c r="J761" s="37" t="n">
        <v>2</v>
      </c>
      <c r="K761" s="37" t="n">
        <v>3</v>
      </c>
      <c r="L761" s="37" t="n">
        <v>2</v>
      </c>
      <c r="M761" s="37" t="n">
        <v>2</v>
      </c>
      <c r="N761" s="37"/>
      <c r="O761" s="47" t="s">
        <v>73</v>
      </c>
      <c r="P761" s="44" t="n">
        <f aca="false">IF(OR(E761=0,H761=0),$D$14,IF(H761=1,E761*$F$16,IF(H761=2,E761*$F$17,IF(H761=3,E761*$F$18,IF(H761=4,E761*$F$19,IF(H761=5,E761*$F$20,IF(H761=6,E761*$F$21,IF(H761=7,E761*$F$22,999))))))))</f>
        <v>3714.31104729521</v>
      </c>
      <c r="Q761" s="40"/>
      <c r="U761" s="1"/>
    </row>
    <row r="762" customFormat="false" ht="12.75" hidden="false" customHeight="false" outlineLevel="0" collapsed="false">
      <c r="B762" s="45" t="s">
        <v>77</v>
      </c>
      <c r="C762" s="45" t="n">
        <v>724</v>
      </c>
      <c r="D762" s="45" t="n">
        <v>135</v>
      </c>
      <c r="E762" s="46" t="n">
        <v>24.011999130249</v>
      </c>
      <c r="F762" s="46" t="n">
        <f aca="false">(E763-E761)/2</f>
        <v>2.03749942779541</v>
      </c>
      <c r="G762" s="36" t="n">
        <v>2</v>
      </c>
      <c r="H762" s="36" t="n">
        <v>2</v>
      </c>
      <c r="I762" s="37" t="n">
        <v>2</v>
      </c>
      <c r="J762" s="37" t="n">
        <v>2</v>
      </c>
      <c r="K762" s="37" t="n">
        <v>3</v>
      </c>
      <c r="L762" s="37" t="n">
        <v>2</v>
      </c>
      <c r="M762" s="37" t="n">
        <v>2</v>
      </c>
      <c r="N762" s="37"/>
      <c r="O762" s="47" t="s">
        <v>73</v>
      </c>
      <c r="P762" s="44" t="n">
        <f aca="false">IF(OR(E762=0,H762=0),$D$14,IF(H762=1,E762*$F$16,IF(H762=2,E762*$F$17,IF(H762=3,E762*$F$18,IF(H762=4,E762*$F$19,IF(H762=5,E762*$F$20,IF(H762=6,E762*$F$21,IF(H762=7,E762*$F$22,999))))))))</f>
        <v>3957.40475842228</v>
      </c>
      <c r="Q762" s="40"/>
      <c r="U762" s="1"/>
    </row>
    <row r="763" customFormat="false" ht="12.75" hidden="false" customHeight="false" outlineLevel="0" collapsed="false">
      <c r="B763" s="45" t="s">
        <v>77</v>
      </c>
      <c r="C763" s="45" t="n">
        <v>725</v>
      </c>
      <c r="D763" s="45" t="n">
        <v>136</v>
      </c>
      <c r="E763" s="46" t="n">
        <v>26.6119995117188</v>
      </c>
      <c r="F763" s="46" t="n">
        <f aca="false">(E764-E762)/2</f>
        <v>2.94800090789795</v>
      </c>
      <c r="G763" s="36" t="n">
        <v>2</v>
      </c>
      <c r="H763" s="36" t="n">
        <v>2</v>
      </c>
      <c r="I763" s="37" t="n">
        <v>2</v>
      </c>
      <c r="J763" s="37" t="n">
        <v>2</v>
      </c>
      <c r="K763" s="37" t="n">
        <v>3</v>
      </c>
      <c r="L763" s="37" t="n">
        <v>3</v>
      </c>
      <c r="M763" s="37" t="n">
        <v>2</v>
      </c>
      <c r="N763" s="37"/>
      <c r="O763" s="47" t="s">
        <v>73</v>
      </c>
      <c r="P763" s="44" t="n">
        <f aca="false">IF(OR(E763=0,H763=0),$D$14,IF(H763=1,E763*$F$16,IF(H763=2,E763*$F$17,IF(H763=3,E763*$F$18,IF(H763=4,E763*$F$19,IF(H763=5,E763*$F$20,IF(H763=6,E763*$F$21,IF(H763=7,E763*$F$22,999))))))))</f>
        <v>4385.90943334401</v>
      </c>
      <c r="Q763" s="40"/>
      <c r="U763" s="1"/>
    </row>
    <row r="764" customFormat="false" ht="12.75" hidden="false" customHeight="false" outlineLevel="0" collapsed="false">
      <c r="B764" s="45" t="s">
        <v>77</v>
      </c>
      <c r="C764" s="45" t="n">
        <v>726</v>
      </c>
      <c r="D764" s="45" t="n">
        <v>137</v>
      </c>
      <c r="E764" s="46" t="n">
        <v>29.9080009460449</v>
      </c>
      <c r="F764" s="46" t="n">
        <f aca="false">(E765-E763)/2</f>
        <v>4.07200050354004</v>
      </c>
      <c r="G764" s="36" t="n">
        <v>2</v>
      </c>
      <c r="H764" s="36" t="n">
        <v>3</v>
      </c>
      <c r="I764" s="37" t="n">
        <v>2</v>
      </c>
      <c r="J764" s="37" t="n">
        <v>2</v>
      </c>
      <c r="K764" s="37" t="n">
        <v>3</v>
      </c>
      <c r="L764" s="37" t="n">
        <v>3</v>
      </c>
      <c r="M764" s="37" t="n">
        <v>3</v>
      </c>
      <c r="N764" s="37"/>
      <c r="O764" s="47" t="s">
        <v>73</v>
      </c>
      <c r="P764" s="44" t="n">
        <f aca="false">IF(OR(E764=0,H764=0),$D$14,IF(H764=1,E764*$F$16,IF(H764=2,E764*$F$17,IF(H764=3,E764*$F$18,IF(H764=4,E764*$F$19,IF(H764=5,E764*$F$20,IF(H764=6,E764*$F$21,IF(H764=7,E764*$F$22,999))))))))</f>
        <v>3117.25692635878</v>
      </c>
      <c r="Q764" s="40"/>
      <c r="U764" s="1"/>
    </row>
    <row r="765" customFormat="false" ht="12.75" hidden="false" customHeight="false" outlineLevel="0" collapsed="false">
      <c r="B765" s="45" t="s">
        <v>77</v>
      </c>
      <c r="C765" s="45" t="n">
        <v>727</v>
      </c>
      <c r="D765" s="45" t="n">
        <v>138</v>
      </c>
      <c r="E765" s="46" t="n">
        <v>34.7560005187988</v>
      </c>
      <c r="F765" s="46" t="n">
        <f aca="false">(E766-E764)/2</f>
        <v>3.9689998626709</v>
      </c>
      <c r="G765" s="36" t="n">
        <v>2</v>
      </c>
      <c r="H765" s="36" t="n">
        <v>3</v>
      </c>
      <c r="I765" s="37" t="n">
        <v>2</v>
      </c>
      <c r="J765" s="37" t="n">
        <v>2</v>
      </c>
      <c r="K765" s="37" t="n">
        <v>3</v>
      </c>
      <c r="L765" s="37" t="n">
        <v>3</v>
      </c>
      <c r="M765" s="37" t="n">
        <v>3</v>
      </c>
      <c r="N765" s="37"/>
      <c r="O765" s="47" t="s">
        <v>73</v>
      </c>
      <c r="P765" s="44" t="n">
        <f aca="false">IF(OR(E765=0,H765=0),$D$14,IF(H765=1,E765*$F$16,IF(H765=2,E765*$F$17,IF(H765=3,E765*$F$18,IF(H765=4,E765*$F$19,IF(H765=5,E765*$F$20,IF(H765=6,E765*$F$21,IF(H765=7,E765*$F$22,999))))))))</f>
        <v>3622.5551665994</v>
      </c>
      <c r="Q765" s="40"/>
      <c r="U765" s="1"/>
    </row>
    <row r="766" customFormat="false" ht="12.75" hidden="false" customHeight="false" outlineLevel="0" collapsed="false">
      <c r="B766" s="45" t="s">
        <v>77</v>
      </c>
      <c r="C766" s="45" t="n">
        <v>728</v>
      </c>
      <c r="D766" s="45" t="n">
        <v>139</v>
      </c>
      <c r="E766" s="46" t="n">
        <v>37.8460006713867</v>
      </c>
      <c r="F766" s="46" t="n">
        <f aca="false">(E767-E765)/2</f>
        <v>2.73500061035156</v>
      </c>
      <c r="G766" s="36" t="n">
        <v>3</v>
      </c>
      <c r="H766" s="36" t="n">
        <v>3</v>
      </c>
      <c r="I766" s="37" t="n">
        <v>3</v>
      </c>
      <c r="J766" s="37" t="n">
        <v>3</v>
      </c>
      <c r="K766" s="37" t="n">
        <v>3</v>
      </c>
      <c r="L766" s="37" t="n">
        <v>3</v>
      </c>
      <c r="M766" s="37" t="n">
        <v>3</v>
      </c>
      <c r="N766" s="37"/>
      <c r="O766" s="47" t="s">
        <v>73</v>
      </c>
      <c r="P766" s="44" t="n">
        <f aca="false">IF(OR(E766=0,H766=0),$D$14,IF(H766=1,E766*$F$16,IF(H766=2,E766*$F$17,IF(H766=3,E766*$F$18,IF(H766=4,E766*$F$19,IF(H766=5,E766*$F$20,IF(H766=6,E766*$F$21,IF(H766=7,E766*$F$22,999))))))))</f>
        <v>3944.6203021289</v>
      </c>
      <c r="Q766" s="40"/>
      <c r="U766" s="1"/>
    </row>
    <row r="767" customFormat="false" ht="12.75" hidden="false" customHeight="false" outlineLevel="0" collapsed="false">
      <c r="B767" s="45" t="s">
        <v>77</v>
      </c>
      <c r="C767" s="45" t="n">
        <v>729</v>
      </c>
      <c r="D767" s="45" t="n">
        <v>140</v>
      </c>
      <c r="E767" s="46" t="n">
        <v>40.226001739502</v>
      </c>
      <c r="F767" s="46" t="n">
        <f aca="false">(E768-E766)/2</f>
        <v>1.875</v>
      </c>
      <c r="G767" s="36" t="n">
        <v>3</v>
      </c>
      <c r="H767" s="36" t="n">
        <v>3</v>
      </c>
      <c r="I767" s="37" t="n">
        <v>3</v>
      </c>
      <c r="J767" s="37" t="n">
        <v>3</v>
      </c>
      <c r="K767" s="37" t="n">
        <v>4</v>
      </c>
      <c r="L767" s="37" t="n">
        <v>3</v>
      </c>
      <c r="M767" s="37" t="n">
        <v>3</v>
      </c>
      <c r="N767" s="37"/>
      <c r="O767" s="47" t="s">
        <v>73</v>
      </c>
      <c r="P767" s="44" t="n">
        <f aca="false">IF(OR(E767=0,H767=0),$D$14,IF(H767=1,E767*$F$16,IF(H767=2,E767*$F$17,IF(H767=3,E767*$F$18,IF(H767=4,E767*$F$19,IF(H767=5,E767*$F$20,IF(H767=6,E767*$F$21,IF(H767=7,E767*$F$22,999))))))))</f>
        <v>4192.68351530412</v>
      </c>
      <c r="Q767" s="40"/>
      <c r="U767" s="1"/>
    </row>
    <row r="768" customFormat="false" ht="12.75" hidden="false" customHeight="false" outlineLevel="0" collapsed="false">
      <c r="B768" s="45" t="s">
        <v>77</v>
      </c>
      <c r="C768" s="45" t="n">
        <v>730</v>
      </c>
      <c r="D768" s="45" t="n">
        <v>141</v>
      </c>
      <c r="E768" s="46" t="n">
        <v>41.5960006713867</v>
      </c>
      <c r="F768" s="46" t="n">
        <f aca="false">(E769-E767)/2</f>
        <v>0.819999694824219</v>
      </c>
      <c r="G768" s="36" t="n">
        <v>3</v>
      </c>
      <c r="H768" s="36" t="n">
        <v>4</v>
      </c>
      <c r="I768" s="37" t="n">
        <v>3</v>
      </c>
      <c r="J768" s="37" t="n">
        <v>3</v>
      </c>
      <c r="K768" s="37" t="n">
        <v>4</v>
      </c>
      <c r="L768" s="37" t="n">
        <v>4</v>
      </c>
      <c r="M768" s="37" t="n">
        <v>4</v>
      </c>
      <c r="N768" s="37"/>
      <c r="O768" s="47" t="s">
        <v>73</v>
      </c>
      <c r="P768" s="44" t="n">
        <f aca="false">IF(OR(E768=0,H768=0),$D$14,IF(H768=1,E768*$F$16,IF(H768=2,E768*$F$17,IF(H768=3,E768*$F$18,IF(H768=4,E768*$F$19,IF(H768=5,E768*$F$20,IF(H768=6,E768*$F$21,IF(H768=7,E768*$F$22,999))))))))</f>
        <v>2872.13925665873</v>
      </c>
      <c r="Q768" s="40"/>
      <c r="U768" s="1"/>
    </row>
    <row r="769" customFormat="false" ht="12.75" hidden="false" customHeight="false" outlineLevel="0" collapsed="false">
      <c r="B769" s="45" t="s">
        <v>77</v>
      </c>
      <c r="C769" s="45" t="n">
        <v>731</v>
      </c>
      <c r="D769" s="45" t="n">
        <v>142</v>
      </c>
      <c r="E769" s="46" t="n">
        <v>41.8660011291504</v>
      </c>
      <c r="F769" s="46" t="n">
        <f aca="false">(E770-E768)/2</f>
        <v>0.207500457763672</v>
      </c>
      <c r="G769" s="36" t="n">
        <v>3</v>
      </c>
      <c r="H769" s="36" t="n">
        <v>4</v>
      </c>
      <c r="I769" s="37" t="n">
        <v>3</v>
      </c>
      <c r="J769" s="37" t="n">
        <v>3</v>
      </c>
      <c r="K769" s="37" t="n">
        <v>4</v>
      </c>
      <c r="L769" s="37" t="n">
        <v>4</v>
      </c>
      <c r="M769" s="37" t="n">
        <v>4</v>
      </c>
      <c r="N769" s="37"/>
      <c r="O769" s="47" t="s">
        <v>73</v>
      </c>
      <c r="P769" s="44" t="n">
        <f aca="false">IF(OR(E769=0,H769=0),$D$14,IF(H769=1,E769*$F$16,IF(H769=2,E769*$F$17,IF(H769=3,E769*$F$18,IF(H769=4,E769*$F$19,IF(H769=5,E769*$F$20,IF(H769=6,E769*$F$21,IF(H769=7,E769*$F$22,999))))))))</f>
        <v>2890.7823690143</v>
      </c>
      <c r="Q769" s="40"/>
      <c r="U769" s="1"/>
    </row>
    <row r="770" customFormat="false" ht="12.75" hidden="false" customHeight="false" outlineLevel="0" collapsed="false">
      <c r="B770" s="45" t="s">
        <v>77</v>
      </c>
      <c r="C770" s="45" t="n">
        <v>732</v>
      </c>
      <c r="D770" s="45" t="n">
        <v>143</v>
      </c>
      <c r="E770" s="46" t="n">
        <v>42.0110015869141</v>
      </c>
      <c r="F770" s="46" t="n">
        <f aca="false">(E771-E769)/2</f>
        <v>0.167499542236328</v>
      </c>
      <c r="G770" s="36" t="n">
        <v>3</v>
      </c>
      <c r="H770" s="36" t="n">
        <v>4</v>
      </c>
      <c r="I770" s="37" t="n">
        <v>3</v>
      </c>
      <c r="J770" s="37" t="n">
        <v>3</v>
      </c>
      <c r="K770" s="37" t="n">
        <v>4</v>
      </c>
      <c r="L770" s="37" t="n">
        <v>4</v>
      </c>
      <c r="M770" s="37" t="n">
        <v>4</v>
      </c>
      <c r="N770" s="37"/>
      <c r="O770" s="47" t="s">
        <v>73</v>
      </c>
      <c r="P770" s="44" t="n">
        <f aca="false">IF(OR(E770=0,H770=0),$D$14,IF(H770=1,E770*$F$16,IF(H770=2,E770*$F$17,IF(H770=3,E770*$F$18,IF(H770=4,E770*$F$19,IF(H770=5,E770*$F$20,IF(H770=6,E770*$F$21,IF(H770=7,E770*$F$22,999))))))))</f>
        <v>2900.79442546815</v>
      </c>
      <c r="Q770" s="40"/>
      <c r="U770" s="1"/>
    </row>
    <row r="771" customFormat="false" ht="12.75" hidden="false" customHeight="false" outlineLevel="0" collapsed="false">
      <c r="B771" s="45" t="s">
        <v>77</v>
      </c>
      <c r="C771" s="45" t="n">
        <v>733</v>
      </c>
      <c r="D771" s="45" t="n">
        <v>144</v>
      </c>
      <c r="E771" s="46" t="n">
        <v>42.2010002136231</v>
      </c>
      <c r="F771" s="46" t="n">
        <f aca="false">(E772-E770)/2</f>
        <v>0.197498321533203</v>
      </c>
      <c r="G771" s="36" t="n">
        <v>3</v>
      </c>
      <c r="H771" s="36" t="n">
        <v>4</v>
      </c>
      <c r="I771" s="37" t="n">
        <v>3</v>
      </c>
      <c r="J771" s="37" t="n">
        <v>3</v>
      </c>
      <c r="K771" s="37" t="n">
        <v>4</v>
      </c>
      <c r="L771" s="37" t="n">
        <v>4</v>
      </c>
      <c r="M771" s="37" t="n">
        <v>4</v>
      </c>
      <c r="N771" s="37"/>
      <c r="O771" s="47" t="s">
        <v>73</v>
      </c>
      <c r="P771" s="44" t="n">
        <f aca="false">IF(OR(E771=0,H771=0),$D$14,IF(H771=1,E771*$F$16,IF(H771=2,E771*$F$17,IF(H771=3,E771*$F$18,IF(H771=4,E771*$F$19,IF(H771=5,E771*$F$20,IF(H771=6,E771*$F$21,IF(H771=7,E771*$F$22,999))))))))</f>
        <v>2913.91353561514</v>
      </c>
      <c r="Q771" s="40"/>
      <c r="U771" s="1"/>
    </row>
    <row r="772" customFormat="false" ht="12.75" hidden="false" customHeight="false" outlineLevel="0" collapsed="false">
      <c r="B772" s="45" t="s">
        <v>77</v>
      </c>
      <c r="C772" s="45" t="n">
        <v>734</v>
      </c>
      <c r="D772" s="45" t="n">
        <v>145</v>
      </c>
      <c r="E772" s="46" t="n">
        <v>42.4059982299805</v>
      </c>
      <c r="F772" s="46" t="n">
        <f aca="false">(E773-E771)/2</f>
        <v>0.229999542236328</v>
      </c>
      <c r="G772" s="36" t="n">
        <v>3</v>
      </c>
      <c r="H772" s="36" t="n">
        <v>4</v>
      </c>
      <c r="I772" s="37" t="n">
        <v>3</v>
      </c>
      <c r="J772" s="37" t="n">
        <v>3</v>
      </c>
      <c r="K772" s="37" t="n">
        <v>4</v>
      </c>
      <c r="L772" s="37" t="n">
        <v>4</v>
      </c>
      <c r="M772" s="37" t="n">
        <v>4</v>
      </c>
      <c r="N772" s="37"/>
      <c r="O772" s="47" t="s">
        <v>73</v>
      </c>
      <c r="P772" s="44" t="n">
        <f aca="false">IF(OR(E772=0,H772=0),$D$14,IF(H772=1,E772*$F$16,IF(H772=2,E772*$F$17,IF(H772=3,E772*$F$18,IF(H772=4,E772*$F$19,IF(H772=5,E772*$F$20,IF(H772=6,E772*$F$21,IF(H772=7,E772*$F$22,999))))))))</f>
        <v>2928.06833032651</v>
      </c>
      <c r="Q772" s="40"/>
      <c r="U772" s="1"/>
    </row>
    <row r="773" customFormat="false" ht="12.75" hidden="false" customHeight="false" outlineLevel="0" collapsed="false">
      <c r="B773" s="45" t="s">
        <v>77</v>
      </c>
      <c r="C773" s="45" t="n">
        <v>735</v>
      </c>
      <c r="D773" s="45" t="n">
        <v>146</v>
      </c>
      <c r="E773" s="46" t="n">
        <v>42.6609992980957</v>
      </c>
      <c r="F773" s="46" t="n">
        <f aca="false">(E774-E772)/2</f>
        <v>0.345001220703125</v>
      </c>
      <c r="G773" s="36" t="n">
        <v>3</v>
      </c>
      <c r="H773" s="36" t="n">
        <v>4</v>
      </c>
      <c r="I773" s="37" t="n">
        <v>3</v>
      </c>
      <c r="J773" s="37" t="n">
        <v>3</v>
      </c>
      <c r="K773" s="37" t="n">
        <v>4</v>
      </c>
      <c r="L773" s="37" t="n">
        <v>4</v>
      </c>
      <c r="M773" s="37" t="n">
        <v>4</v>
      </c>
      <c r="N773" s="37"/>
      <c r="O773" s="47" t="s">
        <v>73</v>
      </c>
      <c r="P773" s="44" t="n">
        <f aca="false">IF(OR(E773=0,H773=0),$D$14,IF(H773=1,E773*$F$16,IF(H773=2,E773*$F$17,IF(H773=3,E773*$F$18,IF(H773=4,E773*$F$19,IF(H773=5,E773*$F$20,IF(H773=6,E773*$F$21,IF(H773=7,E773*$F$22,999))))))))</f>
        <v>2945.6757581177</v>
      </c>
      <c r="Q773" s="40"/>
      <c r="U773" s="1"/>
    </row>
    <row r="774" customFormat="false" ht="12.75" hidden="false" customHeight="false" outlineLevel="0" collapsed="false">
      <c r="B774" s="45" t="s">
        <v>77</v>
      </c>
      <c r="C774" s="45" t="n">
        <v>736</v>
      </c>
      <c r="D774" s="45" t="n">
        <v>147</v>
      </c>
      <c r="E774" s="46" t="n">
        <v>43.0960006713867</v>
      </c>
      <c r="F774" s="46" t="n">
        <f aca="false">(E775-E773)/2</f>
        <v>0.517499923706055</v>
      </c>
      <c r="G774" s="36" t="n">
        <v>3</v>
      </c>
      <c r="H774" s="36" t="n">
        <v>4</v>
      </c>
      <c r="I774" s="37" t="n">
        <v>3</v>
      </c>
      <c r="J774" s="37" t="n">
        <v>3</v>
      </c>
      <c r="K774" s="37" t="n">
        <v>4</v>
      </c>
      <c r="L774" s="37" t="n">
        <v>4</v>
      </c>
      <c r="M774" s="37" t="n">
        <v>4</v>
      </c>
      <c r="N774" s="37"/>
      <c r="O774" s="47" t="s">
        <v>73</v>
      </c>
      <c r="P774" s="44" t="n">
        <f aca="false">IF(OR(E774=0,H774=0),$D$14,IF(H774=1,E774*$F$16,IF(H774=2,E774*$F$17,IF(H774=3,E774*$F$18,IF(H774=4,E774*$F$19,IF(H774=5,E774*$F$20,IF(H774=6,E774*$F$21,IF(H774=7,E774*$F$22,999))))))))</f>
        <v>2975.71192747926</v>
      </c>
      <c r="Q774" s="40"/>
      <c r="U774" s="1"/>
    </row>
    <row r="775" customFormat="false" ht="12.75" hidden="false" customHeight="false" outlineLevel="0" collapsed="false">
      <c r="B775" s="45" t="s">
        <v>77</v>
      </c>
      <c r="C775" s="45" t="n">
        <v>737</v>
      </c>
      <c r="D775" s="45" t="n">
        <v>148</v>
      </c>
      <c r="E775" s="46" t="n">
        <v>43.6959991455078</v>
      </c>
      <c r="F775" s="46" t="n">
        <f aca="false">(E776-E774)/2</f>
        <v>0.468500137329102</v>
      </c>
      <c r="G775" s="36" t="n">
        <v>3</v>
      </c>
      <c r="H775" s="36" t="n">
        <v>4</v>
      </c>
      <c r="I775" s="37" t="n">
        <v>3</v>
      </c>
      <c r="J775" s="37" t="n">
        <v>3</v>
      </c>
      <c r="K775" s="37" t="n">
        <v>4</v>
      </c>
      <c r="L775" s="37" t="n">
        <v>4</v>
      </c>
      <c r="M775" s="37" t="n">
        <v>4</v>
      </c>
      <c r="N775" s="37"/>
      <c r="O775" s="47" t="s">
        <v>73</v>
      </c>
      <c r="P775" s="44" t="n">
        <f aca="false">IF(OR(E775=0,H775=0),$D$14,IF(H775=1,E775*$F$16,IF(H775=2,E775*$F$17,IF(H775=3,E775*$F$18,IF(H775=4,E775*$F$19,IF(H775=5,E775*$F$20,IF(H775=6,E775*$F$21,IF(H775=7,E775*$F$22,999))))))))</f>
        <v>3017.1408904479</v>
      </c>
      <c r="Q775" s="40"/>
      <c r="U775" s="1"/>
    </row>
    <row r="776" customFormat="false" ht="12.75" hidden="false" customHeight="false" outlineLevel="0" collapsed="false">
      <c r="B776" s="45" t="s">
        <v>77</v>
      </c>
      <c r="C776" s="45" t="n">
        <v>738</v>
      </c>
      <c r="D776" s="45" t="n">
        <v>149</v>
      </c>
      <c r="E776" s="46" t="n">
        <v>44.0330009460449</v>
      </c>
      <c r="F776" s="46" t="n">
        <f aca="false">(E777-E775)/2</f>
        <v>0.192001342773438</v>
      </c>
      <c r="G776" s="36" t="n">
        <v>3</v>
      </c>
      <c r="H776" s="36" t="n">
        <v>4</v>
      </c>
      <c r="I776" s="37" t="n">
        <v>3</v>
      </c>
      <c r="J776" s="37" t="n">
        <v>3</v>
      </c>
      <c r="K776" s="37" t="n">
        <v>4</v>
      </c>
      <c r="L776" s="37" t="n">
        <v>4</v>
      </c>
      <c r="M776" s="37" t="n">
        <v>4</v>
      </c>
      <c r="N776" s="37"/>
      <c r="O776" s="47" t="s">
        <v>73</v>
      </c>
      <c r="P776" s="44" t="n">
        <f aca="false">IF(OR(E776=0,H776=0),$D$14,IF(H776=1,E776*$F$16,IF(H776=2,E776*$F$17,IF(H776=3,E776*$F$18,IF(H776=4,E776*$F$19,IF(H776=5,E776*$F$20,IF(H776=6,E776*$F$21,IF(H776=7,E776*$F$22,999))))))))</f>
        <v>3040.41034148321</v>
      </c>
      <c r="Q776" s="40"/>
      <c r="U776" s="1"/>
    </row>
    <row r="777" customFormat="false" ht="12.75" hidden="false" customHeight="false" outlineLevel="0" collapsed="false">
      <c r="B777" s="45" t="s">
        <v>77</v>
      </c>
      <c r="C777" s="45" t="n">
        <v>739</v>
      </c>
      <c r="D777" s="45" t="n">
        <v>150</v>
      </c>
      <c r="E777" s="46" t="n">
        <v>44.0800018310547</v>
      </c>
      <c r="F777" s="46" t="n">
        <f aca="false">(E778-E776)/2</f>
        <v>0.613498687744141</v>
      </c>
      <c r="G777" s="36" t="n">
        <v>3</v>
      </c>
      <c r="H777" s="36" t="n">
        <v>4</v>
      </c>
      <c r="I777" s="37" t="n">
        <v>3</v>
      </c>
      <c r="J777" s="37" t="n">
        <v>3</v>
      </c>
      <c r="K777" s="37" t="n">
        <v>4</v>
      </c>
      <c r="L777" s="37" t="n">
        <v>4</v>
      </c>
      <c r="M777" s="37" t="n">
        <v>4</v>
      </c>
      <c r="N777" s="37"/>
      <c r="O777" s="47" t="s">
        <v>73</v>
      </c>
      <c r="P777" s="44" t="n">
        <f aca="false">IF(OR(E777=0,H777=0),$D$14,IF(H777=1,E777*$F$16,IF(H777=2,E777*$F$17,IF(H777=3,E777*$F$18,IF(H777=4,E777*$F$19,IF(H777=5,E777*$F$20,IF(H777=6,E777*$F$21,IF(H777=7,E777*$F$22,999))))))))</f>
        <v>3043.6556796108</v>
      </c>
      <c r="Q777" s="40"/>
      <c r="U777" s="1"/>
    </row>
    <row r="778" customFormat="false" ht="12.75" hidden="false" customHeight="false" outlineLevel="0" collapsed="false">
      <c r="B778" s="45" t="s">
        <v>77</v>
      </c>
      <c r="C778" s="45" t="n">
        <v>740</v>
      </c>
      <c r="D778" s="45" t="n">
        <v>151</v>
      </c>
      <c r="E778" s="46" t="n">
        <v>45.2599983215332</v>
      </c>
      <c r="F778" s="46" t="n">
        <f aca="false">(E779-E777)/2</f>
        <v>1.17999839782715</v>
      </c>
      <c r="G778" s="36" t="n">
        <v>3</v>
      </c>
      <c r="H778" s="36" t="n">
        <v>4</v>
      </c>
      <c r="I778" s="37" t="n">
        <v>3</v>
      </c>
      <c r="J778" s="37" t="n">
        <v>3</v>
      </c>
      <c r="K778" s="37" t="n">
        <v>4</v>
      </c>
      <c r="L778" s="37" t="n">
        <v>4</v>
      </c>
      <c r="M778" s="37" t="n">
        <v>4</v>
      </c>
      <c r="N778" s="37"/>
      <c r="O778" s="47" t="s">
        <v>73</v>
      </c>
      <c r="P778" s="44" t="n">
        <f aca="false">IF(OR(E778=0,H778=0),$D$14,IF(H778=1,E778*$F$16,IF(H778=2,E778*$F$17,IF(H778=3,E778*$F$18,IF(H778=4,E778*$F$19,IF(H778=5,E778*$F$20,IF(H778=6,E778*$F$21,IF(H778=7,E778*$F$22,999))))))))</f>
        <v>3125.13260499594</v>
      </c>
      <c r="Q778" s="40"/>
      <c r="U778" s="1"/>
    </row>
    <row r="779" customFormat="false" ht="12.75" hidden="false" customHeight="false" outlineLevel="0" collapsed="false">
      <c r="B779" s="45" t="s">
        <v>77</v>
      </c>
      <c r="C779" s="45" t="n">
        <v>741</v>
      </c>
      <c r="D779" s="45" t="n">
        <v>152</v>
      </c>
      <c r="E779" s="46" t="n">
        <v>46.439998626709</v>
      </c>
      <c r="F779" s="46" t="n">
        <f aca="false">(E780-E778)/2</f>
        <v>0.945001602172852</v>
      </c>
      <c r="G779" s="36" t="n">
        <v>3</v>
      </c>
      <c r="H779" s="36" t="n">
        <v>4</v>
      </c>
      <c r="I779" s="37" t="n">
        <v>3</v>
      </c>
      <c r="J779" s="37" t="n">
        <v>3</v>
      </c>
      <c r="K779" s="37" t="n">
        <v>4</v>
      </c>
      <c r="L779" s="37" t="n">
        <v>4</v>
      </c>
      <c r="M779" s="37" t="n">
        <v>4</v>
      </c>
      <c r="N779" s="37"/>
      <c r="O779" s="47" t="s">
        <v>73</v>
      </c>
      <c r="P779" s="44" t="n">
        <f aca="false">IF(OR(E779=0,H779=0),$D$14,IF(H779=1,E779*$F$16,IF(H779=2,E779*$F$17,IF(H779=3,E779*$F$18,IF(H779=4,E779*$F$19,IF(H779=5,E779*$F$20,IF(H779=6,E779*$F$21,IF(H779=7,E779*$F$22,999))))))))</f>
        <v>3206.60979378001</v>
      </c>
      <c r="Q779" s="40"/>
      <c r="U779" s="1"/>
    </row>
    <row r="780" customFormat="false" ht="12.75" hidden="false" customHeight="false" outlineLevel="0" collapsed="false">
      <c r="B780" s="45" t="s">
        <v>77</v>
      </c>
      <c r="C780" s="45" t="n">
        <v>742</v>
      </c>
      <c r="D780" s="45" t="n">
        <v>153</v>
      </c>
      <c r="E780" s="46" t="n">
        <v>47.1500015258789</v>
      </c>
      <c r="F780" s="46" t="n">
        <f aca="false">(E781-E779)/2</f>
        <v>0.454999923706055</v>
      </c>
      <c r="G780" s="36" t="n">
        <v>3</v>
      </c>
      <c r="H780" s="36" t="n">
        <v>4</v>
      </c>
      <c r="I780" s="37" t="n">
        <v>3</v>
      </c>
      <c r="J780" s="37" t="n">
        <v>3</v>
      </c>
      <c r="K780" s="37" t="n">
        <v>4</v>
      </c>
      <c r="L780" s="37" t="n">
        <v>4</v>
      </c>
      <c r="M780" s="37" t="n">
        <v>4</v>
      </c>
      <c r="N780" s="37"/>
      <c r="O780" s="47" t="s">
        <v>73</v>
      </c>
      <c r="P780" s="44" t="n">
        <f aca="false">IF(OR(E780=0,H780=0),$D$14,IF(H780=1,E780*$F$16,IF(H780=2,E780*$F$17,IF(H780=3,E780*$F$18,IF(H780=4,E780*$F$19,IF(H780=5,E780*$F$20,IF(H780=6,E780*$F$21,IF(H780=7,E780*$F$22,999))))))))</f>
        <v>3255.63439148491</v>
      </c>
      <c r="Q780" s="40"/>
      <c r="U780" s="1"/>
    </row>
    <row r="781" customFormat="false" ht="12.75" hidden="false" customHeight="false" outlineLevel="0" collapsed="false">
      <c r="B781" s="45" t="s">
        <v>77</v>
      </c>
      <c r="C781" s="45" t="n">
        <v>743</v>
      </c>
      <c r="D781" s="45" t="n">
        <v>154</v>
      </c>
      <c r="E781" s="46" t="n">
        <v>47.3499984741211</v>
      </c>
      <c r="F781" s="46" t="n">
        <f aca="false">(E782-E780)/2</f>
        <v>0.114999771118164</v>
      </c>
      <c r="G781" s="36" t="n">
        <v>3</v>
      </c>
      <c r="H781" s="36" t="n">
        <v>4</v>
      </c>
      <c r="I781" s="37" t="n">
        <v>3</v>
      </c>
      <c r="J781" s="37" t="n">
        <v>3</v>
      </c>
      <c r="K781" s="37" t="n">
        <v>4</v>
      </c>
      <c r="L781" s="37" t="n">
        <v>4</v>
      </c>
      <c r="M781" s="37" t="n">
        <v>4</v>
      </c>
      <c r="N781" s="37"/>
      <c r="O781" s="47" t="s">
        <v>73</v>
      </c>
      <c r="P781" s="44" t="n">
        <f aca="false">IF(OR(E781=0,H781=0),$D$14,IF(H781=1,E781*$F$16,IF(H781=2,E781*$F$17,IF(H781=3,E781*$F$18,IF(H781=4,E781*$F$19,IF(H781=5,E781*$F$20,IF(H781=6,E781*$F$21,IF(H781=7,E781*$F$22,999))))))))</f>
        <v>3269.44387020851</v>
      </c>
      <c r="Q781" s="40"/>
      <c r="U781" s="1"/>
    </row>
    <row r="782" customFormat="false" ht="12.75" hidden="false" customHeight="false" outlineLevel="0" collapsed="false">
      <c r="B782" s="45" t="s">
        <v>77</v>
      </c>
      <c r="C782" s="45" t="n">
        <v>744</v>
      </c>
      <c r="D782" s="45" t="n">
        <v>155</v>
      </c>
      <c r="E782" s="46" t="n">
        <v>47.3800010681152</v>
      </c>
      <c r="F782" s="46" t="n">
        <f aca="false">(E783-E781)/2</f>
        <v>0.0349998474121094</v>
      </c>
      <c r="G782" s="36" t="n">
        <v>3</v>
      </c>
      <c r="H782" s="36" t="n">
        <v>4</v>
      </c>
      <c r="I782" s="37" t="n">
        <v>3</v>
      </c>
      <c r="J782" s="37" t="n">
        <v>3</v>
      </c>
      <c r="K782" s="37" t="n">
        <v>4</v>
      </c>
      <c r="L782" s="37" t="n">
        <v>4</v>
      </c>
      <c r="M782" s="37" t="n">
        <v>4</v>
      </c>
      <c r="N782" s="37"/>
      <c r="O782" s="47" t="s">
        <v>73</v>
      </c>
      <c r="P782" s="44" t="n">
        <f aca="false">IF(OR(E782=0,H782=0),$D$14,IF(H782=1,E782*$F$16,IF(H782=2,E782*$F$17,IF(H782=3,E782*$F$18,IF(H782=4,E782*$F$19,IF(H782=5,E782*$F$20,IF(H782=6,E782*$F$21,IF(H782=7,E782*$F$22,999))))))))</f>
        <v>3271.51550273618</v>
      </c>
      <c r="Q782" s="40"/>
      <c r="U782" s="1"/>
    </row>
    <row r="783" customFormat="false" ht="12.75" hidden="false" customHeight="false" outlineLevel="0" collapsed="false">
      <c r="B783" s="45" t="s">
        <v>77</v>
      </c>
      <c r="C783" s="45" t="n">
        <v>745</v>
      </c>
      <c r="D783" s="45" t="n">
        <v>156</v>
      </c>
      <c r="E783" s="46" t="n">
        <v>47.4199981689453</v>
      </c>
      <c r="F783" s="46" t="n">
        <f aca="false">(E784-E782)/2</f>
        <v>0.0799999237060547</v>
      </c>
      <c r="G783" s="36" t="n">
        <v>3</v>
      </c>
      <c r="H783" s="36" t="n">
        <v>4</v>
      </c>
      <c r="I783" s="37" t="n">
        <v>3</v>
      </c>
      <c r="J783" s="37" t="n">
        <v>3</v>
      </c>
      <c r="K783" s="37" t="n">
        <v>4</v>
      </c>
      <c r="L783" s="37" t="n">
        <v>4</v>
      </c>
      <c r="M783" s="37" t="n">
        <v>4</v>
      </c>
      <c r="N783" s="37"/>
      <c r="O783" s="47" t="s">
        <v>73</v>
      </c>
      <c r="P783" s="44" t="n">
        <f aca="false">IF(OR(E783=0,H783=0),$D$14,IF(H783=1,E783*$F$16,IF(H783=2,E783*$F$17,IF(H783=3,E783*$F$18,IF(H783=4,E783*$F$19,IF(H783=5,E783*$F$20,IF(H783=6,E783*$F$21,IF(H783=7,E783*$F$22,999))))))))</f>
        <v>3274.27724044155</v>
      </c>
      <c r="Q783" s="40"/>
      <c r="U783" s="1"/>
    </row>
    <row r="784" customFormat="false" ht="12.75" hidden="false" customHeight="false" outlineLevel="0" collapsed="false">
      <c r="B784" s="45" t="s">
        <v>77</v>
      </c>
      <c r="C784" s="45" t="n">
        <v>746</v>
      </c>
      <c r="D784" s="45" t="n">
        <v>157</v>
      </c>
      <c r="E784" s="46" t="n">
        <v>47.5400009155273</v>
      </c>
      <c r="F784" s="46" t="n">
        <f aca="false">(E785-E783)/2</f>
        <v>0.235000610351563</v>
      </c>
      <c r="G784" s="36" t="n">
        <v>3</v>
      </c>
      <c r="H784" s="36" t="n">
        <v>4</v>
      </c>
      <c r="I784" s="37" t="n">
        <v>3</v>
      </c>
      <c r="J784" s="37" t="n">
        <v>3</v>
      </c>
      <c r="K784" s="37" t="n">
        <v>4</v>
      </c>
      <c r="L784" s="37" t="n">
        <v>4</v>
      </c>
      <c r="M784" s="37" t="n">
        <v>4</v>
      </c>
      <c r="N784" s="37"/>
      <c r="O784" s="47" t="s">
        <v>73</v>
      </c>
      <c r="P784" s="44" t="n">
        <f aca="false">IF(OR(E784=0,H784=0),$D$14,IF(H784=1,E784*$F$16,IF(H784=2,E784*$F$17,IF(H784=3,E784*$F$18,IF(H784=4,E784*$F$19,IF(H784=5,E784*$F$20,IF(H784=6,E784*$F$21,IF(H784=7,E784*$F$22,999))))))))</f>
        <v>3282.56324375442</v>
      </c>
      <c r="Q784" s="40"/>
      <c r="U784" s="1"/>
    </row>
    <row r="785" customFormat="false" ht="12.75" hidden="false" customHeight="false" outlineLevel="0" collapsed="false">
      <c r="B785" s="45" t="s">
        <v>77</v>
      </c>
      <c r="C785" s="45" t="n">
        <v>747</v>
      </c>
      <c r="D785" s="45" t="n">
        <v>158</v>
      </c>
      <c r="E785" s="46" t="n">
        <v>47.8899993896484</v>
      </c>
      <c r="F785" s="46" t="n">
        <f aca="false">(E786-E784)/2</f>
        <v>0.534999847412109</v>
      </c>
      <c r="G785" s="36" t="n">
        <v>3</v>
      </c>
      <c r="H785" s="36" t="n">
        <v>4</v>
      </c>
      <c r="I785" s="37" t="n">
        <v>3</v>
      </c>
      <c r="J785" s="37" t="n">
        <v>3</v>
      </c>
      <c r="K785" s="37" t="n">
        <v>4</v>
      </c>
      <c r="L785" s="37" t="n">
        <v>4</v>
      </c>
      <c r="M785" s="37" t="n">
        <v>4</v>
      </c>
      <c r="N785" s="37"/>
      <c r="O785" s="47" t="s">
        <v>73</v>
      </c>
      <c r="P785" s="44" t="n">
        <f aca="false">IF(OR(E785=0,H785=0),$D$14,IF(H785=1,E785*$F$16,IF(H785=2,E785*$F$17,IF(H785=3,E785*$F$18,IF(H785=4,E785*$F$19,IF(H785=5,E785*$F$20,IF(H785=6,E785*$F$21,IF(H785=7,E785*$F$22,999))))))))</f>
        <v>3306.73009491964</v>
      </c>
      <c r="Q785" s="40"/>
      <c r="U785" s="1"/>
    </row>
    <row r="786" customFormat="false" ht="12.75" hidden="false" customHeight="false" outlineLevel="0" collapsed="false">
      <c r="B786" s="45" t="s">
        <v>77</v>
      </c>
      <c r="C786" s="45" t="n">
        <v>748</v>
      </c>
      <c r="D786" s="45" t="n">
        <v>159</v>
      </c>
      <c r="E786" s="46" t="n">
        <v>48.6100006103516</v>
      </c>
      <c r="F786" s="46" t="n">
        <f aca="false">(E787-E785)/2</f>
        <v>0.755001068115234</v>
      </c>
      <c r="G786" s="36" t="n">
        <v>3</v>
      </c>
      <c r="H786" s="36" t="n">
        <v>4</v>
      </c>
      <c r="I786" s="37" t="n">
        <v>3</v>
      </c>
      <c r="J786" s="37" t="n">
        <v>3</v>
      </c>
      <c r="K786" s="37" t="n">
        <v>4</v>
      </c>
      <c r="L786" s="37" t="n">
        <v>4</v>
      </c>
      <c r="M786" s="37" t="n">
        <v>4</v>
      </c>
      <c r="N786" s="37"/>
      <c r="O786" s="47" t="s">
        <v>73</v>
      </c>
      <c r="P786" s="44" t="n">
        <f aca="false">IF(OR(E786=0,H786=0),$D$14,IF(H786=1,E786*$F$16,IF(H786=2,E786*$F$17,IF(H786=3,E786*$F$18,IF(H786=4,E786*$F$19,IF(H786=5,E786*$F$20,IF(H786=6,E786*$F$21,IF(H786=7,E786*$F$22,999))))))))</f>
        <v>3356.44506120115</v>
      </c>
      <c r="Q786" s="40"/>
      <c r="U786" s="1"/>
    </row>
    <row r="787" customFormat="false" ht="12.75" hidden="false" customHeight="false" outlineLevel="0" collapsed="false">
      <c r="B787" s="45" t="s">
        <v>77</v>
      </c>
      <c r="C787" s="45" t="n">
        <v>749</v>
      </c>
      <c r="D787" s="45" t="n">
        <v>160</v>
      </c>
      <c r="E787" s="46" t="n">
        <v>49.4000015258789</v>
      </c>
      <c r="F787" s="46" t="n">
        <f aca="false">(E788-E786)/2</f>
        <v>0.569999694824219</v>
      </c>
      <c r="G787" s="36" t="n">
        <v>3</v>
      </c>
      <c r="H787" s="36" t="n">
        <v>4</v>
      </c>
      <c r="I787" s="37" t="n">
        <v>3</v>
      </c>
      <c r="J787" s="37" t="n">
        <v>3</v>
      </c>
      <c r="K787" s="37" t="n">
        <v>4</v>
      </c>
      <c r="L787" s="37" t="n">
        <v>4</v>
      </c>
      <c r="M787" s="37" t="n">
        <v>4</v>
      </c>
      <c r="N787" s="37"/>
      <c r="O787" s="47" t="s">
        <v>73</v>
      </c>
      <c r="P787" s="44" t="n">
        <f aca="false">IF(OR(E787=0,H787=0),$D$14,IF(H787=1,E787*$F$16,IF(H787=2,E787*$F$17,IF(H787=3,E787*$F$18,IF(H787=4,E787*$F$19,IF(H787=5,E787*$F$20,IF(H787=6,E787*$F$21,IF(H787=7,E787*$F$22,999))))))))</f>
        <v>3410.9933977157</v>
      </c>
      <c r="Q787" s="40"/>
      <c r="U787" s="1"/>
    </row>
    <row r="788" customFormat="false" ht="12.75" hidden="false" customHeight="false" outlineLevel="0" collapsed="false">
      <c r="B788" s="45" t="s">
        <v>77</v>
      </c>
      <c r="C788" s="45" t="n">
        <v>750</v>
      </c>
      <c r="D788" s="45" t="n">
        <v>161</v>
      </c>
      <c r="E788" s="46" t="n">
        <v>49.75</v>
      </c>
      <c r="F788" s="46" t="n">
        <f aca="false">(E789-E787)/2</f>
        <v>0.19999885559082</v>
      </c>
      <c r="G788" s="36" t="n">
        <v>3</v>
      </c>
      <c r="H788" s="36" t="n">
        <v>4</v>
      </c>
      <c r="I788" s="37" t="n">
        <v>3</v>
      </c>
      <c r="J788" s="37" t="n">
        <v>3</v>
      </c>
      <c r="K788" s="37" t="n">
        <v>4</v>
      </c>
      <c r="L788" s="37" t="n">
        <v>4</v>
      </c>
      <c r="M788" s="37" t="n">
        <v>4</v>
      </c>
      <c r="N788" s="37"/>
      <c r="O788" s="47" t="s">
        <v>73</v>
      </c>
      <c r="P788" s="44" t="n">
        <f aca="false">IF(OR(E788=0,H788=0),$D$14,IF(H788=1,E788*$F$16,IF(H788=2,E788*$F$17,IF(H788=3,E788*$F$18,IF(H788=4,E788*$F$19,IF(H788=5,E788*$F$20,IF(H788=6,E788*$F$21,IF(H788=7,E788*$F$22,999))))))))</f>
        <v>3435.16024888092</v>
      </c>
      <c r="Q788" s="40"/>
      <c r="U788" s="1"/>
    </row>
    <row r="789" customFormat="false" ht="12.75" hidden="false" customHeight="false" outlineLevel="0" collapsed="false">
      <c r="B789" s="45" t="s">
        <v>77</v>
      </c>
      <c r="C789" s="45" t="n">
        <v>751</v>
      </c>
      <c r="D789" s="45" t="n">
        <v>162</v>
      </c>
      <c r="E789" s="46" t="n">
        <v>49.7999992370606</v>
      </c>
      <c r="F789" s="46" t="n">
        <f aca="false">(E790-E788)/2</f>
        <v>-0.0300006866455078</v>
      </c>
      <c r="G789" s="36" t="n">
        <v>3</v>
      </c>
      <c r="H789" s="36" t="n">
        <v>4</v>
      </c>
      <c r="I789" s="37" t="n">
        <v>3</v>
      </c>
      <c r="J789" s="37" t="n">
        <v>3</v>
      </c>
      <c r="K789" s="37" t="n">
        <v>4</v>
      </c>
      <c r="L789" s="37" t="n">
        <v>4</v>
      </c>
      <c r="M789" s="37" t="n">
        <v>4</v>
      </c>
      <c r="N789" s="37"/>
      <c r="O789" s="47" t="s">
        <v>73</v>
      </c>
      <c r="P789" s="44" t="n">
        <f aca="false">IF(OR(E789=0,H789=0),$D$14,IF(H789=1,E789*$F$16,IF(H789=2,E789*$F$17,IF(H789=3,E789*$F$18,IF(H789=4,E789*$F$19,IF(H789=5,E789*$F$20,IF(H789=6,E789*$F$21,IF(H789=7,E789*$F$22,999))))))))</f>
        <v>3438.61261856182</v>
      </c>
      <c r="Q789" s="40"/>
      <c r="U789" s="1"/>
    </row>
    <row r="790" customFormat="false" ht="12.75" hidden="false" customHeight="false" outlineLevel="0" collapsed="false">
      <c r="B790" s="45" t="s">
        <v>77</v>
      </c>
      <c r="C790" s="45" t="n">
        <v>752</v>
      </c>
      <c r="D790" s="45" t="n">
        <v>163</v>
      </c>
      <c r="E790" s="46" t="n">
        <v>49.689998626709</v>
      </c>
      <c r="F790" s="46" t="n">
        <f aca="false">(E791-E789)/2</f>
        <v>-0.274999618530273</v>
      </c>
      <c r="G790" s="36" t="n">
        <v>3</v>
      </c>
      <c r="H790" s="36" t="n">
        <v>4</v>
      </c>
      <c r="I790" s="37" t="n">
        <v>3</v>
      </c>
      <c r="J790" s="37" t="n">
        <v>3</v>
      </c>
      <c r="K790" s="37" t="n">
        <v>4</v>
      </c>
      <c r="L790" s="37" t="n">
        <v>4</v>
      </c>
      <c r="M790" s="37" t="n">
        <v>4</v>
      </c>
      <c r="N790" s="37"/>
      <c r="O790" s="47" t="s">
        <v>73</v>
      </c>
      <c r="P790" s="44" t="n">
        <f aca="false">IF(OR(E790=0,H790=0),$D$14,IF(H790=1,E790*$F$16,IF(H790=2,E790*$F$17,IF(H790=3,E790*$F$18,IF(H790=4,E790*$F$19,IF(H790=5,E790*$F$20,IF(H790=6,E790*$F$21,IF(H790=7,E790*$F$22,999))))))))</f>
        <v>3431.01724722449</v>
      </c>
      <c r="Q790" s="40"/>
      <c r="U790" s="1"/>
    </row>
    <row r="791" customFormat="false" ht="12.75" hidden="false" customHeight="false" outlineLevel="0" collapsed="false">
      <c r="B791" s="45" t="s">
        <v>77</v>
      </c>
      <c r="C791" s="45" t="n">
        <v>753</v>
      </c>
      <c r="D791" s="45" t="n">
        <v>164</v>
      </c>
      <c r="E791" s="46" t="n">
        <v>49.25</v>
      </c>
      <c r="F791" s="46" t="n">
        <f aca="false">(E792-E790)/2</f>
        <v>-0.60999870300293</v>
      </c>
      <c r="G791" s="36" t="n">
        <v>3</v>
      </c>
      <c r="H791" s="36" t="n">
        <v>4</v>
      </c>
      <c r="I791" s="37" t="n">
        <v>3</v>
      </c>
      <c r="J791" s="37" t="n">
        <v>3</v>
      </c>
      <c r="K791" s="37" t="n">
        <v>4</v>
      </c>
      <c r="L791" s="37" t="n">
        <v>4</v>
      </c>
      <c r="M791" s="37" t="n">
        <v>4</v>
      </c>
      <c r="N791" s="37"/>
      <c r="O791" s="47" t="s">
        <v>73</v>
      </c>
      <c r="P791" s="44" t="n">
        <f aca="false">IF(OR(E791=0,H791=0),$D$14,IF(H791=1,E791*$F$16,IF(H791=2,E791*$F$17,IF(H791=3,E791*$F$18,IF(H791=4,E791*$F$19,IF(H791=5,E791*$F$20,IF(H791=6,E791*$F$21,IF(H791=7,E791*$F$22,999))))))))</f>
        <v>3400.63602527408</v>
      </c>
      <c r="Q791" s="40"/>
      <c r="U791" s="1"/>
    </row>
    <row r="792" customFormat="false" ht="12.75" hidden="false" customHeight="false" outlineLevel="0" collapsed="false">
      <c r="B792" s="45" t="s">
        <v>77</v>
      </c>
      <c r="C792" s="45" t="n">
        <v>754</v>
      </c>
      <c r="D792" s="45" t="n">
        <v>165</v>
      </c>
      <c r="E792" s="46" t="n">
        <v>48.4700012207031</v>
      </c>
      <c r="F792" s="46" t="n">
        <f aca="false">(E793-E791)/2</f>
        <v>-0.840000152587891</v>
      </c>
      <c r="G792" s="36" t="n">
        <v>3</v>
      </c>
      <c r="H792" s="36" t="n">
        <v>4</v>
      </c>
      <c r="I792" s="37" t="n">
        <v>3</v>
      </c>
      <c r="J792" s="37" t="n">
        <v>3</v>
      </c>
      <c r="K792" s="37" t="n">
        <v>4</v>
      </c>
      <c r="L792" s="37" t="n">
        <v>4</v>
      </c>
      <c r="M792" s="37" t="n">
        <v>4</v>
      </c>
      <c r="N792" s="37"/>
      <c r="O792" s="47" t="s">
        <v>73</v>
      </c>
      <c r="P792" s="44" t="n">
        <f aca="false">IF(OR(E792=0,H792=0),$D$14,IF(H792=1,E792*$F$16,IF(H792=2,E792*$F$17,IF(H792=3,E792*$F$18,IF(H792=4,E792*$F$19,IF(H792=5,E792*$F$20,IF(H792=6,E792*$F$21,IF(H792=7,E792*$F$22,999))))))))</f>
        <v>3346.77832073506</v>
      </c>
      <c r="Q792" s="40"/>
      <c r="U792" s="1"/>
    </row>
    <row r="793" customFormat="false" ht="12.75" hidden="false" customHeight="false" outlineLevel="0" collapsed="false">
      <c r="B793" s="45" t="s">
        <v>77</v>
      </c>
      <c r="C793" s="45" t="n">
        <v>755</v>
      </c>
      <c r="D793" s="45" t="n">
        <v>166</v>
      </c>
      <c r="E793" s="46" t="n">
        <v>47.5699996948242</v>
      </c>
      <c r="F793" s="46" t="n">
        <f aca="false">(E794-E792)/2</f>
        <v>-1.09000015258789</v>
      </c>
      <c r="G793" s="36" t="n">
        <v>3</v>
      </c>
      <c r="H793" s="36" t="n">
        <v>4</v>
      </c>
      <c r="I793" s="37" t="n">
        <v>3</v>
      </c>
      <c r="J793" s="37" t="n">
        <v>3</v>
      </c>
      <c r="K793" s="37" t="n">
        <v>4</v>
      </c>
      <c r="L793" s="37" t="n">
        <v>4</v>
      </c>
      <c r="M793" s="37" t="n">
        <v>4</v>
      </c>
      <c r="N793" s="37"/>
      <c r="O793" s="47" t="s">
        <v>73</v>
      </c>
      <c r="P793" s="44" t="n">
        <f aca="false">IF(OR(E793=0,H793=0),$D$14,IF(H793=1,E793*$F$16,IF(H793=2,E793*$F$17,IF(H793=3,E793*$F$18,IF(H793=4,E793*$F$19,IF(H793=5,E793*$F$20,IF(H793=6,E793*$F$21,IF(H793=7,E793*$F$22,999))))))))</f>
        <v>3284.63461288317</v>
      </c>
      <c r="Q793" s="40"/>
      <c r="U793" s="1"/>
    </row>
    <row r="794" customFormat="false" ht="12.75" hidden="false" customHeight="false" outlineLevel="0" collapsed="false">
      <c r="B794" s="45" t="s">
        <v>77</v>
      </c>
      <c r="C794" s="45" t="n">
        <v>756</v>
      </c>
      <c r="D794" s="45" t="n">
        <v>167</v>
      </c>
      <c r="E794" s="46" t="n">
        <v>46.2900009155273</v>
      </c>
      <c r="F794" s="46" t="n">
        <f aca="false">(E795-E793)/2</f>
        <v>-1.95000076293945</v>
      </c>
      <c r="G794" s="36" t="n">
        <v>3</v>
      </c>
      <c r="H794" s="36" t="n">
        <v>4</v>
      </c>
      <c r="I794" s="37" t="n">
        <v>3</v>
      </c>
      <c r="J794" s="37" t="n">
        <v>3</v>
      </c>
      <c r="K794" s="37" t="n">
        <v>4</v>
      </c>
      <c r="L794" s="37" t="n">
        <v>4</v>
      </c>
      <c r="M794" s="37" t="n">
        <v>4</v>
      </c>
      <c r="N794" s="37"/>
      <c r="O794" s="47" t="s">
        <v>73</v>
      </c>
      <c r="P794" s="44" t="n">
        <f aca="false">IF(OR(E794=0,H794=0),$D$14,IF(H794=1,E794*$F$16,IF(H794=2,E794*$F$17,IF(H794=3,E794*$F$18,IF(H794=4,E794*$F$19,IF(H794=5,E794*$F$20,IF(H794=6,E794*$F$21,IF(H794=7,E794*$F$22,999))))))))</f>
        <v>3196.25268473731</v>
      </c>
      <c r="Q794" s="40"/>
      <c r="U794" s="1"/>
    </row>
    <row r="795" customFormat="false" ht="12.75" hidden="false" customHeight="false" outlineLevel="0" collapsed="false">
      <c r="B795" s="45" t="s">
        <v>77</v>
      </c>
      <c r="C795" s="45" t="n">
        <v>757</v>
      </c>
      <c r="D795" s="45" t="n">
        <v>168</v>
      </c>
      <c r="E795" s="46" t="n">
        <v>43.6699981689453</v>
      </c>
      <c r="F795" s="46" t="n">
        <f aca="false">(E796-E794)/2</f>
        <v>-3.5</v>
      </c>
      <c r="G795" s="36" t="n">
        <v>3</v>
      </c>
      <c r="H795" s="36" t="n">
        <v>4</v>
      </c>
      <c r="I795" s="37" t="n">
        <v>3</v>
      </c>
      <c r="J795" s="37" t="n">
        <v>3</v>
      </c>
      <c r="K795" s="37" t="n">
        <v>4</v>
      </c>
      <c r="L795" s="37" t="n">
        <v>4</v>
      </c>
      <c r="M795" s="37" t="n">
        <v>4</v>
      </c>
      <c r="N795" s="37"/>
      <c r="O795" s="47" t="s">
        <v>73</v>
      </c>
      <c r="P795" s="44" t="n">
        <f aca="false">IF(OR(E795=0,H795=0),$D$14,IF(H795=1,E795*$F$16,IF(H795=2,E795*$F$17,IF(H795=3,E795*$F$18,IF(H795=4,E795*$F$19,IF(H795=5,E795*$F$20,IF(H795=6,E795*$F$21,IF(H795=7,E795*$F$22,999))))))))</f>
        <v>3015.34556339022</v>
      </c>
      <c r="Q795" s="40"/>
      <c r="U795" s="1"/>
    </row>
    <row r="796" customFormat="false" ht="12.75" hidden="false" customHeight="false" outlineLevel="0" collapsed="false">
      <c r="B796" s="45" t="s">
        <v>77</v>
      </c>
      <c r="C796" s="45" t="n">
        <v>758</v>
      </c>
      <c r="D796" s="45" t="n">
        <v>169</v>
      </c>
      <c r="E796" s="46" t="n">
        <v>39.2900009155273</v>
      </c>
      <c r="F796" s="46" t="n">
        <f aca="false">(E797-E795)/2</f>
        <v>-4.78999900817871</v>
      </c>
      <c r="G796" s="36" t="n">
        <v>3</v>
      </c>
      <c r="H796" s="36" t="n">
        <v>4</v>
      </c>
      <c r="I796" s="37" t="n">
        <v>3</v>
      </c>
      <c r="J796" s="37" t="n">
        <v>3</v>
      </c>
      <c r="K796" s="37" t="n">
        <v>4</v>
      </c>
      <c r="L796" s="37" t="n">
        <v>4</v>
      </c>
      <c r="M796" s="37" t="n">
        <v>4</v>
      </c>
      <c r="N796" s="37"/>
      <c r="O796" s="47" t="s">
        <v>73</v>
      </c>
      <c r="P796" s="44" t="n">
        <f aca="false">IF(OR(E796=0,H796=0),$D$14,IF(H796=1,E796*$F$16,IF(H796=2,E796*$F$17,IF(H796=3,E796*$F$18,IF(H796=4,E796*$F$19,IF(H796=5,E796*$F$20,IF(H796=6,E796*$F$21,IF(H796=7,E796*$F$22,999))))))))</f>
        <v>2712.9135542415</v>
      </c>
      <c r="Q796" s="40"/>
      <c r="U796" s="1"/>
    </row>
    <row r="797" customFormat="false" ht="12.75" hidden="false" customHeight="false" outlineLevel="0" collapsed="false">
      <c r="B797" s="45" t="s">
        <v>77</v>
      </c>
      <c r="C797" s="45" t="n">
        <v>759</v>
      </c>
      <c r="D797" s="45" t="n">
        <v>170</v>
      </c>
      <c r="E797" s="46" t="n">
        <v>34.0900001525879</v>
      </c>
      <c r="F797" s="46" t="n">
        <f aca="false">(E798-E796)/2</f>
        <v>-5.125</v>
      </c>
      <c r="G797" s="36" t="n">
        <v>3</v>
      </c>
      <c r="H797" s="36" t="n">
        <v>0</v>
      </c>
      <c r="I797" s="37" t="n">
        <v>3</v>
      </c>
      <c r="J797" s="37" t="n">
        <v>3</v>
      </c>
      <c r="K797" s="37" t="n">
        <v>0</v>
      </c>
      <c r="L797" s="37" t="n">
        <v>0</v>
      </c>
      <c r="M797" s="37" t="n">
        <v>0</v>
      </c>
      <c r="N797" s="37"/>
      <c r="O797" s="47" t="s">
        <v>73</v>
      </c>
      <c r="P797" s="44" t="n">
        <f aca="false">IF(OR(E797=0,H797=0),$D$14,IF(H797=1,E797*$F$16,IF(H797=2,E797*$F$17,IF(H797=3,E797*$F$18,IF(H797=4,E797*$F$19,IF(H797=5,E797*$F$20,IF(H797=6,E797*$F$21,IF(H797=7,E797*$F$22,999))))))))</f>
        <v>900</v>
      </c>
      <c r="Q797" s="40"/>
      <c r="U797" s="1"/>
    </row>
    <row r="798" customFormat="false" ht="12.75" hidden="false" customHeight="false" outlineLevel="0" collapsed="false">
      <c r="B798" s="45" t="s">
        <v>77</v>
      </c>
      <c r="C798" s="45" t="n">
        <v>760</v>
      </c>
      <c r="D798" s="45" t="n">
        <v>171</v>
      </c>
      <c r="E798" s="46" t="n">
        <v>29.0400009155273</v>
      </c>
      <c r="F798" s="46" t="n">
        <f aca="false">(E799-E797)/2</f>
        <v>-5.18000030517578</v>
      </c>
      <c r="G798" s="36" t="n">
        <v>3</v>
      </c>
      <c r="H798" s="36" t="n">
        <v>0</v>
      </c>
      <c r="I798" s="37" t="n">
        <v>3</v>
      </c>
      <c r="J798" s="37" t="n">
        <v>3</v>
      </c>
      <c r="K798" s="37" t="n">
        <v>0</v>
      </c>
      <c r="L798" s="37" t="n">
        <v>0</v>
      </c>
      <c r="M798" s="37" t="n">
        <v>0</v>
      </c>
      <c r="N798" s="37"/>
      <c r="O798" s="47" t="s">
        <v>73</v>
      </c>
      <c r="P798" s="44" t="n">
        <f aca="false">IF(OR(E798=0,H798=0),$D$14,IF(H798=1,E798*$F$16,IF(H798=2,E798*$F$17,IF(H798=3,E798*$F$18,IF(H798=4,E798*$F$19,IF(H798=5,E798*$F$20,IF(H798=6,E798*$F$21,IF(H798=7,E798*$F$22,999))))))))</f>
        <v>900</v>
      </c>
      <c r="Q798" s="40"/>
      <c r="U798" s="1"/>
    </row>
    <row r="799" customFormat="false" ht="12.75" hidden="false" customHeight="false" outlineLevel="0" collapsed="false">
      <c r="B799" s="45" t="s">
        <v>77</v>
      </c>
      <c r="C799" s="45" t="n">
        <v>761</v>
      </c>
      <c r="D799" s="45" t="n">
        <v>172</v>
      </c>
      <c r="E799" s="46" t="n">
        <v>23.7299995422363</v>
      </c>
      <c r="F799" s="46" t="n">
        <f aca="false">(E800-E798)/2</f>
        <v>-5.3100004196167</v>
      </c>
      <c r="G799" s="36" t="n">
        <v>0</v>
      </c>
      <c r="H799" s="36" t="n">
        <v>0</v>
      </c>
      <c r="I799" s="37" t="n">
        <v>0</v>
      </c>
      <c r="J799" s="37" t="n">
        <v>0</v>
      </c>
      <c r="K799" s="37" t="n">
        <v>0</v>
      </c>
      <c r="L799" s="37" t="n">
        <v>0</v>
      </c>
      <c r="M799" s="37" t="n">
        <v>0</v>
      </c>
      <c r="N799" s="37"/>
      <c r="O799" s="47" t="s">
        <v>73</v>
      </c>
      <c r="P799" s="44" t="n">
        <f aca="false">IF(OR(E799=0,H799=0),$D$14,IF(H799=1,E799*$F$16,IF(H799=2,E799*$F$17,IF(H799=3,E799*$F$18,IF(H799=4,E799*$F$19,IF(H799=5,E799*$F$20,IF(H799=6,E799*$F$21,IF(H799=7,E799*$F$22,999))))))))</f>
        <v>900</v>
      </c>
      <c r="Q799" s="40"/>
      <c r="U799" s="1"/>
    </row>
    <row r="800" customFormat="false" ht="12.75" hidden="false" customHeight="false" outlineLevel="0" collapsed="false">
      <c r="B800" s="45" t="s">
        <v>77</v>
      </c>
      <c r="C800" s="45" t="n">
        <v>762</v>
      </c>
      <c r="D800" s="45" t="n">
        <v>173</v>
      </c>
      <c r="E800" s="46" t="n">
        <v>18.4200000762939</v>
      </c>
      <c r="F800" s="46" t="n">
        <f aca="false">(E801-E799)/2</f>
        <v>-5.30999994277954</v>
      </c>
      <c r="G800" s="36" t="n">
        <v>0</v>
      </c>
      <c r="H800" s="36" t="n">
        <v>0</v>
      </c>
      <c r="I800" s="37" t="n">
        <v>0</v>
      </c>
      <c r="J800" s="37" t="n">
        <v>0</v>
      </c>
      <c r="K800" s="37" t="n">
        <v>0</v>
      </c>
      <c r="L800" s="37" t="n">
        <v>0</v>
      </c>
      <c r="M800" s="37" t="n">
        <v>0</v>
      </c>
      <c r="N800" s="37"/>
      <c r="O800" s="47" t="s">
        <v>73</v>
      </c>
      <c r="P800" s="44" t="n">
        <f aca="false">IF(OR(E800=0,H800=0),$D$14,IF(H800=1,E800*$F$16,IF(H800=2,E800*$F$17,IF(H800=3,E800*$F$18,IF(H800=4,E800*$F$19,IF(H800=5,E800*$F$20,IF(H800=6,E800*$F$21,IF(H800=7,E800*$F$22,999))))))))</f>
        <v>900</v>
      </c>
      <c r="Q800" s="40"/>
      <c r="U800" s="1"/>
    </row>
    <row r="801" customFormat="false" ht="12.75" hidden="false" customHeight="false" outlineLevel="0" collapsed="false">
      <c r="B801" s="45" t="s">
        <v>77</v>
      </c>
      <c r="C801" s="45" t="n">
        <v>763</v>
      </c>
      <c r="D801" s="45" t="n">
        <v>174</v>
      </c>
      <c r="E801" s="46" t="n">
        <v>13.1099996566772</v>
      </c>
      <c r="F801" s="46" t="n">
        <f aca="false">(E802-E800)/2</f>
        <v>-3.78999996185303</v>
      </c>
      <c r="G801" s="36" t="n">
        <v>1</v>
      </c>
      <c r="H801" s="36" t="n">
        <v>0</v>
      </c>
      <c r="I801" s="37" t="n">
        <v>1</v>
      </c>
      <c r="J801" s="37" t="n">
        <v>1</v>
      </c>
      <c r="K801" s="37" t="n">
        <v>0</v>
      </c>
      <c r="L801" s="37" t="n">
        <v>0</v>
      </c>
      <c r="M801" s="37" t="n">
        <v>0</v>
      </c>
      <c r="N801" s="37"/>
      <c r="O801" s="47" t="s">
        <v>73</v>
      </c>
      <c r="P801" s="44" t="n">
        <f aca="false">IF(OR(E801=0,H801=0),$D$14,IF(H801=1,E801*$F$16,IF(H801=2,E801*$F$17,IF(H801=3,E801*$F$18,IF(H801=4,E801*$F$19,IF(H801=5,E801*$F$20,IF(H801=6,E801*$F$21,IF(H801=7,E801*$F$22,999))))))))</f>
        <v>900</v>
      </c>
      <c r="Q801" s="40"/>
      <c r="U801" s="1"/>
    </row>
    <row r="802" customFormat="false" ht="12.75" hidden="false" customHeight="false" outlineLevel="0" collapsed="false">
      <c r="B802" s="45" t="s">
        <v>77</v>
      </c>
      <c r="C802" s="45" t="n">
        <v>764</v>
      </c>
      <c r="D802" s="45" t="n">
        <v>175</v>
      </c>
      <c r="E802" s="46" t="n">
        <v>10.8400001525879</v>
      </c>
      <c r="F802" s="46" t="n">
        <f aca="false">(E803-E801)/2</f>
        <v>-0.59499979019165</v>
      </c>
      <c r="G802" s="36" t="n">
        <v>1</v>
      </c>
      <c r="H802" s="36" t="n">
        <v>2</v>
      </c>
      <c r="I802" s="37" t="n">
        <v>1</v>
      </c>
      <c r="J802" s="37" t="n">
        <v>1</v>
      </c>
      <c r="K802" s="37" t="n">
        <v>2</v>
      </c>
      <c r="L802" s="37" t="n">
        <v>2</v>
      </c>
      <c r="M802" s="37" t="n">
        <v>2</v>
      </c>
      <c r="N802" s="37"/>
      <c r="O802" s="47" t="s">
        <v>73</v>
      </c>
      <c r="P802" s="44" t="n">
        <f aca="false">IF(OR(E802=0,H802=0),$D$14,IF(H802=1,E802*$F$16,IF(H802=2,E802*$F$17,IF(H802=3,E802*$F$18,IF(H802=4,E802*$F$19,IF(H802=5,E802*$F$20,IF(H802=6,E802*$F$21,IF(H802=7,E802*$F$22,999))))))))</f>
        <v>1786.53463847201</v>
      </c>
      <c r="Q802" s="40"/>
      <c r="U802" s="1"/>
    </row>
    <row r="803" customFormat="false" ht="12.75" hidden="false" customHeight="false" outlineLevel="0" collapsed="false">
      <c r="B803" s="45" t="s">
        <v>77</v>
      </c>
      <c r="C803" s="45" t="n">
        <v>765</v>
      </c>
      <c r="D803" s="45" t="n">
        <v>176</v>
      </c>
      <c r="E803" s="46" t="n">
        <v>11.9200000762939</v>
      </c>
      <c r="F803" s="46" t="n">
        <f aca="false">(E804-E802)/2</f>
        <v>2.15999984741211</v>
      </c>
      <c r="G803" s="36" t="n">
        <v>1</v>
      </c>
      <c r="H803" s="36" t="n">
        <v>2</v>
      </c>
      <c r="I803" s="37" t="n">
        <v>1</v>
      </c>
      <c r="J803" s="37" t="n">
        <v>1</v>
      </c>
      <c r="K803" s="37" t="n">
        <v>2</v>
      </c>
      <c r="L803" s="37" t="n">
        <v>2</v>
      </c>
      <c r="M803" s="37" t="n">
        <v>2</v>
      </c>
      <c r="N803" s="37"/>
      <c r="O803" s="47" t="s">
        <v>73</v>
      </c>
      <c r="P803" s="44" t="n">
        <f aca="false">IF(OR(E803=0,H803=0),$D$14,IF(H803=1,E803*$F$16,IF(H803=2,E803*$F$17,IF(H803=3,E803*$F$18,IF(H803=4,E803*$F$19,IF(H803=5,E803*$F$20,IF(H803=6,E803*$F$21,IF(H803=7,E803*$F$22,999))))))))</f>
        <v>1964.52884936576</v>
      </c>
      <c r="Q803" s="40"/>
      <c r="U803" s="1"/>
    </row>
    <row r="804" customFormat="false" ht="12.75" hidden="false" customHeight="false" outlineLevel="0" collapsed="false">
      <c r="B804" s="45" t="s">
        <v>77</v>
      </c>
      <c r="C804" s="45" t="n">
        <v>766</v>
      </c>
      <c r="D804" s="45" t="n">
        <v>177</v>
      </c>
      <c r="E804" s="46" t="n">
        <v>15.1599998474121</v>
      </c>
      <c r="F804" s="46" t="n">
        <f aca="false">(E805-E803)/2</f>
        <v>3.60999965667725</v>
      </c>
      <c r="G804" s="36" t="n">
        <v>1</v>
      </c>
      <c r="H804" s="36" t="n">
        <v>2</v>
      </c>
      <c r="I804" s="37" t="n">
        <v>1</v>
      </c>
      <c r="J804" s="37" t="n">
        <v>1</v>
      </c>
      <c r="K804" s="37" t="n">
        <v>2</v>
      </c>
      <c r="L804" s="37" t="n">
        <v>2</v>
      </c>
      <c r="M804" s="37" t="n">
        <v>2</v>
      </c>
      <c r="N804" s="37"/>
      <c r="O804" s="47" t="s">
        <v>73</v>
      </c>
      <c r="P804" s="44" t="n">
        <f aca="false">IF(OR(E804=0,H804=0),$D$14,IF(H804=1,E804*$F$16,IF(H804=2,E804*$F$17,IF(H804=3,E804*$F$18,IF(H804=4,E804*$F$19,IF(H804=5,E804*$F$20,IF(H804=6,E804*$F$21,IF(H804=7,E804*$F$22,999))))))))</f>
        <v>2498.511482047</v>
      </c>
      <c r="Q804" s="40"/>
      <c r="U804" s="1"/>
    </row>
    <row r="805" customFormat="false" ht="12.75" hidden="false" customHeight="false" outlineLevel="0" collapsed="false">
      <c r="B805" s="45" t="s">
        <v>77</v>
      </c>
      <c r="C805" s="45" t="n">
        <v>767</v>
      </c>
      <c r="D805" s="45" t="n">
        <v>178</v>
      </c>
      <c r="E805" s="46" t="n">
        <v>19.1399993896484</v>
      </c>
      <c r="F805" s="46" t="n">
        <f aca="false">(E806-E804)/2</f>
        <v>3.59500026702881</v>
      </c>
      <c r="G805" s="36" t="n">
        <v>1</v>
      </c>
      <c r="H805" s="36" t="n">
        <v>2</v>
      </c>
      <c r="I805" s="37" t="n">
        <v>1</v>
      </c>
      <c r="J805" s="37" t="n">
        <v>1</v>
      </c>
      <c r="K805" s="37" t="n">
        <v>2</v>
      </c>
      <c r="L805" s="37" t="n">
        <v>2</v>
      </c>
      <c r="M805" s="37" t="n">
        <v>2</v>
      </c>
      <c r="N805" s="37"/>
      <c r="O805" s="47" t="s">
        <v>73</v>
      </c>
      <c r="P805" s="44" t="n">
        <f aca="false">IF(OR(E805=0,H805=0),$D$14,IF(H805=1,E805*$F$16,IF(H805=2,E805*$F$17,IF(H805=3,E805*$F$18,IF(H805=4,E805*$F$19,IF(H805=5,E805*$F$20,IF(H805=6,E805*$F$21,IF(H805=7,E805*$F$22,999))))))))</f>
        <v>3154.45308197497</v>
      </c>
      <c r="Q805" s="40"/>
      <c r="U805" s="1"/>
    </row>
    <row r="806" customFormat="false" ht="12.75" hidden="false" customHeight="false" outlineLevel="0" collapsed="false">
      <c r="B806" s="45" t="s">
        <v>77</v>
      </c>
      <c r="C806" s="45" t="n">
        <v>768</v>
      </c>
      <c r="D806" s="45" t="n">
        <v>179</v>
      </c>
      <c r="E806" s="46" t="n">
        <v>22.3500003814697</v>
      </c>
      <c r="F806" s="46" t="n">
        <f aca="false">(E807-E805)/2</f>
        <v>3.22500038146973</v>
      </c>
      <c r="G806" s="36" t="n">
        <v>2</v>
      </c>
      <c r="H806" s="36" t="n">
        <v>2</v>
      </c>
      <c r="I806" s="37" t="n">
        <v>2</v>
      </c>
      <c r="J806" s="37" t="n">
        <v>2</v>
      </c>
      <c r="K806" s="37" t="n">
        <v>2</v>
      </c>
      <c r="L806" s="37" t="n">
        <v>2</v>
      </c>
      <c r="M806" s="37" t="n">
        <v>2</v>
      </c>
      <c r="N806" s="37"/>
      <c r="O806" s="47" t="s">
        <v>73</v>
      </c>
      <c r="P806" s="44" t="n">
        <f aca="false">IF(OR(E806=0,H806=0),$D$14,IF(H806=1,E806*$F$16,IF(H806=2,E806*$F$17,IF(H806=3,E806*$F$18,IF(H806=4,E806*$F$19,IF(H806=5,E806*$F$20,IF(H806=6,E806*$F$21,IF(H806=7,E806*$F$22,999))))))))</f>
        <v>3683.49163185443</v>
      </c>
      <c r="Q806" s="40"/>
      <c r="U806" s="1"/>
    </row>
    <row r="807" customFormat="false" ht="12.75" hidden="false" customHeight="false" outlineLevel="0" collapsed="false">
      <c r="B807" s="45" t="s">
        <v>77</v>
      </c>
      <c r="C807" s="45" t="n">
        <v>769</v>
      </c>
      <c r="D807" s="45" t="n">
        <v>180</v>
      </c>
      <c r="E807" s="46" t="n">
        <v>25.5900001525879</v>
      </c>
      <c r="F807" s="46" t="n">
        <f aca="false">(E808-E806)/2</f>
        <v>3.88999938964844</v>
      </c>
      <c r="G807" s="36" t="n">
        <v>2</v>
      </c>
      <c r="H807" s="36" t="n">
        <v>2</v>
      </c>
      <c r="I807" s="37" t="n">
        <v>2</v>
      </c>
      <c r="J807" s="37" t="n">
        <v>2</v>
      </c>
      <c r="K807" s="37" t="n">
        <v>2</v>
      </c>
      <c r="L807" s="37" t="n">
        <v>2</v>
      </c>
      <c r="M807" s="37" t="n">
        <v>2</v>
      </c>
      <c r="N807" s="37"/>
      <c r="O807" s="47" t="s">
        <v>73</v>
      </c>
      <c r="P807" s="44" t="n">
        <f aca="false">IF(OR(E807=0,H807=0),$D$14,IF(H807=1,E807*$F$16,IF(H807=2,E807*$F$17,IF(H807=3,E807*$F$18,IF(H807=4,E807*$F$19,IF(H807=5,E807*$F$20,IF(H807=6,E807*$F$21,IF(H807=7,E807*$F$22,999))))))))</f>
        <v>4217.47426453568</v>
      </c>
      <c r="Q807" s="40"/>
      <c r="U807" s="1"/>
    </row>
    <row r="808" customFormat="false" ht="12.75" hidden="false" customHeight="false" outlineLevel="0" collapsed="false">
      <c r="B808" s="45" t="s">
        <v>77</v>
      </c>
      <c r="C808" s="45" t="n">
        <v>770</v>
      </c>
      <c r="D808" s="45" t="n">
        <v>181</v>
      </c>
      <c r="E808" s="46" t="n">
        <v>30.1299991607666</v>
      </c>
      <c r="F808" s="46" t="n">
        <f aca="false">(E809-E807)/2</f>
        <v>4.85000038146973</v>
      </c>
      <c r="G808" s="36" t="n">
        <v>2</v>
      </c>
      <c r="H808" s="36" t="n">
        <v>3</v>
      </c>
      <c r="I808" s="37" t="n">
        <v>2</v>
      </c>
      <c r="J808" s="37" t="n">
        <v>2</v>
      </c>
      <c r="K808" s="37" t="n">
        <v>3</v>
      </c>
      <c r="L808" s="37" t="n">
        <v>3</v>
      </c>
      <c r="M808" s="37" t="n">
        <v>3</v>
      </c>
      <c r="N808" s="37"/>
      <c r="O808" s="47" t="s">
        <v>73</v>
      </c>
      <c r="P808" s="44" t="n">
        <f aca="false">IF(OR(E808=0,H808=0),$D$14,IF(H808=1,E808*$F$16,IF(H808=2,E808*$F$17,IF(H808=3,E808*$F$18,IF(H808=4,E808*$F$19,IF(H808=5,E808*$F$20,IF(H808=6,E808*$F$21,IF(H808=7,E808*$F$22,999))))))))</f>
        <v>3140.39539936233</v>
      </c>
      <c r="Q808" s="40"/>
      <c r="U808" s="1"/>
    </row>
    <row r="809" customFormat="false" ht="12.75" hidden="false" customHeight="false" outlineLevel="0" collapsed="false">
      <c r="B809" s="45" t="s">
        <v>77</v>
      </c>
      <c r="C809" s="45" t="n">
        <v>771</v>
      </c>
      <c r="D809" s="45" t="n">
        <v>182</v>
      </c>
      <c r="E809" s="46" t="n">
        <v>35.2900009155273</v>
      </c>
      <c r="F809" s="46" t="n">
        <f aca="false">(E810-E808)/2</f>
        <v>4.90499973297119</v>
      </c>
      <c r="G809" s="36" t="n">
        <v>2</v>
      </c>
      <c r="H809" s="36" t="n">
        <v>3</v>
      </c>
      <c r="I809" s="37" t="n">
        <v>2</v>
      </c>
      <c r="J809" s="37" t="n">
        <v>2</v>
      </c>
      <c r="K809" s="37" t="n">
        <v>3</v>
      </c>
      <c r="L809" s="37" t="n">
        <v>3</v>
      </c>
      <c r="M809" s="37" t="n">
        <v>3</v>
      </c>
      <c r="N809" s="37"/>
      <c r="O809" s="47" t="s">
        <v>73</v>
      </c>
      <c r="P809" s="44" t="n">
        <f aca="false">IF(OR(E809=0,H809=0),$D$14,IF(H809=1,E809*$F$16,IF(H809=2,E809*$F$17,IF(H809=3,E809*$F$18,IF(H809=4,E809*$F$19,IF(H809=5,E809*$F$20,IF(H809=6,E809*$F$21,IF(H809=7,E809*$F$22,999))))))))</f>
        <v>3678.21306357431</v>
      </c>
      <c r="Q809" s="40"/>
      <c r="U809" s="1"/>
    </row>
    <row r="810" customFormat="false" ht="12.75" hidden="false" customHeight="false" outlineLevel="0" collapsed="false">
      <c r="B810" s="45" t="s">
        <v>77</v>
      </c>
      <c r="C810" s="45" t="n">
        <v>772</v>
      </c>
      <c r="D810" s="45" t="n">
        <v>183</v>
      </c>
      <c r="E810" s="46" t="n">
        <v>39.939998626709</v>
      </c>
      <c r="F810" s="46" t="n">
        <f aca="false">(E811-E809)/2</f>
        <v>4.57999992370606</v>
      </c>
      <c r="G810" s="36" t="n">
        <v>2</v>
      </c>
      <c r="H810" s="36" t="n">
        <v>3</v>
      </c>
      <c r="I810" s="37" t="n">
        <v>2</v>
      </c>
      <c r="J810" s="37" t="n">
        <v>2</v>
      </c>
      <c r="K810" s="37" t="n">
        <v>3</v>
      </c>
      <c r="L810" s="37" t="n">
        <v>3</v>
      </c>
      <c r="M810" s="37" t="n">
        <v>3</v>
      </c>
      <c r="N810" s="37"/>
      <c r="O810" s="47" t="s">
        <v>73</v>
      </c>
      <c r="P810" s="44" t="n">
        <f aca="false">IF(OR(E810=0,H810=0),$D$14,IF(H810=1,E810*$F$16,IF(H810=2,E810*$F$17,IF(H810=3,E810*$F$18,IF(H810=4,E810*$F$19,IF(H810=5,E810*$F$20,IF(H810=6,E810*$F$21,IF(H810=7,E810*$F$22,999))))))))</f>
        <v>4162.87392736401</v>
      </c>
      <c r="Q810" s="40"/>
      <c r="U810" s="1"/>
    </row>
    <row r="811" customFormat="false" ht="12.75" hidden="false" customHeight="false" outlineLevel="0" collapsed="false">
      <c r="B811" s="45" t="s">
        <v>77</v>
      </c>
      <c r="C811" s="45" t="n">
        <v>773</v>
      </c>
      <c r="D811" s="45" t="n">
        <v>184</v>
      </c>
      <c r="E811" s="46" t="n">
        <v>44.4500007629395</v>
      </c>
      <c r="F811" s="46" t="n">
        <f aca="false">(E812-E810)/2</f>
        <v>3.77000045776367</v>
      </c>
      <c r="G811" s="36" t="n">
        <v>3</v>
      </c>
      <c r="H811" s="36" t="n">
        <v>3</v>
      </c>
      <c r="I811" s="37" t="n">
        <v>3</v>
      </c>
      <c r="J811" s="37" t="n">
        <v>3</v>
      </c>
      <c r="K811" s="37" t="n">
        <v>3</v>
      </c>
      <c r="L811" s="37" t="n">
        <v>3</v>
      </c>
      <c r="M811" s="37" t="n">
        <v>3</v>
      </c>
      <c r="N811" s="37"/>
      <c r="O811" s="47" t="s">
        <v>73</v>
      </c>
      <c r="P811" s="44" t="n">
        <f aca="false">IF(OR(E811=0,H811=0),$D$14,IF(H811=1,E811*$F$16,IF(H811=2,E811*$F$17,IF(H811=3,E811*$F$18,IF(H811=4,E811*$F$19,IF(H811=5,E811*$F$20,IF(H811=6,E811*$F$21,IF(H811=7,E811*$F$22,999))))))))</f>
        <v>4632.94330520106</v>
      </c>
      <c r="Q811" s="40"/>
      <c r="U811" s="1"/>
    </row>
    <row r="812" customFormat="false" ht="12.75" hidden="false" customHeight="false" outlineLevel="0" collapsed="false">
      <c r="B812" s="45" t="s">
        <v>77</v>
      </c>
      <c r="C812" s="45" t="n">
        <v>774</v>
      </c>
      <c r="D812" s="45" t="n">
        <v>185</v>
      </c>
      <c r="E812" s="46" t="n">
        <v>47.4799995422363</v>
      </c>
      <c r="F812" s="46" t="n">
        <f aca="false">(E813-E811)/2</f>
        <v>3.22999954223633</v>
      </c>
      <c r="G812" s="36" t="n">
        <v>3</v>
      </c>
      <c r="H812" s="36" t="n">
        <v>4</v>
      </c>
      <c r="I812" s="37" t="n">
        <v>3</v>
      </c>
      <c r="J812" s="37" t="n">
        <v>3</v>
      </c>
      <c r="K812" s="37" t="n">
        <v>4</v>
      </c>
      <c r="L812" s="37" t="n">
        <v>4</v>
      </c>
      <c r="M812" s="37" t="n">
        <v>4</v>
      </c>
      <c r="N812" s="37"/>
      <c r="O812" s="47" t="s">
        <v>73</v>
      </c>
      <c r="P812" s="44" t="n">
        <f aca="false">IF(OR(E812=0,H812=0),$D$14,IF(H812=1,E812*$F$16,IF(H812=2,E812*$F$17,IF(H812=3,E812*$F$18,IF(H812=4,E812*$F$19,IF(H812=5,E812*$F$20,IF(H812=6,E812*$F$21,IF(H812=7,E812*$F$22,999))))))))</f>
        <v>3278.42024209798</v>
      </c>
      <c r="Q812" s="40"/>
      <c r="U812" s="1"/>
    </row>
    <row r="813" customFormat="false" ht="12.75" hidden="false" customHeight="false" outlineLevel="0" collapsed="false">
      <c r="B813" s="45" t="s">
        <v>77</v>
      </c>
      <c r="C813" s="45" t="n">
        <v>775</v>
      </c>
      <c r="D813" s="45" t="n">
        <v>186</v>
      </c>
      <c r="E813" s="46" t="n">
        <v>50.9099998474121</v>
      </c>
      <c r="F813" s="46" t="n">
        <f aca="false">(E814-E812)/2</f>
        <v>3.29000091552734</v>
      </c>
      <c r="G813" s="36" t="n">
        <v>3</v>
      </c>
      <c r="H813" s="36" t="n">
        <v>4</v>
      </c>
      <c r="I813" s="37" t="n">
        <v>3</v>
      </c>
      <c r="J813" s="37" t="n">
        <v>3</v>
      </c>
      <c r="K813" s="37" t="n">
        <v>4</v>
      </c>
      <c r="L813" s="37" t="n">
        <v>4</v>
      </c>
      <c r="M813" s="37" t="n">
        <v>4</v>
      </c>
      <c r="N813" s="37"/>
      <c r="O813" s="47" t="s">
        <v>73</v>
      </c>
      <c r="P813" s="44" t="n">
        <f aca="false">IF(OR(E813=0,H813=0),$D$14,IF(H813=1,E813*$F$16,IF(H813=2,E813*$F$17,IF(H813=3,E813*$F$18,IF(H813=4,E813*$F$19,IF(H813=5,E813*$F$20,IF(H813=6,E813*$F$21,IF(H813=7,E813*$F$22,999))))))))</f>
        <v>3515.25643711284</v>
      </c>
      <c r="Q813" s="40"/>
      <c r="U813" s="1"/>
    </row>
    <row r="814" customFormat="false" ht="12.75" hidden="false" customHeight="false" outlineLevel="0" collapsed="false">
      <c r="B814" s="45" t="s">
        <v>77</v>
      </c>
      <c r="C814" s="45" t="n">
        <v>776</v>
      </c>
      <c r="D814" s="45" t="n">
        <v>187</v>
      </c>
      <c r="E814" s="46" t="n">
        <v>54.060001373291</v>
      </c>
      <c r="F814" s="46" t="n">
        <f aca="false">(E815-E813)/2</f>
        <v>2.68499946594238</v>
      </c>
      <c r="G814" s="36" t="n">
        <v>3</v>
      </c>
      <c r="H814" s="36" t="n">
        <v>4</v>
      </c>
      <c r="I814" s="37" t="n">
        <v>3</v>
      </c>
      <c r="J814" s="37" t="n">
        <v>3</v>
      </c>
      <c r="K814" s="37" t="n">
        <v>4</v>
      </c>
      <c r="L814" s="37" t="n">
        <v>4</v>
      </c>
      <c r="M814" s="37" t="n">
        <v>4</v>
      </c>
      <c r="N814" s="37"/>
      <c r="O814" s="47" t="s">
        <v>73</v>
      </c>
      <c r="P814" s="44" t="n">
        <f aca="false">IF(OR(E814=0,H814=0),$D$14,IF(H814=1,E814*$F$16,IF(H814=2,E814*$F$17,IF(H814=3,E814*$F$18,IF(H814=4,E814*$F$19,IF(H814=5,E814*$F$20,IF(H814=6,E814*$F$21,IF(H814=7,E814*$F$22,999))))))))</f>
        <v>3732.75915119553</v>
      </c>
      <c r="Q814" s="40"/>
      <c r="U814" s="1"/>
    </row>
    <row r="815" customFormat="false" ht="12.75" hidden="false" customHeight="false" outlineLevel="0" collapsed="false">
      <c r="B815" s="45" t="s">
        <v>77</v>
      </c>
      <c r="C815" s="45" t="n">
        <v>777</v>
      </c>
      <c r="D815" s="45" t="n">
        <v>188</v>
      </c>
      <c r="E815" s="46" t="n">
        <v>56.2799987792969</v>
      </c>
      <c r="F815" s="46" t="n">
        <f aca="false">(E816-E814)/2</f>
        <v>2.01000022888184</v>
      </c>
      <c r="G815" s="36" t="n">
        <v>4</v>
      </c>
      <c r="H815" s="36" t="n">
        <v>4</v>
      </c>
      <c r="I815" s="37" t="n">
        <v>4</v>
      </c>
      <c r="J815" s="37" t="n">
        <v>4</v>
      </c>
      <c r="K815" s="37" t="n">
        <v>4</v>
      </c>
      <c r="L815" s="37" t="n">
        <v>4</v>
      </c>
      <c r="M815" s="37" t="n">
        <v>4</v>
      </c>
      <c r="N815" s="37"/>
      <c r="O815" s="47" t="s">
        <v>73</v>
      </c>
      <c r="P815" s="44" t="n">
        <f aca="false">IF(OR(E815=0,H815=0),$D$14,IF(H815=1,E815*$F$16,IF(H815=2,E815*$F$17,IF(H815=3,E815*$F$18,IF(H815=4,E815*$F$19,IF(H815=5,E815*$F$20,IF(H815=6,E815*$F$21,IF(H815=7,E815*$F$22,999))))))))</f>
        <v>3886.04652489864</v>
      </c>
      <c r="Q815" s="40"/>
      <c r="U815" s="1"/>
    </row>
    <row r="816" customFormat="false" ht="12.75" hidden="false" customHeight="false" outlineLevel="0" collapsed="false">
      <c r="B816" s="45" t="s">
        <v>77</v>
      </c>
      <c r="C816" s="45" t="n">
        <v>778</v>
      </c>
      <c r="D816" s="45" t="n">
        <v>189</v>
      </c>
      <c r="E816" s="46" t="n">
        <v>58.0800018310547</v>
      </c>
      <c r="F816" s="46" t="n">
        <f aca="false">(E817-E815)/2</f>
        <v>1.75</v>
      </c>
      <c r="G816" s="36" t="n">
        <v>4</v>
      </c>
      <c r="H816" s="36" t="n">
        <v>5</v>
      </c>
      <c r="I816" s="37" t="n">
        <v>4</v>
      </c>
      <c r="J816" s="37" t="n">
        <v>4</v>
      </c>
      <c r="K816" s="37" t="n">
        <v>5</v>
      </c>
      <c r="L816" s="37" t="n">
        <v>4</v>
      </c>
      <c r="M816" s="37" t="n">
        <v>5</v>
      </c>
      <c r="N816" s="37"/>
      <c r="O816" s="47" t="s">
        <v>73</v>
      </c>
      <c r="P816" s="44" t="n">
        <f aca="false">IF(OR(E816=0,H816=0),$D$14,IF(H816=1,E816*$F$16,IF(H816=2,E816*$F$17,IF(H816=3,E816*$F$18,IF(H816=4,E816*$F$19,IF(H816=5,E816*$F$20,IF(H816=6,E816*$F$21,IF(H816=7,E816*$F$22,999))))))))</f>
        <v>3172.73254794495</v>
      </c>
      <c r="Q816" s="40"/>
      <c r="U816" s="1"/>
    </row>
    <row r="817" customFormat="false" ht="12.75" hidden="false" customHeight="false" outlineLevel="0" collapsed="false">
      <c r="B817" s="45" t="s">
        <v>77</v>
      </c>
      <c r="C817" s="45" t="n">
        <v>779</v>
      </c>
      <c r="D817" s="45" t="n">
        <v>190</v>
      </c>
      <c r="E817" s="46" t="n">
        <v>59.7799987792969</v>
      </c>
      <c r="F817" s="46" t="n">
        <f aca="false">(E818-E816)/2</f>
        <v>1.5049991607666</v>
      </c>
      <c r="G817" s="36" t="n">
        <v>4</v>
      </c>
      <c r="H817" s="36" t="n">
        <v>5</v>
      </c>
      <c r="I817" s="37" t="n">
        <v>4</v>
      </c>
      <c r="J817" s="37" t="n">
        <v>4</v>
      </c>
      <c r="K817" s="37" t="n">
        <v>5</v>
      </c>
      <c r="L817" s="37" t="n">
        <v>5</v>
      </c>
      <c r="M817" s="37" t="n">
        <v>5</v>
      </c>
      <c r="N817" s="37"/>
      <c r="O817" s="47" t="s">
        <v>73</v>
      </c>
      <c r="P817" s="44" t="n">
        <f aca="false">IF(OR(E817=0,H817=0),$D$14,IF(H817=1,E817*$F$16,IF(H817=2,E817*$F$17,IF(H817=3,E817*$F$18,IF(H817=4,E817*$F$19,IF(H817=5,E817*$F$20,IF(H817=6,E817*$F$21,IF(H817=7,E817*$F$22,999))))))))</f>
        <v>3265.59817258429</v>
      </c>
      <c r="Q817" s="40"/>
      <c r="U817" s="1"/>
    </row>
    <row r="818" customFormat="false" ht="12.75" hidden="false" customHeight="false" outlineLevel="0" collapsed="false">
      <c r="B818" s="45" t="s">
        <v>77</v>
      </c>
      <c r="C818" s="45" t="n">
        <v>780</v>
      </c>
      <c r="D818" s="45" t="n">
        <v>191</v>
      </c>
      <c r="E818" s="46" t="n">
        <v>61.0900001525879</v>
      </c>
      <c r="F818" s="46" t="n">
        <f aca="false">(E819-E817)/2</f>
        <v>1.15500068664551</v>
      </c>
      <c r="G818" s="36" t="n">
        <v>4</v>
      </c>
      <c r="H818" s="36" t="n">
        <v>5</v>
      </c>
      <c r="I818" s="37" t="n">
        <v>4</v>
      </c>
      <c r="J818" s="37" t="n">
        <v>4</v>
      </c>
      <c r="K818" s="37" t="n">
        <v>5</v>
      </c>
      <c r="L818" s="37" t="n">
        <v>5</v>
      </c>
      <c r="M818" s="37" t="n">
        <v>5</v>
      </c>
      <c r="N818" s="37"/>
      <c r="O818" s="47" t="s">
        <v>73</v>
      </c>
      <c r="P818" s="44" t="n">
        <f aca="false">IF(OR(E818=0,H818=0),$D$14,IF(H818=1,E818*$F$16,IF(H818=2,E818*$F$17,IF(H818=3,E818*$F$18,IF(H818=4,E818*$F$19,IF(H818=5,E818*$F$20,IF(H818=6,E818*$F$21,IF(H818=7,E818*$F$22,999))))))))</f>
        <v>3337.15953387665</v>
      </c>
      <c r="Q818" s="40"/>
      <c r="U818" s="1"/>
    </row>
    <row r="819" customFormat="false" ht="12.75" hidden="false" customHeight="false" outlineLevel="0" collapsed="false">
      <c r="B819" s="45" t="s">
        <v>77</v>
      </c>
      <c r="C819" s="45" t="n">
        <v>781</v>
      </c>
      <c r="D819" s="45" t="n">
        <v>192</v>
      </c>
      <c r="E819" s="46" t="n">
        <v>62.0900001525879</v>
      </c>
      <c r="F819" s="46" t="n">
        <f aca="false">(E820-E818)/2</f>
        <v>0.879999160766602</v>
      </c>
      <c r="G819" s="36" t="n">
        <v>4</v>
      </c>
      <c r="H819" s="36" t="n">
        <v>5</v>
      </c>
      <c r="I819" s="37" t="n">
        <v>4</v>
      </c>
      <c r="J819" s="37" t="n">
        <v>4</v>
      </c>
      <c r="K819" s="37" t="n">
        <v>5</v>
      </c>
      <c r="L819" s="37" t="n">
        <v>5</v>
      </c>
      <c r="M819" s="37" t="n">
        <v>5</v>
      </c>
      <c r="N819" s="37"/>
      <c r="O819" s="47" t="s">
        <v>73</v>
      </c>
      <c r="P819" s="44" t="n">
        <f aca="false">IF(OR(E819=0,H819=0),$D$14,IF(H819=1,E819*$F$16,IF(H819=2,E819*$F$17,IF(H819=3,E819*$F$18,IF(H819=4,E819*$F$19,IF(H819=5,E819*$F$20,IF(H819=6,E819*$F$21,IF(H819=7,E819*$F$22,999))))))))</f>
        <v>3391.78646996343</v>
      </c>
      <c r="Q819" s="40"/>
      <c r="U819" s="1"/>
    </row>
    <row r="820" customFormat="false" ht="12.75" hidden="false" customHeight="false" outlineLevel="0" collapsed="false">
      <c r="B820" s="45" t="s">
        <v>77</v>
      </c>
      <c r="C820" s="45" t="n">
        <v>782</v>
      </c>
      <c r="D820" s="45" t="n">
        <v>193</v>
      </c>
      <c r="E820" s="46" t="n">
        <v>62.8499984741211</v>
      </c>
      <c r="F820" s="46" t="n">
        <f aca="false">(E821-E819)/2</f>
        <v>0.594999313354492</v>
      </c>
      <c r="G820" s="36" t="n">
        <v>4</v>
      </c>
      <c r="H820" s="36" t="n">
        <v>5</v>
      </c>
      <c r="I820" s="37" t="n">
        <v>4</v>
      </c>
      <c r="J820" s="37" t="n">
        <v>4</v>
      </c>
      <c r="K820" s="37" t="n">
        <v>5</v>
      </c>
      <c r="L820" s="37" t="n">
        <v>5</v>
      </c>
      <c r="M820" s="37" t="n">
        <v>5</v>
      </c>
      <c r="N820" s="37"/>
      <c r="O820" s="47" t="s">
        <v>73</v>
      </c>
      <c r="P820" s="44" t="n">
        <f aca="false">IF(OR(E820=0,H820=0),$D$14,IF(H820=1,E820*$F$16,IF(H820=2,E820*$F$17,IF(H820=3,E820*$F$18,IF(H820=4,E820*$F$19,IF(H820=5,E820*$F$20,IF(H820=6,E820*$F$21,IF(H820=7,E820*$F$22,999))))))))</f>
        <v>3433.30284969988</v>
      </c>
      <c r="Q820" s="40"/>
      <c r="U820" s="1"/>
    </row>
    <row r="821" customFormat="false" ht="12.75" hidden="false" customHeight="false" outlineLevel="0" collapsed="false">
      <c r="B821" s="45" t="s">
        <v>77</v>
      </c>
      <c r="C821" s="45" t="n">
        <v>783</v>
      </c>
      <c r="D821" s="45" t="n">
        <v>194</v>
      </c>
      <c r="E821" s="46" t="n">
        <v>63.2799987792969</v>
      </c>
      <c r="F821" s="46" t="n">
        <f aca="false">(E822-E820)/2</f>
        <v>0.355001449584961</v>
      </c>
      <c r="G821" s="36" t="n">
        <v>4</v>
      </c>
      <c r="H821" s="36" t="n">
        <v>5</v>
      </c>
      <c r="I821" s="37" t="n">
        <v>4</v>
      </c>
      <c r="J821" s="37" t="n">
        <v>4</v>
      </c>
      <c r="K821" s="37" t="n">
        <v>5</v>
      </c>
      <c r="L821" s="37" t="n">
        <v>5</v>
      </c>
      <c r="M821" s="37" t="n">
        <v>5</v>
      </c>
      <c r="N821" s="37"/>
      <c r="O821" s="47" t="s">
        <v>73</v>
      </c>
      <c r="P821" s="44" t="n">
        <f aca="false">IF(OR(E821=0,H821=0),$D$14,IF(H821=1,E821*$F$16,IF(H821=2,E821*$F$17,IF(H821=3,E821*$F$18,IF(H821=4,E821*$F$19,IF(H821=5,E821*$F$20,IF(H821=6,E821*$F$21,IF(H821=7,E821*$F$22,999))))))))</f>
        <v>3456.79244888802</v>
      </c>
      <c r="Q821" s="40"/>
      <c r="U821" s="1"/>
    </row>
    <row r="822" customFormat="false" ht="12.75" hidden="false" customHeight="false" outlineLevel="0" collapsed="false">
      <c r="B822" s="45" t="s">
        <v>77</v>
      </c>
      <c r="C822" s="45" t="n">
        <v>784</v>
      </c>
      <c r="D822" s="45" t="n">
        <v>195</v>
      </c>
      <c r="E822" s="46" t="n">
        <v>63.560001373291</v>
      </c>
      <c r="F822" s="46" t="n">
        <f aca="false">(E823-E821)/2</f>
        <v>0.380001068115234</v>
      </c>
      <c r="G822" s="36" t="n">
        <v>4</v>
      </c>
      <c r="H822" s="36" t="n">
        <v>5</v>
      </c>
      <c r="I822" s="37" t="n">
        <v>4</v>
      </c>
      <c r="J822" s="37" t="n">
        <v>4</v>
      </c>
      <c r="K822" s="37" t="n">
        <v>5</v>
      </c>
      <c r="L822" s="37" t="n">
        <v>5</v>
      </c>
      <c r="M822" s="37" t="n">
        <v>5</v>
      </c>
      <c r="N822" s="37"/>
      <c r="O822" s="47" t="s">
        <v>73</v>
      </c>
      <c r="P822" s="44" t="n">
        <f aca="false">IF(OR(E822=0,H822=0),$D$14,IF(H822=1,E822*$F$16,IF(H822=2,E822*$F$17,IF(H822=3,E822*$F$18,IF(H822=4,E822*$F$19,IF(H822=5,E822*$F$20,IF(H822=6,E822*$F$21,IF(H822=7,E822*$F$22,999))))))))</f>
        <v>3472.08813269427</v>
      </c>
      <c r="Q822" s="40"/>
      <c r="U822" s="1"/>
    </row>
    <row r="823" customFormat="false" ht="12.75" hidden="false" customHeight="false" outlineLevel="0" collapsed="false">
      <c r="B823" s="45" t="s">
        <v>77</v>
      </c>
      <c r="C823" s="45" t="n">
        <v>785</v>
      </c>
      <c r="D823" s="45" t="n">
        <v>196</v>
      </c>
      <c r="E823" s="46" t="n">
        <v>64.0400009155273</v>
      </c>
      <c r="F823" s="46" t="n">
        <f aca="false">(E824-E822)/2</f>
        <v>0.569997787475586</v>
      </c>
      <c r="G823" s="36" t="n">
        <v>4</v>
      </c>
      <c r="H823" s="36" t="n">
        <v>5</v>
      </c>
      <c r="I823" s="37" t="n">
        <v>4</v>
      </c>
      <c r="J823" s="37" t="n">
        <v>4</v>
      </c>
      <c r="K823" s="37" t="n">
        <v>5</v>
      </c>
      <c r="L823" s="37" t="n">
        <v>5</v>
      </c>
      <c r="M823" s="37" t="n">
        <v>5</v>
      </c>
      <c r="N823" s="37"/>
      <c r="O823" s="47" t="s">
        <v>73</v>
      </c>
      <c r="P823" s="44" t="n">
        <f aca="false">IF(OR(E823=0,H823=0),$D$14,IF(H823=1,E823*$F$16,IF(H823=2,E823*$F$17,IF(H823=3,E823*$F$18,IF(H823=4,E823*$F$19,IF(H823=5,E823*$F$20,IF(H823=6,E823*$F$21,IF(H823=7,E823*$F$22,999))))))))</f>
        <v>3498.30903700969</v>
      </c>
      <c r="Q823" s="40"/>
      <c r="U823" s="1"/>
    </row>
    <row r="824" customFormat="false" ht="12.75" hidden="false" customHeight="false" outlineLevel="0" collapsed="false">
      <c r="B824" s="45" t="s">
        <v>77</v>
      </c>
      <c r="C824" s="45" t="n">
        <v>786</v>
      </c>
      <c r="D824" s="45" t="n">
        <v>197</v>
      </c>
      <c r="E824" s="46" t="n">
        <v>64.6999969482422</v>
      </c>
      <c r="F824" s="46" t="n">
        <f aca="false">(E825-E823)/2</f>
        <v>0.560001373291016</v>
      </c>
      <c r="G824" s="36" t="n">
        <v>4</v>
      </c>
      <c r="H824" s="36" t="n">
        <v>5</v>
      </c>
      <c r="I824" s="37" t="n">
        <v>4</v>
      </c>
      <c r="J824" s="37" t="n">
        <v>4</v>
      </c>
      <c r="K824" s="37" t="n">
        <v>5</v>
      </c>
      <c r="L824" s="37" t="n">
        <v>5</v>
      </c>
      <c r="M824" s="37" t="n">
        <v>5</v>
      </c>
      <c r="N824" s="37"/>
      <c r="O824" s="47" t="s">
        <v>73</v>
      </c>
      <c r="P824" s="44" t="n">
        <f aca="false">IF(OR(E824=0,H824=0),$D$14,IF(H824=1,E824*$F$16,IF(H824=2,E824*$F$17,IF(H824=3,E824*$F$18,IF(H824=4,E824*$F$19,IF(H824=5,E824*$F$20,IF(H824=6,E824*$F$21,IF(H824=7,E824*$F$22,999))))))))</f>
        <v>3534.36259810633</v>
      </c>
      <c r="Q824" s="40"/>
      <c r="U824" s="1"/>
    </row>
    <row r="825" customFormat="false" ht="12.75" hidden="false" customHeight="false" outlineLevel="0" collapsed="false">
      <c r="B825" s="45" t="s">
        <v>77</v>
      </c>
      <c r="C825" s="45" t="n">
        <v>787</v>
      </c>
      <c r="D825" s="45" t="n">
        <v>198</v>
      </c>
      <c r="E825" s="46" t="n">
        <v>65.1600036621094</v>
      </c>
      <c r="F825" s="46" t="n">
        <f aca="false">(E826-E824)/2</f>
        <v>0.305000305175781</v>
      </c>
      <c r="G825" s="36" t="n">
        <v>4</v>
      </c>
      <c r="H825" s="36" t="n">
        <v>5</v>
      </c>
      <c r="I825" s="37" t="n">
        <v>4</v>
      </c>
      <c r="J825" s="37" t="n">
        <v>4</v>
      </c>
      <c r="K825" s="37" t="n">
        <v>5</v>
      </c>
      <c r="L825" s="37" t="n">
        <v>5</v>
      </c>
      <c r="M825" s="37" t="n">
        <v>5</v>
      </c>
      <c r="N825" s="37"/>
      <c r="O825" s="47" t="s">
        <v>73</v>
      </c>
      <c r="P825" s="44" t="n">
        <f aca="false">IF(OR(E825=0,H825=0),$D$14,IF(H825=1,E825*$F$16,IF(H825=2,E825*$F$17,IF(H825=3,E825*$F$18,IF(H825=4,E825*$F$19,IF(H825=5,E825*$F$20,IF(H825=6,E825*$F$21,IF(H825=7,E825*$F$22,999))))))))</f>
        <v>3559.49135546424</v>
      </c>
      <c r="Q825" s="40"/>
      <c r="U825" s="1"/>
    </row>
    <row r="826" customFormat="false" ht="12.75" hidden="false" customHeight="false" outlineLevel="0" collapsed="false">
      <c r="B826" s="45" t="s">
        <v>77</v>
      </c>
      <c r="C826" s="45" t="n">
        <v>788</v>
      </c>
      <c r="D826" s="45" t="n">
        <v>199</v>
      </c>
      <c r="E826" s="46" t="n">
        <v>65.3099975585938</v>
      </c>
      <c r="F826" s="46" t="n">
        <f aca="false">(E827-E825)/2</f>
        <v>0.089996337890625</v>
      </c>
      <c r="G826" s="36" t="n">
        <v>4</v>
      </c>
      <c r="H826" s="36" t="n">
        <v>5</v>
      </c>
      <c r="I826" s="37" t="n">
        <v>4</v>
      </c>
      <c r="J826" s="37" t="n">
        <v>4</v>
      </c>
      <c r="K826" s="37" t="n">
        <v>5</v>
      </c>
      <c r="L826" s="37" t="n">
        <v>5</v>
      </c>
      <c r="M826" s="37" t="n">
        <v>5</v>
      </c>
      <c r="N826" s="37"/>
      <c r="O826" s="47" t="s">
        <v>73</v>
      </c>
      <c r="P826" s="44" t="n">
        <f aca="false">IF(OR(E826=0,H826=0),$D$14,IF(H826=1,E826*$F$16,IF(H826=2,E826*$F$17,IF(H826=3,E826*$F$18,IF(H826=4,E826*$F$19,IF(H826=5,E826*$F$20,IF(H826=6,E826*$F$21,IF(H826=7,E826*$F$22,999))))))))</f>
        <v>3567.6850624609</v>
      </c>
      <c r="Q826" s="40"/>
      <c r="U826" s="1"/>
    </row>
    <row r="827" customFormat="false" ht="12.75" hidden="false" customHeight="false" outlineLevel="0" collapsed="false">
      <c r="B827" s="45" t="s">
        <v>77</v>
      </c>
      <c r="C827" s="45" t="n">
        <v>789</v>
      </c>
      <c r="D827" s="45" t="n">
        <v>200</v>
      </c>
      <c r="E827" s="46" t="n">
        <v>65.3399963378906</v>
      </c>
      <c r="F827" s="46" t="n">
        <f aca="false">(E828-E826)/2</f>
        <v>0.0550003051757813</v>
      </c>
      <c r="G827" s="36" t="n">
        <v>4</v>
      </c>
      <c r="H827" s="36" t="n">
        <v>5</v>
      </c>
      <c r="I827" s="37" t="n">
        <v>4</v>
      </c>
      <c r="J827" s="37" t="n">
        <v>4</v>
      </c>
      <c r="K827" s="37" t="n">
        <v>5</v>
      </c>
      <c r="L827" s="37" t="n">
        <v>5</v>
      </c>
      <c r="M827" s="37" t="n">
        <v>5</v>
      </c>
      <c r="N827" s="37"/>
      <c r="O827" s="47" t="s">
        <v>73</v>
      </c>
      <c r="P827" s="44" t="n">
        <f aca="false">IF(OR(E827=0,H827=0),$D$14,IF(H827=1,E827*$F$16,IF(H827=2,E827*$F$17,IF(H827=3,E827*$F$18,IF(H827=4,E827*$F$19,IF(H827=5,E827*$F$20,IF(H827=6,E827*$F$21,IF(H827=7,E827*$F$22,999))))))))</f>
        <v>3569.32380386023</v>
      </c>
      <c r="Q827" s="40"/>
      <c r="U827" s="1"/>
    </row>
    <row r="828" customFormat="false" ht="12.75" hidden="false" customHeight="false" outlineLevel="0" collapsed="false">
      <c r="B828" s="45" t="s">
        <v>77</v>
      </c>
      <c r="C828" s="45" t="n">
        <v>790</v>
      </c>
      <c r="D828" s="45" t="n">
        <v>201</v>
      </c>
      <c r="E828" s="46" t="n">
        <v>65.4199981689453</v>
      </c>
      <c r="F828" s="46" t="n">
        <f aca="false">(E829-E827)/2</f>
        <v>0.170001983642578</v>
      </c>
      <c r="G828" s="36" t="n">
        <v>4</v>
      </c>
      <c r="H828" s="36" t="n">
        <v>5</v>
      </c>
      <c r="I828" s="37" t="n">
        <v>4</v>
      </c>
      <c r="J828" s="37" t="n">
        <v>4</v>
      </c>
      <c r="K828" s="37" t="n">
        <v>5</v>
      </c>
      <c r="L828" s="37" t="n">
        <v>5</v>
      </c>
      <c r="M828" s="37" t="n">
        <v>5</v>
      </c>
      <c r="N828" s="37"/>
      <c r="O828" s="47" t="s">
        <v>73</v>
      </c>
      <c r="P828" s="44" t="n">
        <f aca="false">IF(OR(E828=0,H828=0),$D$14,IF(H828=1,E828*$F$16,IF(H828=2,E828*$F$17,IF(H828=3,E828*$F$18,IF(H828=4,E828*$F$19,IF(H828=5,E828*$F$20,IF(H828=6,E828*$F$21,IF(H828=7,E828*$F$22,999))))))))</f>
        <v>3573.69405877208</v>
      </c>
      <c r="Q828" s="40"/>
      <c r="U828" s="1"/>
    </row>
    <row r="829" customFormat="false" ht="12.75" hidden="false" customHeight="false" outlineLevel="0" collapsed="false">
      <c r="B829" s="45" t="s">
        <v>77</v>
      </c>
      <c r="C829" s="45" t="n">
        <v>791</v>
      </c>
      <c r="D829" s="45" t="n">
        <v>202</v>
      </c>
      <c r="E829" s="46" t="n">
        <v>65.6800003051758</v>
      </c>
      <c r="F829" s="46" t="n">
        <f aca="false">(E830-E828)/2</f>
        <v>0.280002593994141</v>
      </c>
      <c r="G829" s="36" t="n">
        <v>4</v>
      </c>
      <c r="H829" s="36" t="n">
        <v>5</v>
      </c>
      <c r="I829" s="37" t="n">
        <v>4</v>
      </c>
      <c r="J829" s="37" t="n">
        <v>4</v>
      </c>
      <c r="K829" s="37" t="n">
        <v>5</v>
      </c>
      <c r="L829" s="37" t="n">
        <v>5</v>
      </c>
      <c r="M829" s="37" t="n">
        <v>5</v>
      </c>
      <c r="N829" s="37"/>
      <c r="O829" s="47" t="s">
        <v>73</v>
      </c>
      <c r="P829" s="44" t="n">
        <f aca="false">IF(OR(E829=0,H829=0),$D$14,IF(H829=1,E829*$F$16,IF(H829=2,E829*$F$17,IF(H829=3,E829*$F$18,IF(H829=4,E829*$F$19,IF(H829=5,E829*$F$20,IF(H829=6,E829*$F$21,IF(H829=7,E829*$F$22,999))))))))</f>
        <v>3587.89717885037</v>
      </c>
      <c r="Q829" s="40"/>
      <c r="U829" s="1"/>
    </row>
    <row r="830" customFormat="false" ht="12.75" hidden="false" customHeight="false" outlineLevel="0" collapsed="false">
      <c r="B830" s="45" t="s">
        <v>77</v>
      </c>
      <c r="C830" s="45" t="n">
        <v>792</v>
      </c>
      <c r="D830" s="45" t="n">
        <v>203</v>
      </c>
      <c r="E830" s="46" t="n">
        <v>65.9800033569336</v>
      </c>
      <c r="F830" s="46" t="n">
        <f aca="false">(E831-E829)/2</f>
        <v>-0.0600013732910156</v>
      </c>
      <c r="G830" s="36" t="n">
        <v>4</v>
      </c>
      <c r="H830" s="36" t="n">
        <v>5</v>
      </c>
      <c r="I830" s="37" t="n">
        <v>4</v>
      </c>
      <c r="J830" s="37" t="n">
        <v>4</v>
      </c>
      <c r="K830" s="37" t="n">
        <v>5</v>
      </c>
      <c r="L830" s="37" t="n">
        <v>5</v>
      </c>
      <c r="M830" s="37" t="n">
        <v>5</v>
      </c>
      <c r="N830" s="37"/>
      <c r="O830" s="47" t="s">
        <v>73</v>
      </c>
      <c r="P830" s="44" t="n">
        <f aca="false">IF(OR(E830=0,H830=0),$D$14,IF(H830=1,E830*$F$16,IF(H830=2,E830*$F$17,IF(H830=3,E830*$F$18,IF(H830=4,E830*$F$19,IF(H830=5,E830*$F$20,IF(H830=6,E830*$F$21,IF(H830=7,E830*$F$22,999))))))))</f>
        <v>3604.28542638458</v>
      </c>
      <c r="Q830" s="40"/>
      <c r="U830" s="1"/>
    </row>
    <row r="831" customFormat="false" ht="12.75" hidden="false" customHeight="false" outlineLevel="0" collapsed="false">
      <c r="B831" s="45" t="s">
        <v>77</v>
      </c>
      <c r="C831" s="45" t="n">
        <v>793</v>
      </c>
      <c r="D831" s="45" t="n">
        <v>204</v>
      </c>
      <c r="E831" s="46" t="n">
        <v>65.5599975585938</v>
      </c>
      <c r="F831" s="46" t="n">
        <f aca="false">(E832-E830)/2</f>
        <v>-1.2350025177002</v>
      </c>
      <c r="G831" s="36" t="n">
        <v>4</v>
      </c>
      <c r="H831" s="36" t="n">
        <v>5</v>
      </c>
      <c r="I831" s="37" t="n">
        <v>4</v>
      </c>
      <c r="J831" s="37" t="n">
        <v>4</v>
      </c>
      <c r="K831" s="37" t="n">
        <v>5</v>
      </c>
      <c r="L831" s="37" t="n">
        <v>5</v>
      </c>
      <c r="M831" s="37" t="n">
        <v>5</v>
      </c>
      <c r="N831" s="37"/>
      <c r="O831" s="47" t="s">
        <v>73</v>
      </c>
      <c r="P831" s="44" t="n">
        <f aca="false">IF(OR(E831=0,H831=0),$D$14,IF(H831=1,E831*$F$16,IF(H831=2,E831*$F$17,IF(H831=3,E831*$F$18,IF(H831=4,E831*$F$19,IF(H831=5,E831*$F$20,IF(H831=6,E831*$F$21,IF(H831=7,E831*$F$22,999))))))))</f>
        <v>3581.3417964826</v>
      </c>
      <c r="Q831" s="40"/>
      <c r="U831" s="1"/>
    </row>
    <row r="832" customFormat="false" ht="12.75" hidden="false" customHeight="false" outlineLevel="0" collapsed="false">
      <c r="B832" s="45" t="s">
        <v>77</v>
      </c>
      <c r="C832" s="45" t="n">
        <v>794</v>
      </c>
      <c r="D832" s="45" t="n">
        <v>205</v>
      </c>
      <c r="E832" s="46" t="n">
        <v>63.5099983215332</v>
      </c>
      <c r="F832" s="46" t="n">
        <f aca="false">(E833-E831)/2</f>
        <v>-2.92499923706055</v>
      </c>
      <c r="G832" s="36" t="n">
        <v>4</v>
      </c>
      <c r="H832" s="36" t="n">
        <v>5</v>
      </c>
      <c r="I832" s="37" t="n">
        <v>4</v>
      </c>
      <c r="J832" s="37" t="n">
        <v>4</v>
      </c>
      <c r="K832" s="37" t="n">
        <v>5</v>
      </c>
      <c r="L832" s="37" t="n">
        <v>5</v>
      </c>
      <c r="M832" s="37" t="n">
        <v>5</v>
      </c>
      <c r="N832" s="37"/>
      <c r="O832" s="47" t="s">
        <v>73</v>
      </c>
      <c r="P832" s="44" t="n">
        <f aca="false">IF(OR(E832=0,H832=0),$D$14,IF(H832=1,E832*$F$16,IF(H832=2,E832*$F$17,IF(H832=3,E832*$F$18,IF(H832=4,E832*$F$19,IF(H832=5,E832*$F$20,IF(H832=6,E832*$F$21,IF(H832=7,E832*$F$22,999))))))))</f>
        <v>3469.35661918175</v>
      </c>
      <c r="Q832" s="40"/>
      <c r="U832" s="1"/>
    </row>
    <row r="833" customFormat="false" ht="12.75" hidden="false" customHeight="false" outlineLevel="0" collapsed="false">
      <c r="B833" s="45" t="s">
        <v>77</v>
      </c>
      <c r="C833" s="45" t="n">
        <v>795</v>
      </c>
      <c r="D833" s="45" t="n">
        <v>206</v>
      </c>
      <c r="E833" s="46" t="n">
        <v>59.7099990844727</v>
      </c>
      <c r="F833" s="46" t="n">
        <f aca="false">(E834-E832)/2</f>
        <v>-4.46499824523926</v>
      </c>
      <c r="G833" s="36" t="n">
        <v>4</v>
      </c>
      <c r="H833" s="36" t="n">
        <v>5</v>
      </c>
      <c r="I833" s="37" t="n">
        <v>4</v>
      </c>
      <c r="J833" s="37" t="n">
        <v>4</v>
      </c>
      <c r="K833" s="37" t="n">
        <v>5</v>
      </c>
      <c r="L833" s="37" t="n">
        <v>5</v>
      </c>
      <c r="M833" s="37" t="n">
        <v>5</v>
      </c>
      <c r="N833" s="37"/>
      <c r="O833" s="47" t="s">
        <v>73</v>
      </c>
      <c r="P833" s="44" t="n">
        <f aca="false">IF(OR(E833=0,H833=0),$D$14,IF(H833=1,E833*$F$16,IF(H833=2,E833*$F$17,IF(H833=3,E833*$F$18,IF(H833=4,E833*$F$19,IF(H833=5,E833*$F$20,IF(H833=6,E833*$F$21,IF(H833=7,E833*$F$22,999))))))))</f>
        <v>3261.77430372904</v>
      </c>
      <c r="Q833" s="40"/>
      <c r="U833" s="1"/>
    </row>
    <row r="834" customFormat="false" ht="12.75" hidden="false" customHeight="false" outlineLevel="0" collapsed="false">
      <c r="B834" s="45" t="s">
        <v>77</v>
      </c>
      <c r="C834" s="45" t="n">
        <v>796</v>
      </c>
      <c r="D834" s="45" t="n">
        <v>207</v>
      </c>
      <c r="E834" s="46" t="n">
        <v>54.5800018310547</v>
      </c>
      <c r="F834" s="46" t="n">
        <f aca="false">(E835-E833)/2</f>
        <v>-5.21999931335449</v>
      </c>
      <c r="G834" s="36" t="n">
        <v>4</v>
      </c>
      <c r="H834" s="36" t="n">
        <v>5</v>
      </c>
      <c r="I834" s="37" t="n">
        <v>4</v>
      </c>
      <c r="J834" s="37" t="n">
        <v>4</v>
      </c>
      <c r="K834" s="37" t="n">
        <v>5</v>
      </c>
      <c r="L834" s="37" t="n">
        <v>5</v>
      </c>
      <c r="M834" s="37" t="n">
        <v>5</v>
      </c>
      <c r="N834" s="37"/>
      <c r="O834" s="47" t="s">
        <v>73</v>
      </c>
      <c r="P834" s="44" t="n">
        <f aca="false">IF(OR(E834=0,H834=0),$D$14,IF(H834=1,E834*$F$16,IF(H834=2,E834*$F$17,IF(H834=3,E834*$F$18,IF(H834=4,E834*$F$19,IF(H834=5,E834*$F$20,IF(H834=6,E834*$F$21,IF(H834=7,E834*$F$22,999))))))))</f>
        <v>2981.53827164123</v>
      </c>
      <c r="Q834" s="40"/>
      <c r="U834" s="1"/>
    </row>
    <row r="835" customFormat="false" ht="12.75" hidden="false" customHeight="false" outlineLevel="0" collapsed="false">
      <c r="B835" s="45" t="s">
        <v>77</v>
      </c>
      <c r="C835" s="45" t="n">
        <v>797</v>
      </c>
      <c r="D835" s="45" t="n">
        <v>208</v>
      </c>
      <c r="E835" s="46" t="n">
        <v>49.2700004577637</v>
      </c>
      <c r="F835" s="46" t="n">
        <f aca="false">(E836-E834)/2</f>
        <v>-4.86000061035156</v>
      </c>
      <c r="G835" s="36" t="n">
        <v>4</v>
      </c>
      <c r="H835" s="36" t="n">
        <v>5</v>
      </c>
      <c r="I835" s="37" t="n">
        <v>4</v>
      </c>
      <c r="J835" s="37" t="n">
        <v>4</v>
      </c>
      <c r="K835" s="37" t="n">
        <v>5</v>
      </c>
      <c r="L835" s="37" t="n">
        <v>5</v>
      </c>
      <c r="M835" s="37" t="n">
        <v>5</v>
      </c>
      <c r="N835" s="37"/>
      <c r="O835" s="47" t="s">
        <v>73</v>
      </c>
      <c r="P835" s="44" t="n">
        <f aca="false">IF(OR(E835=0,H835=0),$D$14,IF(H835=1,E835*$F$16,IF(H835=2,E835*$F$17,IF(H835=3,E835*$F$18,IF(H835=4,E835*$F$19,IF(H835=5,E835*$F$20,IF(H835=6,E835*$F$21,IF(H835=7,E835*$F$22,999))))))))</f>
        <v>2691.46916600176</v>
      </c>
      <c r="Q835" s="40"/>
      <c r="U835" s="1"/>
    </row>
    <row r="836" customFormat="false" ht="12.75" hidden="false" customHeight="false" outlineLevel="0" collapsed="false">
      <c r="B836" s="45" t="s">
        <v>77</v>
      </c>
      <c r="C836" s="45" t="n">
        <v>798</v>
      </c>
      <c r="D836" s="45" t="n">
        <v>209</v>
      </c>
      <c r="E836" s="46" t="n">
        <v>44.8600006103516</v>
      </c>
      <c r="F836" s="46" t="n">
        <f aca="false">(E837-E835)/2</f>
        <v>-3.46500015258789</v>
      </c>
      <c r="G836" s="36" t="n">
        <v>4</v>
      </c>
      <c r="H836" s="36" t="n">
        <v>5</v>
      </c>
      <c r="I836" s="37" t="n">
        <v>4</v>
      </c>
      <c r="J836" s="37" t="n">
        <v>4</v>
      </c>
      <c r="K836" s="37" t="n">
        <v>5</v>
      </c>
      <c r="L836" s="37" t="n">
        <v>5</v>
      </c>
      <c r="M836" s="37" t="n">
        <v>5</v>
      </c>
      <c r="N836" s="37"/>
      <c r="O836" s="47" t="s">
        <v>73</v>
      </c>
      <c r="P836" s="44" t="n">
        <f aca="false">IF(OR(E836=0,H836=0),$D$14,IF(H836=1,E836*$F$16,IF(H836=2,E836*$F$17,IF(H836=3,E836*$F$18,IF(H836=4,E836*$F$19,IF(H836=5,E836*$F$20,IF(H836=6,E836*$F$21,IF(H836=7,E836*$F$22,999))))))))</f>
        <v>2450.56438619448</v>
      </c>
      <c r="Q836" s="40"/>
      <c r="U836" s="1"/>
    </row>
    <row r="837" customFormat="false" ht="12.75" hidden="false" customHeight="false" outlineLevel="0" collapsed="false">
      <c r="B837" s="45" t="s">
        <v>77</v>
      </c>
      <c r="C837" s="45" t="n">
        <v>799</v>
      </c>
      <c r="D837" s="45" t="n">
        <v>210</v>
      </c>
      <c r="E837" s="46" t="n">
        <v>42.3400001525879</v>
      </c>
      <c r="F837" s="46" t="n">
        <f aca="false">(E838-E836)/2</f>
        <v>-1.71500015258789</v>
      </c>
      <c r="G837" s="36" t="n">
        <v>4</v>
      </c>
      <c r="H837" s="36" t="n">
        <v>5</v>
      </c>
      <c r="I837" s="37" t="n">
        <v>4</v>
      </c>
      <c r="J837" s="37" t="n">
        <v>4</v>
      </c>
      <c r="K837" s="37" t="n">
        <v>5</v>
      </c>
      <c r="L837" s="37" t="n">
        <v>5</v>
      </c>
      <c r="M837" s="37" t="n">
        <v>5</v>
      </c>
      <c r="N837" s="37"/>
      <c r="O837" s="47" t="s">
        <v>73</v>
      </c>
      <c r="P837" s="44" t="n">
        <f aca="false">IF(OR(E837=0,H837=0),$D$14,IF(H837=1,E837*$F$16,IF(H837=2,E837*$F$17,IF(H837=3,E837*$F$18,IF(H837=4,E837*$F$19,IF(H837=5,E837*$F$20,IF(H837=6,E837*$F$21,IF(H837=7,E837*$F$22,999))))))))</f>
        <v>2312.90448224957</v>
      </c>
      <c r="Q837" s="40"/>
      <c r="U837" s="1"/>
    </row>
    <row r="838" customFormat="false" ht="12.75" hidden="false" customHeight="false" outlineLevel="0" collapsed="false">
      <c r="B838" s="45" t="s">
        <v>77</v>
      </c>
      <c r="C838" s="45" t="n">
        <v>800</v>
      </c>
      <c r="D838" s="45" t="n">
        <v>211</v>
      </c>
      <c r="E838" s="46" t="n">
        <v>41.4300003051758</v>
      </c>
      <c r="F838" s="46" t="n">
        <f aca="false">(E839-E837)/2</f>
        <v>-0.524999618530273</v>
      </c>
      <c r="G838" s="36" t="n">
        <v>3</v>
      </c>
      <c r="H838" s="36" t="n">
        <v>4</v>
      </c>
      <c r="I838" s="37" t="n">
        <v>3</v>
      </c>
      <c r="J838" s="37" t="n">
        <v>3</v>
      </c>
      <c r="K838" s="37" t="n">
        <v>4</v>
      </c>
      <c r="L838" s="37" t="n">
        <v>4</v>
      </c>
      <c r="M838" s="37" t="n">
        <v>4</v>
      </c>
      <c r="N838" s="37"/>
      <c r="O838" s="47" t="s">
        <v>73</v>
      </c>
      <c r="P838" s="44" t="n">
        <f aca="false">IF(OR(E838=0,H838=0),$D$14,IF(H838=1,E838*$F$16,IF(H838=2,E838*$F$17,IF(H838=3,E838*$F$18,IF(H838=4,E838*$F$19,IF(H838=5,E838*$F$20,IF(H838=6,E838*$F$21,IF(H838=7,E838*$F$22,999))))))))</f>
        <v>2860.67718913496</v>
      </c>
      <c r="Q838" s="40"/>
      <c r="U838" s="1"/>
    </row>
    <row r="839" customFormat="false" ht="12.75" hidden="false" customHeight="false" outlineLevel="0" collapsed="false">
      <c r="B839" s="45" t="s">
        <v>77</v>
      </c>
      <c r="C839" s="45" t="n">
        <v>801</v>
      </c>
      <c r="D839" s="45" t="n">
        <v>212</v>
      </c>
      <c r="E839" s="46" t="n">
        <v>41.2900009155273</v>
      </c>
      <c r="F839" s="46" t="n">
        <f aca="false">(E840-E838)/2</f>
        <v>0.325000762939453</v>
      </c>
      <c r="G839" s="36" t="n">
        <v>3</v>
      </c>
      <c r="H839" s="36" t="n">
        <v>4</v>
      </c>
      <c r="I839" s="37" t="n">
        <v>3</v>
      </c>
      <c r="J839" s="37" t="n">
        <v>3</v>
      </c>
      <c r="K839" s="37" t="n">
        <v>4</v>
      </c>
      <c r="L839" s="37" t="n">
        <v>4</v>
      </c>
      <c r="M839" s="37" t="n">
        <v>4</v>
      </c>
      <c r="N839" s="37"/>
      <c r="O839" s="47" t="s">
        <v>73</v>
      </c>
      <c r="P839" s="44" t="n">
        <f aca="false">IF(OR(E839=0,H839=0),$D$14,IF(H839=1,E839*$F$16,IF(H839=2,E839*$F$17,IF(H839=3,E839*$F$18,IF(H839=4,E839*$F$19,IF(H839=5,E839*$F$20,IF(H839=6,E839*$F$21,IF(H839=7,E839*$F$22,999))))))))</f>
        <v>2851.01044866887</v>
      </c>
      <c r="Q839" s="40"/>
      <c r="U839" s="1"/>
    </row>
    <row r="840" customFormat="false" ht="12.75" hidden="false" customHeight="false" outlineLevel="0" collapsed="false">
      <c r="B840" s="45" t="s">
        <v>77</v>
      </c>
      <c r="C840" s="45" t="n">
        <v>802</v>
      </c>
      <c r="D840" s="45" t="n">
        <v>213</v>
      </c>
      <c r="E840" s="46" t="n">
        <v>42.0800018310547</v>
      </c>
      <c r="F840" s="46" t="n">
        <f aca="false">(E841-E839)/2</f>
        <v>1.69999885559082</v>
      </c>
      <c r="G840" s="36" t="n">
        <v>3</v>
      </c>
      <c r="H840" s="36" t="n">
        <v>4</v>
      </c>
      <c r="I840" s="37" t="n">
        <v>3</v>
      </c>
      <c r="J840" s="37" t="n">
        <v>3</v>
      </c>
      <c r="K840" s="37" t="n">
        <v>4</v>
      </c>
      <c r="L840" s="37" t="n">
        <v>4</v>
      </c>
      <c r="M840" s="37" t="n">
        <v>4</v>
      </c>
      <c r="N840" s="37"/>
      <c r="O840" s="47" t="s">
        <v>73</v>
      </c>
      <c r="P840" s="44" t="n">
        <f aca="false">IF(OR(E840=0,H840=0),$D$14,IF(H840=1,E840*$F$16,IF(H840=2,E840*$F$17,IF(H840=3,E840*$F$18,IF(H840=4,E840*$F$19,IF(H840=5,E840*$F$20,IF(H840=6,E840*$F$21,IF(H840=7,E840*$F$22,999))))))))</f>
        <v>2905.55878518343</v>
      </c>
      <c r="Q840" s="40"/>
      <c r="U840" s="1"/>
    </row>
    <row r="841" customFormat="false" ht="12.75" hidden="false" customHeight="false" outlineLevel="0" collapsed="false">
      <c r="B841" s="45" t="s">
        <v>77</v>
      </c>
      <c r="C841" s="45" t="n">
        <v>803</v>
      </c>
      <c r="D841" s="45" t="n">
        <v>214</v>
      </c>
      <c r="E841" s="46" t="n">
        <v>44.689998626709</v>
      </c>
      <c r="F841" s="46" t="n">
        <f aca="false">(E842-E840)/2</f>
        <v>3.15499877929688</v>
      </c>
      <c r="G841" s="36" t="n">
        <v>3</v>
      </c>
      <c r="H841" s="36" t="n">
        <v>4</v>
      </c>
      <c r="I841" s="37" t="n">
        <v>3</v>
      </c>
      <c r="J841" s="37" t="n">
        <v>3</v>
      </c>
      <c r="K841" s="37" t="n">
        <v>4</v>
      </c>
      <c r="L841" s="37" t="n">
        <v>4</v>
      </c>
      <c r="M841" s="37" t="n">
        <v>4</v>
      </c>
      <c r="N841" s="37"/>
      <c r="O841" s="47" t="s">
        <v>73</v>
      </c>
      <c r="P841" s="44" t="n">
        <f aca="false">IF(OR(E841=0,H841=0),$D$14,IF(H841=1,E841*$F$16,IF(H841=2,E841*$F$17,IF(H841=3,E841*$F$18,IF(H841=4,E841*$F$19,IF(H841=5,E841*$F$20,IF(H841=6,E841*$F$21,IF(H841=7,E841*$F$22,999))))))))</f>
        <v>3085.77501115606</v>
      </c>
      <c r="Q841" s="40"/>
      <c r="U841" s="1"/>
    </row>
    <row r="842" customFormat="false" ht="12.75" hidden="false" customHeight="false" outlineLevel="0" collapsed="false">
      <c r="B842" s="45" t="s">
        <v>77</v>
      </c>
      <c r="C842" s="45" t="n">
        <v>804</v>
      </c>
      <c r="D842" s="45" t="n">
        <v>215</v>
      </c>
      <c r="E842" s="46" t="n">
        <v>48.3899993896484</v>
      </c>
      <c r="F842" s="46" t="n">
        <f aca="false">(E843-E841)/2</f>
        <v>3.34500122070313</v>
      </c>
      <c r="G842" s="36" t="n">
        <v>3</v>
      </c>
      <c r="H842" s="36" t="n">
        <v>4</v>
      </c>
      <c r="I842" s="37" t="n">
        <v>3</v>
      </c>
      <c r="J842" s="37" t="n">
        <v>3</v>
      </c>
      <c r="K842" s="37" t="n">
        <v>4</v>
      </c>
      <c r="L842" s="37" t="n">
        <v>4</v>
      </c>
      <c r="M842" s="37" t="n">
        <v>4</v>
      </c>
      <c r="N842" s="37"/>
      <c r="O842" s="47" t="s">
        <v>73</v>
      </c>
      <c r="P842" s="44" t="n">
        <f aca="false">IF(OR(E842=0,H842=0),$D$14,IF(H842=1,E842*$F$16,IF(H842=2,E842*$F$17,IF(H842=3,E842*$F$18,IF(H842=4,E842*$F$19,IF(H842=5,E842*$F$20,IF(H842=6,E842*$F$21,IF(H842=7,E842*$F$22,999))))))))</f>
        <v>3341.25431852648</v>
      </c>
      <c r="Q842" s="40"/>
      <c r="U842" s="1"/>
    </row>
    <row r="843" customFormat="false" ht="12.75" hidden="false" customHeight="false" outlineLevel="0" collapsed="false">
      <c r="B843" s="45" t="s">
        <v>77</v>
      </c>
      <c r="C843" s="45" t="n">
        <v>805</v>
      </c>
      <c r="D843" s="45" t="n">
        <v>216</v>
      </c>
      <c r="E843" s="46" t="n">
        <v>51.3800010681152</v>
      </c>
      <c r="F843" s="46" t="n">
        <f aca="false">(E844-E842)/2</f>
        <v>2.17500114440918</v>
      </c>
      <c r="G843" s="36" t="n">
        <v>3</v>
      </c>
      <c r="H843" s="36" t="n">
        <v>4</v>
      </c>
      <c r="I843" s="37" t="n">
        <v>3</v>
      </c>
      <c r="J843" s="37" t="n">
        <v>3</v>
      </c>
      <c r="K843" s="37" t="n">
        <v>4</v>
      </c>
      <c r="L843" s="37" t="n">
        <v>4</v>
      </c>
      <c r="M843" s="37" t="n">
        <v>4</v>
      </c>
      <c r="N843" s="37"/>
      <c r="O843" s="47" t="s">
        <v>73</v>
      </c>
      <c r="P843" s="44" t="n">
        <f aca="false">IF(OR(E843=0,H843=0),$D$14,IF(H843=1,E843*$F$16,IF(H843=2,E843*$F$17,IF(H843=3,E843*$F$18,IF(H843=4,E843*$F$19,IF(H843=5,E843*$F$20,IF(H843=6,E843*$F$21,IF(H843=7,E843*$F$22,999))))))))</f>
        <v>3547.70929159093</v>
      </c>
      <c r="Q843" s="40"/>
      <c r="U843" s="1"/>
    </row>
    <row r="844" customFormat="false" ht="12.75" hidden="false" customHeight="false" outlineLevel="0" collapsed="false">
      <c r="B844" s="45" t="s">
        <v>77</v>
      </c>
      <c r="C844" s="45" t="n">
        <v>806</v>
      </c>
      <c r="D844" s="45" t="n">
        <v>217</v>
      </c>
      <c r="E844" s="46" t="n">
        <v>52.7400016784668</v>
      </c>
      <c r="F844" s="46" t="n">
        <f aca="false">(E845-E843)/2</f>
        <v>0.789999008178711</v>
      </c>
      <c r="G844" s="36" t="n">
        <v>3</v>
      </c>
      <c r="H844" s="36" t="n">
        <v>4</v>
      </c>
      <c r="I844" s="37" t="n">
        <v>3</v>
      </c>
      <c r="J844" s="37" t="n">
        <v>3</v>
      </c>
      <c r="K844" s="37" t="n">
        <v>4</v>
      </c>
      <c r="L844" s="37" t="n">
        <v>4</v>
      </c>
      <c r="M844" s="37" t="n">
        <v>4</v>
      </c>
      <c r="N844" s="37"/>
      <c r="O844" s="47" t="s">
        <v>73</v>
      </c>
      <c r="P844" s="44" t="n">
        <f aca="false">IF(OR(E844=0,H844=0),$D$14,IF(H844=1,E844*$F$16,IF(H844=2,E844*$F$17,IF(H844=3,E844*$F$18,IF(H844=4,E844*$F$19,IF(H844=5,E844*$F$20,IF(H844=6,E844*$F$21,IF(H844=7,E844*$F$22,999))))))))</f>
        <v>3641.61522194537</v>
      </c>
      <c r="Q844" s="40"/>
      <c r="U844" s="1"/>
    </row>
    <row r="845" customFormat="false" ht="12.75" hidden="false" customHeight="false" outlineLevel="0" collapsed="false">
      <c r="B845" s="45" t="s">
        <v>77</v>
      </c>
      <c r="C845" s="45" t="n">
        <v>807</v>
      </c>
      <c r="D845" s="45" t="n">
        <v>218</v>
      </c>
      <c r="E845" s="46" t="n">
        <v>52.9599990844727</v>
      </c>
      <c r="F845" s="46" t="n">
        <f aca="false">(E846-E844)/2</f>
        <v>-0.137500762939453</v>
      </c>
      <c r="G845" s="36" t="n">
        <v>3</v>
      </c>
      <c r="H845" s="36" t="n">
        <v>4</v>
      </c>
      <c r="I845" s="37" t="n">
        <v>3</v>
      </c>
      <c r="J845" s="37" t="n">
        <v>3</v>
      </c>
      <c r="K845" s="37" t="n">
        <v>4</v>
      </c>
      <c r="L845" s="37" t="n">
        <v>4</v>
      </c>
      <c r="M845" s="37" t="n">
        <v>4</v>
      </c>
      <c r="N845" s="37"/>
      <c r="O845" s="47" t="s">
        <v>73</v>
      </c>
      <c r="P845" s="44" t="n">
        <f aca="false">IF(OR(E845=0,H845=0),$D$14,IF(H845=1,E845*$F$16,IF(H845=2,E845*$F$17,IF(H845=3,E845*$F$18,IF(H845=4,E845*$F$19,IF(H845=5,E845*$F$20,IF(H845=6,E845*$F$21,IF(H845=7,E845*$F$22,999))))))))</f>
        <v>3656.80570122112</v>
      </c>
      <c r="Q845" s="40"/>
      <c r="U845" s="1"/>
    </row>
    <row r="846" customFormat="false" ht="12.75" hidden="false" customHeight="false" outlineLevel="0" collapsed="false">
      <c r="B846" s="45" t="s">
        <v>77</v>
      </c>
      <c r="C846" s="45" t="n">
        <v>808</v>
      </c>
      <c r="D846" s="45" t="n">
        <v>219</v>
      </c>
      <c r="E846" s="46" t="n">
        <v>52.4650001525879</v>
      </c>
      <c r="F846" s="46" t="n">
        <f aca="false">(E847-E845)/2</f>
        <v>-0.847499847412109</v>
      </c>
      <c r="G846" s="36" t="n">
        <v>3</v>
      </c>
      <c r="H846" s="36" t="n">
        <v>4</v>
      </c>
      <c r="I846" s="37" t="n">
        <v>3</v>
      </c>
      <c r="J846" s="37" t="n">
        <v>3</v>
      </c>
      <c r="K846" s="37" t="n">
        <v>4</v>
      </c>
      <c r="L846" s="37" t="n">
        <v>4</v>
      </c>
      <c r="M846" s="37" t="n">
        <v>4</v>
      </c>
      <c r="N846" s="37"/>
      <c r="O846" s="47" t="s">
        <v>73</v>
      </c>
      <c r="P846" s="44" t="n">
        <f aca="false">IF(OR(E846=0,H846=0),$D$14,IF(H846=1,E846*$F$16,IF(H846=2,E846*$F$17,IF(H846=3,E846*$F$18,IF(H846=4,E846*$F$19,IF(H846=5,E846*$F$20,IF(H846=6,E846*$F$21,IF(H846=7,E846*$F$22,999))))))))</f>
        <v>3622.62679360204</v>
      </c>
      <c r="Q846" s="40"/>
      <c r="U846" s="1"/>
    </row>
    <row r="847" customFormat="false" ht="12.75" hidden="false" customHeight="false" outlineLevel="0" collapsed="false">
      <c r="B847" s="45" t="s">
        <v>77</v>
      </c>
      <c r="C847" s="45" t="n">
        <v>809</v>
      </c>
      <c r="D847" s="45" t="n">
        <v>220</v>
      </c>
      <c r="E847" s="46" t="n">
        <v>51.2649993896484</v>
      </c>
      <c r="F847" s="46" t="n">
        <f aca="false">(E848-E846)/2</f>
        <v>-1.40250015258789</v>
      </c>
      <c r="G847" s="36" t="n">
        <v>3</v>
      </c>
      <c r="H847" s="36" t="n">
        <v>4</v>
      </c>
      <c r="I847" s="37" t="n">
        <v>3</v>
      </c>
      <c r="J847" s="37" t="n">
        <v>3</v>
      </c>
      <c r="K847" s="37" t="n">
        <v>4</v>
      </c>
      <c r="L847" s="37" t="n">
        <v>4</v>
      </c>
      <c r="M847" s="37" t="n">
        <v>4</v>
      </c>
      <c r="N847" s="37"/>
      <c r="O847" s="47" t="s">
        <v>73</v>
      </c>
      <c r="P847" s="44" t="n">
        <f aca="false">IF(OR(E847=0,H847=0),$D$14,IF(H847=1,E847*$F$16,IF(H847=2,E847*$F$17,IF(H847=3,E847*$F$18,IF(H847=4,E847*$F$19,IF(H847=5,E847*$F$20,IF(H847=6,E847*$F$21,IF(H847=7,E847*$F$22,999))))))))</f>
        <v>3539.76860426583</v>
      </c>
      <c r="Q847" s="40"/>
      <c r="U847" s="1"/>
    </row>
    <row r="848" customFormat="false" ht="12.75" hidden="false" customHeight="false" outlineLevel="0" collapsed="false">
      <c r="B848" s="45" t="s">
        <v>77</v>
      </c>
      <c r="C848" s="45" t="n">
        <v>810</v>
      </c>
      <c r="D848" s="45" t="n">
        <v>221</v>
      </c>
      <c r="E848" s="46" t="n">
        <v>49.6599998474121</v>
      </c>
      <c r="F848" s="46" t="n">
        <f aca="false">(E849-E847)/2</f>
        <v>-1.93499946594238</v>
      </c>
      <c r="G848" s="36" t="n">
        <v>3</v>
      </c>
      <c r="H848" s="36" t="n">
        <v>4</v>
      </c>
      <c r="I848" s="37" t="n">
        <v>3</v>
      </c>
      <c r="J848" s="37" t="n">
        <v>3</v>
      </c>
      <c r="K848" s="37" t="n">
        <v>4</v>
      </c>
      <c r="L848" s="37" t="n">
        <v>4</v>
      </c>
      <c r="M848" s="37" t="n">
        <v>4</v>
      </c>
      <c r="N848" s="37"/>
      <c r="O848" s="47" t="s">
        <v>73</v>
      </c>
      <c r="P848" s="44" t="n">
        <f aca="false">IF(OR(E848=0,H848=0),$D$14,IF(H848=1,E848*$F$16,IF(H848=2,E848*$F$17,IF(H848=3,E848*$F$18,IF(H848=4,E848*$F$19,IF(H848=5,E848*$F$20,IF(H848=6,E848*$F$21,IF(H848=7,E848*$F$22,999))))))))</f>
        <v>3428.94587809574</v>
      </c>
      <c r="Q848" s="40"/>
      <c r="U848" s="1"/>
    </row>
    <row r="849" customFormat="false" ht="12.75" hidden="false" customHeight="false" outlineLevel="0" collapsed="false">
      <c r="B849" s="45" t="s">
        <v>77</v>
      </c>
      <c r="C849" s="45" t="n">
        <v>811</v>
      </c>
      <c r="D849" s="45" t="n">
        <v>222</v>
      </c>
      <c r="E849" s="46" t="n">
        <v>47.3950004577637</v>
      </c>
      <c r="F849" s="46" t="n">
        <f aca="false">(E850-E848)/2</f>
        <v>-2.98500061035156</v>
      </c>
      <c r="G849" s="36" t="n">
        <v>3</v>
      </c>
      <c r="H849" s="36" t="n">
        <v>4</v>
      </c>
      <c r="I849" s="37" t="n">
        <v>3</v>
      </c>
      <c r="J849" s="37" t="n">
        <v>3</v>
      </c>
      <c r="K849" s="37" t="n">
        <v>4</v>
      </c>
      <c r="L849" s="37" t="n">
        <v>4</v>
      </c>
      <c r="M849" s="37" t="n">
        <v>4</v>
      </c>
      <c r="N849" s="37"/>
      <c r="O849" s="47" t="s">
        <v>73</v>
      </c>
      <c r="P849" s="44" t="n">
        <f aca="false">IF(OR(E849=0,H849=0),$D$14,IF(H849=1,E849*$F$16,IF(H849=2,E849*$F$17,IF(H849=3,E849*$F$18,IF(H849=4,E849*$F$19,IF(H849=5,E849*$F$20,IF(H849=6,E849*$F$21,IF(H849=7,E849*$F$22,999))))))))</f>
        <v>3272.55118730056</v>
      </c>
      <c r="Q849" s="40"/>
      <c r="U849" s="1"/>
    </row>
    <row r="850" customFormat="false" ht="12.75" hidden="false" customHeight="false" outlineLevel="0" collapsed="false">
      <c r="B850" s="45" t="s">
        <v>77</v>
      </c>
      <c r="C850" s="45" t="n">
        <v>812</v>
      </c>
      <c r="D850" s="45" t="n">
        <v>223</v>
      </c>
      <c r="E850" s="46" t="n">
        <v>43.689998626709</v>
      </c>
      <c r="F850" s="46" t="n">
        <f aca="false">(E851-E849)/2</f>
        <v>-3.8385009765625</v>
      </c>
      <c r="G850" s="36" t="n">
        <v>3</v>
      </c>
      <c r="H850" s="36" t="n">
        <v>4</v>
      </c>
      <c r="I850" s="37" t="n">
        <v>3</v>
      </c>
      <c r="J850" s="37" t="n">
        <v>3</v>
      </c>
      <c r="K850" s="37" t="n">
        <v>4</v>
      </c>
      <c r="L850" s="37" t="n">
        <v>4</v>
      </c>
      <c r="M850" s="37" t="n">
        <v>4</v>
      </c>
      <c r="N850" s="37"/>
      <c r="O850" s="47" t="s">
        <v>73</v>
      </c>
      <c r="P850" s="44" t="n">
        <f aca="false">IF(OR(E850=0,H850=0),$D$14,IF(H850=1,E850*$F$16,IF(H850=2,E850*$F$17,IF(H850=3,E850*$F$18,IF(H850=4,E850*$F$19,IF(H850=5,E850*$F$20,IF(H850=6,E850*$F$21,IF(H850=7,E850*$F$22,999))))))))</f>
        <v>3016.72656394237</v>
      </c>
      <c r="Q850" s="40"/>
      <c r="U850" s="1"/>
    </row>
    <row r="851" customFormat="false" ht="12.75" hidden="false" customHeight="false" outlineLevel="0" collapsed="false">
      <c r="B851" s="45" t="s">
        <v>77</v>
      </c>
      <c r="C851" s="45" t="n">
        <v>813</v>
      </c>
      <c r="D851" s="45" t="n">
        <v>224</v>
      </c>
      <c r="E851" s="46" t="n">
        <v>39.7179985046387</v>
      </c>
      <c r="F851" s="46" t="n">
        <f aca="false">(E852-E850)/2</f>
        <v>-4.09799957275391</v>
      </c>
      <c r="G851" s="36" t="n">
        <v>3</v>
      </c>
      <c r="H851" s="36" t="n">
        <v>4</v>
      </c>
      <c r="I851" s="37" t="n">
        <v>3</v>
      </c>
      <c r="J851" s="37" t="n">
        <v>3</v>
      </c>
      <c r="K851" s="37" t="n">
        <v>4</v>
      </c>
      <c r="L851" s="37" t="n">
        <v>4</v>
      </c>
      <c r="M851" s="37" t="n">
        <v>4</v>
      </c>
      <c r="N851" s="37"/>
      <c r="O851" s="47" t="s">
        <v>73</v>
      </c>
      <c r="P851" s="44" t="n">
        <f aca="false">IF(OR(E851=0,H851=0),$D$14,IF(H851=1,E851*$F$16,IF(H851=2,E851*$F$17,IF(H851=3,E851*$F$18,IF(H851=4,E851*$F$19,IF(H851=5,E851*$F$20,IF(H851=6,E851*$F$21,IF(H851=7,E851*$F$22,999))))))))</f>
        <v>2742.46612318084</v>
      </c>
      <c r="Q851" s="40"/>
      <c r="U851" s="1"/>
    </row>
    <row r="852" customFormat="false" ht="12.75" hidden="false" customHeight="false" outlineLevel="0" collapsed="false">
      <c r="B852" s="45" t="s">
        <v>77</v>
      </c>
      <c r="C852" s="45" t="n">
        <v>814</v>
      </c>
      <c r="D852" s="45" t="n">
        <v>225</v>
      </c>
      <c r="E852" s="46" t="n">
        <v>35.4939994812012</v>
      </c>
      <c r="F852" s="46" t="n">
        <f aca="false">(E853-E851)/2</f>
        <v>-4.28999900817871</v>
      </c>
      <c r="G852" s="36" t="n">
        <v>3</v>
      </c>
      <c r="H852" s="36" t="n">
        <v>4</v>
      </c>
      <c r="I852" s="37" t="n">
        <v>3</v>
      </c>
      <c r="J852" s="37" t="n">
        <v>3</v>
      </c>
      <c r="K852" s="37" t="n">
        <v>4</v>
      </c>
      <c r="L852" s="37" t="n">
        <v>4</v>
      </c>
      <c r="M852" s="37" t="n">
        <v>4</v>
      </c>
      <c r="N852" s="37"/>
      <c r="O852" s="47" t="s">
        <v>73</v>
      </c>
      <c r="P852" s="44" t="n">
        <f aca="false">IF(OR(E852=0,H852=0),$D$14,IF(H852=1,E852*$F$16,IF(H852=2,E852*$F$17,IF(H852=3,E852*$F$18,IF(H852=4,E852*$F$19,IF(H852=5,E852*$F$20,IF(H852=6,E852*$F$21,IF(H852=7,E852*$F$22,999))))))))</f>
        <v>2450.80554958035</v>
      </c>
      <c r="Q852" s="40"/>
      <c r="U852" s="1"/>
    </row>
    <row r="853" customFormat="false" ht="12.75" hidden="false" customHeight="false" outlineLevel="0" collapsed="false">
      <c r="B853" s="45" t="s">
        <v>77</v>
      </c>
      <c r="C853" s="45" t="n">
        <v>815</v>
      </c>
      <c r="D853" s="45" t="n">
        <v>226</v>
      </c>
      <c r="E853" s="46" t="n">
        <v>31.1380004882813</v>
      </c>
      <c r="F853" s="46" t="n">
        <f aca="false">(E854-E852)/2</f>
        <v>-4.57800006866455</v>
      </c>
      <c r="G853" s="36" t="n">
        <v>3</v>
      </c>
      <c r="H853" s="36" t="n">
        <v>0</v>
      </c>
      <c r="I853" s="37" t="n">
        <v>3</v>
      </c>
      <c r="J853" s="37" t="n">
        <v>3</v>
      </c>
      <c r="K853" s="37" t="n">
        <v>0</v>
      </c>
      <c r="L853" s="37" t="n">
        <v>0</v>
      </c>
      <c r="M853" s="37" t="n">
        <v>0</v>
      </c>
      <c r="N853" s="37"/>
      <c r="O853" s="47" t="s">
        <v>73</v>
      </c>
      <c r="P853" s="44" t="n">
        <f aca="false">IF(OR(E853=0,H853=0),$D$14,IF(H853=1,E853*$F$16,IF(H853=2,E853*$F$17,IF(H853=3,E853*$F$18,IF(H853=4,E853*$F$19,IF(H853=5,E853*$F$20,IF(H853=6,E853*$F$21,IF(H853=7,E853*$F$22,999))))))))</f>
        <v>900</v>
      </c>
      <c r="Q853" s="40"/>
      <c r="U853" s="1"/>
    </row>
    <row r="854" customFormat="false" ht="12.75" hidden="false" customHeight="false" outlineLevel="0" collapsed="false">
      <c r="B854" s="45" t="s">
        <v>77</v>
      </c>
      <c r="C854" s="45" t="n">
        <v>816</v>
      </c>
      <c r="D854" s="45" t="n">
        <v>227</v>
      </c>
      <c r="E854" s="46" t="n">
        <v>26.3379993438721</v>
      </c>
      <c r="F854" s="46" t="n">
        <f aca="false">(E855-E853)/2</f>
        <v>-4.64400005340576</v>
      </c>
      <c r="G854" s="36" t="n">
        <v>3</v>
      </c>
      <c r="H854" s="36" t="n">
        <v>0</v>
      </c>
      <c r="I854" s="37" t="n">
        <v>3</v>
      </c>
      <c r="J854" s="37" t="n">
        <v>3</v>
      </c>
      <c r="K854" s="37" t="n">
        <v>0</v>
      </c>
      <c r="L854" s="37" t="n">
        <v>0</v>
      </c>
      <c r="M854" s="37" t="n">
        <v>0</v>
      </c>
      <c r="N854" s="37"/>
      <c r="O854" s="47" t="s">
        <v>73</v>
      </c>
      <c r="P854" s="44" t="n">
        <f aca="false">IF(OR(E854=0,H854=0),$D$14,IF(H854=1,E854*$F$16,IF(H854=2,E854*$F$17,IF(H854=3,E854*$F$18,IF(H854=4,E854*$F$19,IF(H854=5,E854*$F$20,IF(H854=6,E854*$F$21,IF(H854=7,E854*$F$22,999))))))))</f>
        <v>900</v>
      </c>
      <c r="Q854" s="40"/>
      <c r="U854" s="1"/>
    </row>
    <row r="855" customFormat="false" ht="12.75" hidden="false" customHeight="false" outlineLevel="0" collapsed="false">
      <c r="B855" s="45" t="s">
        <v>77</v>
      </c>
      <c r="C855" s="45" t="n">
        <v>817</v>
      </c>
      <c r="D855" s="45" t="n">
        <v>228</v>
      </c>
      <c r="E855" s="46" t="n">
        <v>21.8500003814697</v>
      </c>
      <c r="F855" s="46" t="n">
        <f aca="false">(E856-E854)/2</f>
        <v>-4.17899990081787</v>
      </c>
      <c r="G855" s="36" t="n">
        <v>3</v>
      </c>
      <c r="H855" s="36" t="n">
        <v>0</v>
      </c>
      <c r="I855" s="37" t="n">
        <v>3</v>
      </c>
      <c r="J855" s="37" t="n">
        <v>3</v>
      </c>
      <c r="K855" s="37" t="n">
        <v>0</v>
      </c>
      <c r="L855" s="37" t="n">
        <v>0</v>
      </c>
      <c r="M855" s="37" t="n">
        <v>0</v>
      </c>
      <c r="N855" s="37"/>
      <c r="O855" s="47" t="s">
        <v>73</v>
      </c>
      <c r="P855" s="44" t="n">
        <f aca="false">IF(OR(E855=0,H855=0),$D$14,IF(H855=1,E855*$F$16,IF(H855=2,E855*$F$17,IF(H855=3,E855*$F$18,IF(H855=4,E855*$F$19,IF(H855=5,E855*$F$20,IF(H855=6,E855*$F$21,IF(H855=7,E855*$F$22,999))))))))</f>
        <v>900</v>
      </c>
      <c r="Q855" s="40"/>
      <c r="U855" s="1"/>
    </row>
    <row r="856" customFormat="false" ht="12.75" hidden="false" customHeight="false" outlineLevel="0" collapsed="false">
      <c r="B856" s="45" t="s">
        <v>77</v>
      </c>
      <c r="C856" s="45" t="n">
        <v>818</v>
      </c>
      <c r="D856" s="45" t="n">
        <v>229</v>
      </c>
      <c r="E856" s="46" t="n">
        <v>17.9799995422363</v>
      </c>
      <c r="F856" s="46" t="n">
        <f aca="false">(E857-E855)/2</f>
        <v>-2.41200065612793</v>
      </c>
      <c r="G856" s="36" t="n">
        <v>2</v>
      </c>
      <c r="H856" s="36" t="n">
        <v>2</v>
      </c>
      <c r="I856" s="37" t="n">
        <v>2</v>
      </c>
      <c r="J856" s="37" t="n">
        <v>2</v>
      </c>
      <c r="K856" s="37" t="n">
        <v>2</v>
      </c>
      <c r="L856" s="37" t="n">
        <v>2</v>
      </c>
      <c r="M856" s="37" t="n">
        <v>2</v>
      </c>
      <c r="N856" s="37"/>
      <c r="O856" s="47" t="s">
        <v>73</v>
      </c>
      <c r="P856" s="44" t="n">
        <f aca="false">IF(OR(E856=0,H856=0),$D$14,IF(H856=1,E856*$F$16,IF(H856=2,E856*$F$17,IF(H856=3,E856*$F$18,IF(H856=4,E856*$F$19,IF(H856=5,E856*$F$20,IF(H856=6,E856*$F$21,IF(H856=7,E856*$F$22,999))))))))</f>
        <v>2963.27412636128</v>
      </c>
      <c r="Q856" s="40"/>
      <c r="U856" s="1"/>
    </row>
    <row r="857" customFormat="false" ht="12.75" hidden="false" customHeight="false" outlineLevel="0" collapsed="false">
      <c r="B857" s="45" t="s">
        <v>77</v>
      </c>
      <c r="C857" s="45" t="n">
        <v>819</v>
      </c>
      <c r="D857" s="45" t="n">
        <v>230</v>
      </c>
      <c r="E857" s="46" t="n">
        <v>17.0259990692139</v>
      </c>
      <c r="F857" s="46" t="n">
        <f aca="false">(E858-E856)/2</f>
        <v>0.018000602722168</v>
      </c>
      <c r="G857" s="36" t="n">
        <v>2</v>
      </c>
      <c r="H857" s="36" t="n">
        <v>2</v>
      </c>
      <c r="I857" s="37" t="n">
        <v>2</v>
      </c>
      <c r="J857" s="37" t="n">
        <v>2</v>
      </c>
      <c r="K857" s="37" t="n">
        <v>2</v>
      </c>
      <c r="L857" s="37" t="n">
        <v>2</v>
      </c>
      <c r="M857" s="37" t="n">
        <v>2</v>
      </c>
      <c r="N857" s="37"/>
      <c r="O857" s="47" t="s">
        <v>73</v>
      </c>
      <c r="P857" s="44" t="n">
        <f aca="false">IF(OR(E857=0,H857=0),$D$14,IF(H857=1,E857*$F$16,IF(H857=2,E857*$F$17,IF(H857=3,E857*$F$18,IF(H857=4,E857*$F$19,IF(H857=5,E857*$F$20,IF(H857=6,E857*$F$21,IF(H857=7,E857*$F$22,999))))))))</f>
        <v>2806.04581767289</v>
      </c>
      <c r="Q857" s="40"/>
      <c r="U857" s="1"/>
    </row>
    <row r="858" customFormat="false" ht="12.75" hidden="false" customHeight="false" outlineLevel="0" collapsed="false">
      <c r="B858" s="45" t="s">
        <v>77</v>
      </c>
      <c r="C858" s="45" t="n">
        <v>820</v>
      </c>
      <c r="D858" s="45" t="n">
        <v>231</v>
      </c>
      <c r="E858" s="46" t="n">
        <v>18.0160007476807</v>
      </c>
      <c r="F858" s="46" t="n">
        <f aca="false">(E859-E857)/2</f>
        <v>2.29500007629395</v>
      </c>
      <c r="G858" s="36" t="n">
        <v>2</v>
      </c>
      <c r="H858" s="36" t="n">
        <v>2</v>
      </c>
      <c r="I858" s="37" t="n">
        <v>2</v>
      </c>
      <c r="J858" s="37" t="n">
        <v>2</v>
      </c>
      <c r="K858" s="37" t="n">
        <v>2</v>
      </c>
      <c r="L858" s="37" t="n">
        <v>2</v>
      </c>
      <c r="M858" s="37" t="n">
        <v>2</v>
      </c>
      <c r="N858" s="37"/>
      <c r="O858" s="47" t="s">
        <v>73</v>
      </c>
      <c r="P858" s="44" t="n">
        <f aca="false">IF(OR(E858=0,H858=0),$D$14,IF(H858=1,E858*$F$16,IF(H858=2,E858*$F$17,IF(H858=3,E858*$F$18,IF(H858=4,E858*$F$19,IF(H858=5,E858*$F$20,IF(H858=6,E858*$F$21,IF(H858=7,E858*$F$22,999))))))))</f>
        <v>2969.20746581218</v>
      </c>
      <c r="Q858" s="40"/>
      <c r="U858" s="1"/>
    </row>
    <row r="859" customFormat="false" ht="12.75" hidden="false" customHeight="false" outlineLevel="0" collapsed="false">
      <c r="B859" s="45" t="s">
        <v>77</v>
      </c>
      <c r="C859" s="45" t="n">
        <v>821</v>
      </c>
      <c r="D859" s="45" t="n">
        <v>232</v>
      </c>
      <c r="E859" s="46" t="n">
        <v>21.6159992218018</v>
      </c>
      <c r="F859" s="46" t="n">
        <f aca="false">(E860-E858)/2</f>
        <v>4.21000003814697</v>
      </c>
      <c r="G859" s="36" t="n">
        <v>2</v>
      </c>
      <c r="H859" s="36" t="n">
        <v>2</v>
      </c>
      <c r="I859" s="37" t="n">
        <v>2</v>
      </c>
      <c r="J859" s="37" t="n">
        <v>2</v>
      </c>
      <c r="K859" s="37" t="n">
        <v>2</v>
      </c>
      <c r="L859" s="37" t="n">
        <v>2</v>
      </c>
      <c r="M859" s="37" t="n">
        <v>2</v>
      </c>
      <c r="N859" s="37"/>
      <c r="O859" s="47" t="s">
        <v>73</v>
      </c>
      <c r="P859" s="44" t="n">
        <f aca="false">IF(OR(E859=0,H859=0),$D$14,IF(H859=1,E859*$F$16,IF(H859=2,E859*$F$17,IF(H859=3,E859*$F$18,IF(H859=4,E859*$F$19,IF(H859=5,E859*$F$20,IF(H859=6,E859*$F$21,IF(H859=7,E859*$F$22,999))))))))</f>
        <v>3562.5212925586</v>
      </c>
      <c r="Q859" s="40"/>
      <c r="U859" s="1"/>
    </row>
    <row r="860" customFormat="false" ht="12.75" hidden="false" customHeight="false" outlineLevel="0" collapsed="false">
      <c r="B860" s="45" t="s">
        <v>77</v>
      </c>
      <c r="C860" s="45" t="n">
        <v>822</v>
      </c>
      <c r="D860" s="45" t="n">
        <v>233</v>
      </c>
      <c r="E860" s="46" t="n">
        <v>26.4360008239746</v>
      </c>
      <c r="F860" s="46" t="n">
        <f aca="false">(E861-E859)/2</f>
        <v>4.24000072479248</v>
      </c>
      <c r="G860" s="36" t="n">
        <v>2</v>
      </c>
      <c r="H860" s="36" t="n">
        <v>2</v>
      </c>
      <c r="I860" s="37" t="n">
        <v>2</v>
      </c>
      <c r="J860" s="37" t="n">
        <v>2</v>
      </c>
      <c r="K860" s="37" t="n">
        <v>2</v>
      </c>
      <c r="L860" s="37" t="n">
        <v>3</v>
      </c>
      <c r="M860" s="37" t="n">
        <v>2</v>
      </c>
      <c r="N860" s="37"/>
      <c r="O860" s="47" t="s">
        <v>73</v>
      </c>
      <c r="P860" s="44" t="n">
        <f aca="false">IF(OR(E860=0,H860=0),$D$14,IF(H860=1,E860*$F$16,IF(H860=2,E860*$F$17,IF(H860=3,E860*$F$18,IF(H860=4,E860*$F$19,IF(H860=5,E860*$F$20,IF(H860=6,E860*$F$21,IF(H860=7,E860*$F$22,999))))))))</f>
        <v>4356.90318356961</v>
      </c>
      <c r="Q860" s="40"/>
      <c r="U860" s="1"/>
    </row>
    <row r="861" customFormat="false" ht="12.75" hidden="false" customHeight="false" outlineLevel="0" collapsed="false">
      <c r="B861" s="45" t="s">
        <v>77</v>
      </c>
      <c r="C861" s="45" t="n">
        <v>823</v>
      </c>
      <c r="D861" s="45" t="n">
        <v>234</v>
      </c>
      <c r="E861" s="46" t="n">
        <v>30.0960006713867</v>
      </c>
      <c r="F861" s="46" t="n">
        <f aca="false">(E862-E860)/2</f>
        <v>3.51199913024902</v>
      </c>
      <c r="G861" s="36" t="n">
        <v>2</v>
      </c>
      <c r="H861" s="36" t="n">
        <v>3</v>
      </c>
      <c r="I861" s="37" t="n">
        <v>2</v>
      </c>
      <c r="J861" s="37" t="n">
        <v>2</v>
      </c>
      <c r="K861" s="37" t="n">
        <v>3</v>
      </c>
      <c r="L861" s="37" t="n">
        <v>3</v>
      </c>
      <c r="M861" s="37" t="n">
        <v>2</v>
      </c>
      <c r="N861" s="37"/>
      <c r="O861" s="47" t="s">
        <v>73</v>
      </c>
      <c r="P861" s="44" t="n">
        <f aca="false">IF(OR(E861=0,H861=0),$D$14,IF(H861=1,E861*$F$16,IF(H861=2,E861*$F$17,IF(H861=3,E861*$F$18,IF(H861=4,E861*$F$19,IF(H861=5,E861*$F$20,IF(H861=6,E861*$F$21,IF(H861=7,E861*$F$22,999))))))))</f>
        <v>3136.85179821372</v>
      </c>
      <c r="Q861" s="40"/>
      <c r="U861" s="1"/>
    </row>
    <row r="862" customFormat="false" ht="12.75" hidden="false" customHeight="false" outlineLevel="0" collapsed="false">
      <c r="B862" s="45" t="s">
        <v>77</v>
      </c>
      <c r="C862" s="45" t="n">
        <v>824</v>
      </c>
      <c r="D862" s="45" t="n">
        <v>235</v>
      </c>
      <c r="E862" s="46" t="n">
        <v>33.4599990844727</v>
      </c>
      <c r="F862" s="46" t="n">
        <f aca="false">(E863-E861)/2</f>
        <v>1.98200035095215</v>
      </c>
      <c r="G862" s="36" t="n">
        <v>2</v>
      </c>
      <c r="H862" s="36" t="n">
        <v>3</v>
      </c>
      <c r="I862" s="37" t="n">
        <v>2</v>
      </c>
      <c r="J862" s="37" t="n">
        <v>2</v>
      </c>
      <c r="K862" s="37" t="n">
        <v>3</v>
      </c>
      <c r="L862" s="37" t="n">
        <v>3</v>
      </c>
      <c r="M862" s="37" t="n">
        <v>3</v>
      </c>
      <c r="N862" s="37"/>
      <c r="O862" s="47" t="s">
        <v>73</v>
      </c>
      <c r="P862" s="44" t="n">
        <f aca="false">IF(OR(E862=0,H862=0),$D$14,IF(H862=1,E862*$F$16,IF(H862=2,E862*$F$17,IF(H862=3,E862*$F$18,IF(H862=4,E862*$F$19,IF(H862=5,E862*$F$20,IF(H862=6,E862*$F$21,IF(H862=7,E862*$F$22,999))))))))</f>
        <v>3487.47527760875</v>
      </c>
      <c r="Q862" s="40"/>
      <c r="U862" s="1"/>
    </row>
    <row r="863" customFormat="false" ht="12.75" hidden="false" customHeight="false" outlineLevel="0" collapsed="false">
      <c r="B863" s="45" t="s">
        <v>77</v>
      </c>
      <c r="C863" s="45" t="n">
        <v>825</v>
      </c>
      <c r="D863" s="45" t="n">
        <v>236</v>
      </c>
      <c r="E863" s="46" t="n">
        <v>34.060001373291</v>
      </c>
      <c r="F863" s="46" t="n">
        <f aca="false">(E864-E862)/2</f>
        <v>0.784999847412109</v>
      </c>
      <c r="G863" s="36" t="n">
        <v>3</v>
      </c>
      <c r="H863" s="36" t="n">
        <v>3</v>
      </c>
      <c r="I863" s="37" t="n">
        <v>3</v>
      </c>
      <c r="J863" s="37" t="n">
        <v>3</v>
      </c>
      <c r="K863" s="37" t="n">
        <v>3</v>
      </c>
      <c r="L863" s="37" t="n">
        <v>3</v>
      </c>
      <c r="M863" s="37" t="n">
        <v>3</v>
      </c>
      <c r="N863" s="37"/>
      <c r="O863" s="47" t="s">
        <v>73</v>
      </c>
      <c r="P863" s="44" t="n">
        <f aca="false">IF(OR(E863=0,H863=0),$D$14,IF(H863=1,E863*$F$16,IF(H863=2,E863*$F$17,IF(H863=3,E863*$F$18,IF(H863=4,E863*$F$19,IF(H863=5,E863*$F$20,IF(H863=6,E863*$F$21,IF(H863=7,E863*$F$22,999))))))))</f>
        <v>3550.01243260029</v>
      </c>
      <c r="Q863" s="40"/>
      <c r="U863" s="1"/>
    </row>
    <row r="864" customFormat="false" ht="12.75" hidden="false" customHeight="false" outlineLevel="0" collapsed="false">
      <c r="B864" s="45" t="s">
        <v>77</v>
      </c>
      <c r="C864" s="45" t="n">
        <v>826</v>
      </c>
      <c r="D864" s="45" t="n">
        <v>237</v>
      </c>
      <c r="E864" s="46" t="n">
        <v>35.0299987792969</v>
      </c>
      <c r="F864" s="46" t="n">
        <f aca="false">(E865-E863)/2</f>
        <v>1.32999992370605</v>
      </c>
      <c r="G864" s="36" t="n">
        <v>3</v>
      </c>
      <c r="H864" s="36" t="n">
        <v>3</v>
      </c>
      <c r="I864" s="37" t="n">
        <v>3</v>
      </c>
      <c r="J864" s="37" t="n">
        <v>3</v>
      </c>
      <c r="K864" s="37" t="n">
        <v>3</v>
      </c>
      <c r="L864" s="37" t="n">
        <v>3</v>
      </c>
      <c r="M864" s="37" t="n">
        <v>3</v>
      </c>
      <c r="N864" s="37"/>
      <c r="O864" s="47" t="s">
        <v>73</v>
      </c>
      <c r="P864" s="44" t="n">
        <f aca="false">IF(OR(E864=0,H864=0),$D$14,IF(H864=1,E864*$F$16,IF(H864=2,E864*$F$17,IF(H864=3,E864*$F$18,IF(H864=4,E864*$F$19,IF(H864=5,E864*$F$20,IF(H864=6,E864*$F$21,IF(H864=7,E864*$F$22,999))))))))</f>
        <v>3651.11351046493</v>
      </c>
      <c r="Q864" s="40"/>
      <c r="U864" s="1"/>
    </row>
    <row r="865" customFormat="false" ht="12.75" hidden="false" customHeight="false" outlineLevel="0" collapsed="false">
      <c r="B865" s="45" t="s">
        <v>77</v>
      </c>
      <c r="C865" s="45" t="n">
        <v>827</v>
      </c>
      <c r="D865" s="45" t="n">
        <v>238</v>
      </c>
      <c r="E865" s="46" t="n">
        <v>36.7200012207031</v>
      </c>
      <c r="F865" s="46" t="n">
        <f aca="false">(E866-E864)/2</f>
        <v>1.93500137329102</v>
      </c>
      <c r="G865" s="36" t="n">
        <v>3</v>
      </c>
      <c r="H865" s="36" t="n">
        <v>3</v>
      </c>
      <c r="I865" s="37" t="n">
        <v>3</v>
      </c>
      <c r="J865" s="37" t="n">
        <v>3</v>
      </c>
      <c r="K865" s="37" t="n">
        <v>3</v>
      </c>
      <c r="L865" s="37" t="n">
        <v>3</v>
      </c>
      <c r="M865" s="37" t="n">
        <v>3</v>
      </c>
      <c r="N865" s="37"/>
      <c r="O865" s="47" t="s">
        <v>73</v>
      </c>
      <c r="P865" s="44" t="n">
        <f aca="false">IF(OR(E865=0,H865=0),$D$14,IF(H865=1,E865*$F$16,IF(H865=2,E865*$F$17,IF(H865=3,E865*$F$18,IF(H865=4,E865*$F$19,IF(H865=5,E865*$F$20,IF(H865=6,E865*$F$21,IF(H865=7,E865*$F$22,999))))))))</f>
        <v>3827.25941287883</v>
      </c>
      <c r="Q865" s="40"/>
      <c r="U865" s="1"/>
    </row>
    <row r="866" customFormat="false" ht="12.75" hidden="false" customHeight="false" outlineLevel="0" collapsed="false">
      <c r="B866" s="45" t="s">
        <v>77</v>
      </c>
      <c r="C866" s="45" t="n">
        <v>828</v>
      </c>
      <c r="D866" s="45" t="n">
        <v>239</v>
      </c>
      <c r="E866" s="46" t="n">
        <v>38.9000015258789</v>
      </c>
      <c r="F866" s="46" t="n">
        <f aca="false">(E867-E865)/2</f>
        <v>2.31999969482422</v>
      </c>
      <c r="G866" s="36" t="n">
        <v>3</v>
      </c>
      <c r="H866" s="36" t="n">
        <v>3</v>
      </c>
      <c r="I866" s="37" t="n">
        <v>3</v>
      </c>
      <c r="J866" s="37" t="n">
        <v>3</v>
      </c>
      <c r="K866" s="37" t="n">
        <v>4</v>
      </c>
      <c r="L866" s="37" t="n">
        <v>3</v>
      </c>
      <c r="M866" s="37" t="n">
        <v>3</v>
      </c>
      <c r="N866" s="37"/>
      <c r="O866" s="47" t="s">
        <v>73</v>
      </c>
      <c r="P866" s="44" t="n">
        <f aca="false">IF(OR(E866=0,H866=0),$D$14,IF(H866=1,E866*$F$16,IF(H866=2,E866*$F$17,IF(H866=3,E866*$F$18,IF(H866=4,E866*$F$19,IF(H866=5,E866*$F$20,IF(H866=6,E866*$F$21,IF(H866=7,E866*$F$22,999))))))))</f>
        <v>4054.47690772354</v>
      </c>
      <c r="Q866" s="40"/>
      <c r="U866" s="1"/>
    </row>
    <row r="867" customFormat="false" ht="12.75" hidden="false" customHeight="false" outlineLevel="0" collapsed="false">
      <c r="B867" s="45" t="s">
        <v>77</v>
      </c>
      <c r="C867" s="45" t="n">
        <v>829</v>
      </c>
      <c r="D867" s="45" t="n">
        <v>240</v>
      </c>
      <c r="E867" s="46" t="n">
        <v>41.3600006103516</v>
      </c>
      <c r="F867" s="46" t="n">
        <f aca="false">(E868-E866)/2</f>
        <v>2.55499839782715</v>
      </c>
      <c r="G867" s="36" t="n">
        <v>3</v>
      </c>
      <c r="H867" s="36" t="n">
        <v>3</v>
      </c>
      <c r="I867" s="37" t="n">
        <v>3</v>
      </c>
      <c r="J867" s="37" t="n">
        <v>3</v>
      </c>
      <c r="K867" s="37" t="n">
        <v>4</v>
      </c>
      <c r="L867" s="37" t="n">
        <v>3</v>
      </c>
      <c r="M867" s="37" t="n">
        <v>3</v>
      </c>
      <c r="N867" s="37"/>
      <c r="O867" s="47" t="s">
        <v>73</v>
      </c>
      <c r="P867" s="44" t="n">
        <f aca="false">IF(OR(E867=0,H867=0),$D$14,IF(H867=1,E867*$F$16,IF(H867=2,E867*$F$17,IF(H867=3,E867*$F$18,IF(H867=4,E867*$F$19,IF(H867=5,E867*$F$20,IF(H867=6,E867*$F$21,IF(H867=7,E867*$F$22,999))))))))</f>
        <v>4310.87816967157</v>
      </c>
      <c r="Q867" s="40"/>
      <c r="U867" s="1"/>
    </row>
    <row r="868" customFormat="false" ht="12.75" hidden="false" customHeight="false" outlineLevel="0" collapsed="false">
      <c r="B868" s="45" t="s">
        <v>77</v>
      </c>
      <c r="C868" s="45" t="n">
        <v>830</v>
      </c>
      <c r="D868" s="45" t="n">
        <v>241</v>
      </c>
      <c r="E868" s="46" t="n">
        <v>44.0099983215332</v>
      </c>
      <c r="F868" s="46" t="n">
        <f aca="false">(E869-E867)/2</f>
        <v>2.46999931335449</v>
      </c>
      <c r="G868" s="36" t="n">
        <v>3</v>
      </c>
      <c r="H868" s="36" t="n">
        <v>4</v>
      </c>
      <c r="I868" s="37" t="n">
        <v>3</v>
      </c>
      <c r="J868" s="37" t="n">
        <v>3</v>
      </c>
      <c r="K868" s="37" t="n">
        <v>4</v>
      </c>
      <c r="L868" s="37" t="n">
        <v>4</v>
      </c>
      <c r="M868" s="37" t="n">
        <v>3</v>
      </c>
      <c r="N868" s="37"/>
      <c r="O868" s="47" t="s">
        <v>73</v>
      </c>
      <c r="P868" s="44" t="n">
        <f aca="false">IF(OR(E868=0,H868=0),$D$14,IF(H868=1,E868*$F$16,IF(H868=2,E868*$F$17,IF(H868=3,E868*$F$18,IF(H868=4,E868*$F$19,IF(H868=5,E868*$F$20,IF(H868=6,E868*$F$21,IF(H868=7,E868*$F$22,999))))))))</f>
        <v>3038.82204597884</v>
      </c>
      <c r="Q868" s="40"/>
      <c r="U868" s="1"/>
    </row>
    <row r="869" customFormat="false" ht="12.75" hidden="false" customHeight="false" outlineLevel="0" collapsed="false">
      <c r="B869" s="45" t="s">
        <v>77</v>
      </c>
      <c r="C869" s="45" t="n">
        <v>831</v>
      </c>
      <c r="D869" s="45" t="n">
        <v>242</v>
      </c>
      <c r="E869" s="46" t="n">
        <v>46.2999992370606</v>
      </c>
      <c r="F869" s="46" t="n">
        <f aca="false">(E870-E868)/2</f>
        <v>1.82500076293945</v>
      </c>
      <c r="G869" s="36" t="n">
        <v>3</v>
      </c>
      <c r="H869" s="36" t="n">
        <v>4</v>
      </c>
      <c r="I869" s="37" t="n">
        <v>3</v>
      </c>
      <c r="J869" s="37" t="n">
        <v>3</v>
      </c>
      <c r="K869" s="37" t="n">
        <v>4</v>
      </c>
      <c r="L869" s="37" t="n">
        <v>4</v>
      </c>
      <c r="M869" s="37" t="n">
        <v>4</v>
      </c>
      <c r="N869" s="37"/>
      <c r="O869" s="47" t="s">
        <v>73</v>
      </c>
      <c r="P869" s="44" t="n">
        <f aca="false">IF(OR(E869=0,H869=0),$D$14,IF(H869=1,E869*$F$16,IF(H869=2,E869*$F$17,IF(H869=3,E869*$F$18,IF(H869=4,E869*$F$19,IF(H869=5,E869*$F$20,IF(H869=6,E869*$F$21,IF(H869=7,E869*$F$22,999))))))))</f>
        <v>3196.94305331392</v>
      </c>
      <c r="Q869" s="40"/>
      <c r="U869" s="1"/>
    </row>
    <row r="870" customFormat="false" ht="12.75" hidden="false" customHeight="false" outlineLevel="0" collapsed="false">
      <c r="B870" s="45" t="s">
        <v>77</v>
      </c>
      <c r="C870" s="45" t="n">
        <v>832</v>
      </c>
      <c r="D870" s="45" t="n">
        <v>243</v>
      </c>
      <c r="E870" s="46" t="n">
        <v>47.6599998474121</v>
      </c>
      <c r="F870" s="46" t="n">
        <f aca="false">(E871-E869)/2</f>
        <v>0.970001220703125</v>
      </c>
      <c r="G870" s="36" t="n">
        <v>3</v>
      </c>
      <c r="H870" s="36" t="n">
        <v>4</v>
      </c>
      <c r="I870" s="37" t="n">
        <v>3</v>
      </c>
      <c r="J870" s="37" t="n">
        <v>3</v>
      </c>
      <c r="K870" s="37" t="n">
        <v>4</v>
      </c>
      <c r="L870" s="37" t="n">
        <v>4</v>
      </c>
      <c r="M870" s="37" t="n">
        <v>4</v>
      </c>
      <c r="N870" s="37"/>
      <c r="O870" s="47" t="s">
        <v>73</v>
      </c>
      <c r="P870" s="44" t="n">
        <f aca="false">IF(OR(E870=0,H870=0),$D$14,IF(H870=1,E870*$F$16,IF(H870=2,E870*$F$17,IF(H870=3,E870*$F$18,IF(H870=4,E870*$F$19,IF(H870=5,E870*$F$20,IF(H870=6,E870*$F$21,IF(H870=7,E870*$F$22,999))))))))</f>
        <v>3290.84898366836</v>
      </c>
      <c r="Q870" s="40"/>
      <c r="U870" s="1"/>
    </row>
    <row r="871" customFormat="false" ht="12.75" hidden="false" customHeight="false" outlineLevel="0" collapsed="false">
      <c r="B871" s="45" t="s">
        <v>77</v>
      </c>
      <c r="C871" s="45" t="n">
        <v>833</v>
      </c>
      <c r="D871" s="45" t="n">
        <v>244</v>
      </c>
      <c r="E871" s="46" t="n">
        <v>48.2400016784668</v>
      </c>
      <c r="F871" s="46" t="n">
        <f aca="false">(E872-E870)/2</f>
        <v>0.530000686645508</v>
      </c>
      <c r="G871" s="36" t="n">
        <v>3</v>
      </c>
      <c r="H871" s="36" t="n">
        <v>4</v>
      </c>
      <c r="I871" s="37" t="n">
        <v>3</v>
      </c>
      <c r="J871" s="37" t="n">
        <v>3</v>
      </c>
      <c r="K871" s="37" t="n">
        <v>4</v>
      </c>
      <c r="L871" s="37" t="n">
        <v>4</v>
      </c>
      <c r="M871" s="37" t="n">
        <v>4</v>
      </c>
      <c r="N871" s="37"/>
      <c r="O871" s="47" t="s">
        <v>73</v>
      </c>
      <c r="P871" s="44" t="n">
        <f aca="false">IF(OR(E871=0,H871=0),$D$14,IF(H871=1,E871*$F$16,IF(H871=2,E871*$F$17,IF(H871=3,E871*$F$18,IF(H871=4,E871*$F$19,IF(H871=5,E871*$F$20,IF(H871=6,E871*$F$21,IF(H871=7,E871*$F$22,999))))))))</f>
        <v>3330.89720948378</v>
      </c>
      <c r="Q871" s="40"/>
      <c r="U871" s="1"/>
    </row>
    <row r="872" customFormat="false" ht="12.75" hidden="false" customHeight="false" outlineLevel="0" collapsed="false">
      <c r="B872" s="45" t="s">
        <v>77</v>
      </c>
      <c r="C872" s="45" t="n">
        <v>834</v>
      </c>
      <c r="D872" s="45" t="n">
        <v>245</v>
      </c>
      <c r="E872" s="46" t="n">
        <v>48.7200012207031</v>
      </c>
      <c r="F872" s="46" t="n">
        <f aca="false">(E873-E871)/2</f>
        <v>0.545000076293945</v>
      </c>
      <c r="G872" s="36" t="n">
        <v>3</v>
      </c>
      <c r="H872" s="36" t="n">
        <v>4</v>
      </c>
      <c r="I872" s="37" t="n">
        <v>3</v>
      </c>
      <c r="J872" s="37" t="n">
        <v>3</v>
      </c>
      <c r="K872" s="37" t="n">
        <v>4</v>
      </c>
      <c r="L872" s="37" t="n">
        <v>4</v>
      </c>
      <c r="M872" s="37" t="n">
        <v>4</v>
      </c>
      <c r="N872" s="37"/>
      <c r="O872" s="47" t="s">
        <v>73</v>
      </c>
      <c r="P872" s="44" t="n">
        <f aca="false">IF(OR(E872=0,H872=0),$D$14,IF(H872=1,E872*$F$16,IF(H872=2,E872*$F$17,IF(H872=3,E872*$F$18,IF(H872=4,E872*$F$19,IF(H872=5,E872*$F$20,IF(H872=6,E872*$F$21,IF(H872=7,E872*$F$22,999))))))))</f>
        <v>3364.04043253848</v>
      </c>
      <c r="Q872" s="40"/>
      <c r="U872" s="1"/>
    </row>
    <row r="873" customFormat="false" ht="12.75" hidden="false" customHeight="false" outlineLevel="0" collapsed="false">
      <c r="B873" s="45" t="s">
        <v>77</v>
      </c>
      <c r="C873" s="45" t="n">
        <v>835</v>
      </c>
      <c r="D873" s="45" t="n">
        <v>246</v>
      </c>
      <c r="E873" s="46" t="n">
        <v>49.3300018310547</v>
      </c>
      <c r="F873" s="46" t="n">
        <f aca="false">(E874-E872)/2</f>
        <v>0.545000076293945</v>
      </c>
      <c r="G873" s="36" t="n">
        <v>3</v>
      </c>
      <c r="H873" s="36" t="n">
        <v>4</v>
      </c>
      <c r="I873" s="37" t="n">
        <v>3</v>
      </c>
      <c r="J873" s="37" t="n">
        <v>3</v>
      </c>
      <c r="K873" s="37" t="n">
        <v>4</v>
      </c>
      <c r="L873" s="37" t="n">
        <v>4</v>
      </c>
      <c r="M873" s="37" t="n">
        <v>4</v>
      </c>
      <c r="N873" s="37"/>
      <c r="O873" s="47" t="s">
        <v>73</v>
      </c>
      <c r="P873" s="44" t="n">
        <f aca="false">IF(OR(E873=0,H873=0),$D$14,IF(H873=1,E873*$F$16,IF(H873=2,E873*$F$17,IF(H873=3,E873*$F$18,IF(H873=4,E873*$F$19,IF(H873=5,E873*$F$20,IF(H873=6,E873*$F$21,IF(H873=7,E873*$F$22,999))))))))</f>
        <v>3406.16002748266</v>
      </c>
      <c r="Q873" s="40"/>
      <c r="U873" s="1"/>
    </row>
    <row r="874" customFormat="false" ht="12.75" hidden="false" customHeight="false" outlineLevel="0" collapsed="false">
      <c r="B874" s="45" t="s">
        <v>77</v>
      </c>
      <c r="C874" s="45" t="n">
        <v>836</v>
      </c>
      <c r="D874" s="45" t="n">
        <v>247</v>
      </c>
      <c r="E874" s="46" t="n">
        <v>49.810001373291</v>
      </c>
      <c r="F874" s="46" t="n">
        <f aca="false">(E875-E873)/2</f>
        <v>0.444999694824219</v>
      </c>
      <c r="G874" s="36" t="n">
        <v>3</v>
      </c>
      <c r="H874" s="36" t="n">
        <v>4</v>
      </c>
      <c r="I874" s="37" t="n">
        <v>3</v>
      </c>
      <c r="J874" s="37" t="n">
        <v>3</v>
      </c>
      <c r="K874" s="37" t="n">
        <v>5</v>
      </c>
      <c r="L874" s="37" t="n">
        <v>4</v>
      </c>
      <c r="M874" s="37" t="n">
        <v>4</v>
      </c>
      <c r="N874" s="37"/>
      <c r="O874" s="47" t="s">
        <v>73</v>
      </c>
      <c r="P874" s="44" t="n">
        <f aca="false">IF(OR(E874=0,H874=0),$D$14,IF(H874=1,E874*$F$16,IF(H874=2,E874*$F$17,IF(H874=3,E874*$F$18,IF(H874=4,E874*$F$19,IF(H874=5,E874*$F$20,IF(H874=6,E874*$F$21,IF(H874=7,E874*$F$22,999))))))))</f>
        <v>3439.30325053736</v>
      </c>
      <c r="Q874" s="40"/>
      <c r="U874" s="1"/>
    </row>
    <row r="875" customFormat="false" ht="12.75" hidden="false" customHeight="false" outlineLevel="0" collapsed="false">
      <c r="B875" s="45" t="s">
        <v>77</v>
      </c>
      <c r="C875" s="45" t="n">
        <v>837</v>
      </c>
      <c r="D875" s="45" t="n">
        <v>248</v>
      </c>
      <c r="E875" s="46" t="n">
        <v>50.2200012207031</v>
      </c>
      <c r="F875" s="46" t="n">
        <f aca="false">(E876-E874)/2</f>
        <v>0.554998397827148</v>
      </c>
      <c r="G875" s="36" t="n">
        <v>3</v>
      </c>
      <c r="H875" s="36" t="n">
        <v>4</v>
      </c>
      <c r="I875" s="37" t="n">
        <v>3</v>
      </c>
      <c r="J875" s="37" t="n">
        <v>3</v>
      </c>
      <c r="K875" s="37" t="n">
        <v>5</v>
      </c>
      <c r="L875" s="37" t="n">
        <v>4</v>
      </c>
      <c r="M875" s="37" t="n">
        <v>4</v>
      </c>
      <c r="N875" s="37"/>
      <c r="O875" s="47" t="s">
        <v>73</v>
      </c>
      <c r="P875" s="44" t="n">
        <f aca="false">IF(OR(E875=0,H875=0),$D$14,IF(H875=1,E875*$F$16,IF(H875=2,E875*$F$17,IF(H875=3,E875*$F$18,IF(H875=4,E875*$F$19,IF(H875=5,E875*$F$20,IF(H875=6,E875*$F$21,IF(H875=7,E875*$F$22,999))))))))</f>
        <v>3467.61310335901</v>
      </c>
      <c r="Q875" s="40"/>
      <c r="U875" s="1"/>
    </row>
    <row r="876" customFormat="false" ht="12.75" hidden="false" customHeight="false" outlineLevel="0" collapsed="false">
      <c r="B876" s="45" t="s">
        <v>77</v>
      </c>
      <c r="C876" s="45" t="n">
        <v>838</v>
      </c>
      <c r="D876" s="45" t="n">
        <v>249</v>
      </c>
      <c r="E876" s="46" t="n">
        <v>50.9199981689453</v>
      </c>
      <c r="F876" s="46" t="n">
        <f aca="false">(E877-E875)/2</f>
        <v>0.799999237060547</v>
      </c>
      <c r="G876" s="36" t="n">
        <v>3</v>
      </c>
      <c r="H876" s="36" t="n">
        <v>4</v>
      </c>
      <c r="I876" s="37" t="n">
        <v>3</v>
      </c>
      <c r="J876" s="37" t="n">
        <v>3</v>
      </c>
      <c r="K876" s="37" t="n">
        <v>5</v>
      </c>
      <c r="L876" s="37" t="n">
        <v>4</v>
      </c>
      <c r="M876" s="37" t="n">
        <v>4</v>
      </c>
      <c r="N876" s="37"/>
      <c r="O876" s="47" t="s">
        <v>73</v>
      </c>
      <c r="P876" s="44" t="n">
        <f aca="false">IF(OR(E876=0,H876=0),$D$14,IF(H876=1,E876*$F$16,IF(H876=2,E876*$F$17,IF(H876=3,E876*$F$18,IF(H876=4,E876*$F$19,IF(H876=5,E876*$F$20,IF(H876=6,E876*$F$21,IF(H876=7,E876*$F$22,999))))))))</f>
        <v>3515.94680568946</v>
      </c>
      <c r="Q876" s="40"/>
      <c r="U876" s="1"/>
    </row>
    <row r="877" customFormat="false" ht="12.75" hidden="false" customHeight="false" outlineLevel="0" collapsed="false">
      <c r="B877" s="45" t="s">
        <v>77</v>
      </c>
      <c r="C877" s="45" t="n">
        <v>839</v>
      </c>
      <c r="D877" s="45" t="n">
        <v>250</v>
      </c>
      <c r="E877" s="46" t="n">
        <v>51.8199996948242</v>
      </c>
      <c r="F877" s="46" t="n">
        <f aca="false">(E878-E876)/2</f>
        <v>0.810001373291016</v>
      </c>
      <c r="G877" s="36" t="n">
        <v>4</v>
      </c>
      <c r="H877" s="36" t="n">
        <v>4</v>
      </c>
      <c r="I877" s="37" t="n">
        <v>4</v>
      </c>
      <c r="J877" s="37" t="n">
        <v>4</v>
      </c>
      <c r="K877" s="37" t="n">
        <v>5</v>
      </c>
      <c r="L877" s="37" t="n">
        <v>4</v>
      </c>
      <c r="M877" s="37" t="n">
        <v>4</v>
      </c>
      <c r="N877" s="37"/>
      <c r="O877" s="47" t="s">
        <v>73</v>
      </c>
      <c r="P877" s="44" t="n">
        <f aca="false">IF(OR(E877=0,H877=0),$D$14,IF(H877=1,E877*$F$16,IF(H877=2,E877*$F$17,IF(H877=3,E877*$F$18,IF(H877=4,E877*$F$19,IF(H877=5,E877*$F$20,IF(H877=6,E877*$F$21,IF(H877=7,E877*$F$22,999))))))))</f>
        <v>3578.09051354134</v>
      </c>
      <c r="Q877" s="40"/>
      <c r="U877" s="1"/>
    </row>
    <row r="878" customFormat="false" ht="12.75" hidden="false" customHeight="false" outlineLevel="0" collapsed="false">
      <c r="B878" s="45" t="s">
        <v>77</v>
      </c>
      <c r="C878" s="45" t="n">
        <v>840</v>
      </c>
      <c r="D878" s="45" t="n">
        <v>251</v>
      </c>
      <c r="E878" s="46" t="n">
        <v>52.5400009155273</v>
      </c>
      <c r="F878" s="46" t="n">
        <f aca="false">(E879-E877)/2</f>
        <v>0.729999542236328</v>
      </c>
      <c r="G878" s="36" t="n">
        <v>4</v>
      </c>
      <c r="H878" s="36" t="n">
        <v>4</v>
      </c>
      <c r="I878" s="37" t="n">
        <v>4</v>
      </c>
      <c r="J878" s="37" t="n">
        <v>4</v>
      </c>
      <c r="K878" s="37" t="n">
        <v>5</v>
      </c>
      <c r="L878" s="37" t="n">
        <v>4</v>
      </c>
      <c r="M878" s="37" t="n">
        <v>5</v>
      </c>
      <c r="N878" s="37"/>
      <c r="O878" s="47" t="s">
        <v>73</v>
      </c>
      <c r="P878" s="44" t="n">
        <f aca="false">IF(OR(E878=0,H878=0),$D$14,IF(H878=1,E878*$F$16,IF(H878=2,E878*$F$17,IF(H878=3,E878*$F$18,IF(H878=4,E878*$F$19,IF(H878=5,E878*$F$20,IF(H878=6,E878*$F$21,IF(H878=7,E878*$F$22,999))))))))</f>
        <v>3627.80547982285</v>
      </c>
      <c r="Q878" s="40"/>
      <c r="U878" s="1"/>
    </row>
    <row r="879" customFormat="false" ht="12.75" hidden="false" customHeight="false" outlineLevel="0" collapsed="false">
      <c r="B879" s="45" t="s">
        <v>77</v>
      </c>
      <c r="C879" s="45" t="n">
        <v>841</v>
      </c>
      <c r="D879" s="45" t="n">
        <v>252</v>
      </c>
      <c r="E879" s="46" t="n">
        <v>53.2799987792969</v>
      </c>
      <c r="F879" s="46" t="n">
        <f aca="false">(E880-E878)/2</f>
        <v>0.965000152587891</v>
      </c>
      <c r="G879" s="36" t="n">
        <v>4</v>
      </c>
      <c r="H879" s="36" t="n">
        <v>4</v>
      </c>
      <c r="I879" s="37" t="n">
        <v>4</v>
      </c>
      <c r="J879" s="37" t="n">
        <v>4</v>
      </c>
      <c r="K879" s="37" t="n">
        <v>5</v>
      </c>
      <c r="L879" s="37" t="n">
        <v>4</v>
      </c>
      <c r="M879" s="37" t="n">
        <v>5</v>
      </c>
      <c r="N879" s="37"/>
      <c r="O879" s="47" t="s">
        <v>73</v>
      </c>
      <c r="P879" s="44" t="n">
        <f aca="false">IF(OR(E879=0,H879=0),$D$14,IF(H879=1,E879*$F$16,IF(H879=2,E879*$F$17,IF(H879=3,E879*$F$18,IF(H879=4,E879*$F$19,IF(H879=5,E879*$F$20,IF(H879=6,E879*$F$21,IF(H879=7,E879*$F$22,999))))))))</f>
        <v>3678.90118325758</v>
      </c>
      <c r="Q879" s="40"/>
      <c r="U879" s="1"/>
    </row>
    <row r="880" customFormat="false" ht="12.75" hidden="false" customHeight="false" outlineLevel="0" collapsed="false">
      <c r="B880" s="45" t="s">
        <v>77</v>
      </c>
      <c r="C880" s="45" t="n">
        <v>842</v>
      </c>
      <c r="D880" s="45" t="n">
        <v>253</v>
      </c>
      <c r="E880" s="46" t="n">
        <v>54.4700012207031</v>
      </c>
      <c r="F880" s="46" t="n">
        <f aca="false">(E881-E879)/2</f>
        <v>1.22500038146973</v>
      </c>
      <c r="G880" s="36" t="n">
        <v>4</v>
      </c>
      <c r="H880" s="36" t="n">
        <v>4</v>
      </c>
      <c r="I880" s="37" t="n">
        <v>4</v>
      </c>
      <c r="J880" s="37" t="n">
        <v>4</v>
      </c>
      <c r="K880" s="37" t="n">
        <v>5</v>
      </c>
      <c r="L880" s="37" t="n">
        <v>4</v>
      </c>
      <c r="M880" s="37" t="n">
        <v>5</v>
      </c>
      <c r="N880" s="37"/>
      <c r="O880" s="47" t="s">
        <v>73</v>
      </c>
      <c r="P880" s="44" t="n">
        <f aca="false">IF(OR(E880=0,H880=0),$D$14,IF(H880=1,E880*$F$16,IF(H880=2,E880*$F$17,IF(H880=3,E880*$F$18,IF(H880=4,E880*$F$19,IF(H880=5,E880*$F$20,IF(H880=6,E880*$F$21,IF(H880=7,E880*$F$22,999))))))))</f>
        <v>3761.06900401718</v>
      </c>
      <c r="Q880" s="40"/>
      <c r="U880" s="1"/>
    </row>
    <row r="881" customFormat="false" ht="12.75" hidden="false" customHeight="false" outlineLevel="0" collapsed="false">
      <c r="B881" s="45" t="s">
        <v>77</v>
      </c>
      <c r="C881" s="45" t="n">
        <v>843</v>
      </c>
      <c r="D881" s="45" t="n">
        <v>254</v>
      </c>
      <c r="E881" s="46" t="n">
        <v>55.7299995422363</v>
      </c>
      <c r="F881" s="46" t="n">
        <f aca="false">(E882-E880)/2</f>
        <v>1.01999855041504</v>
      </c>
      <c r="G881" s="36" t="n">
        <v>4</v>
      </c>
      <c r="H881" s="36" t="n">
        <v>5</v>
      </c>
      <c r="I881" s="37" t="n">
        <v>4</v>
      </c>
      <c r="J881" s="37" t="n">
        <v>4</v>
      </c>
      <c r="K881" s="37" t="n">
        <v>5</v>
      </c>
      <c r="L881" s="37" t="n">
        <v>5</v>
      </c>
      <c r="M881" s="37" t="n">
        <v>5</v>
      </c>
      <c r="N881" s="37"/>
      <c r="O881" s="47" t="s">
        <v>73</v>
      </c>
      <c r="P881" s="44" t="n">
        <f aca="false">IF(OR(E881=0,H881=0),$D$14,IF(H881=1,E881*$F$16,IF(H881=2,E881*$F$17,IF(H881=3,E881*$F$18,IF(H881=4,E881*$F$19,IF(H881=5,E881*$F$20,IF(H881=6,E881*$F$21,IF(H881=7,E881*$F$22,999))))))))</f>
        <v>3044.35912310989</v>
      </c>
      <c r="Q881" s="40"/>
      <c r="U881" s="1"/>
    </row>
    <row r="882" customFormat="false" ht="12.75" hidden="false" customHeight="false" outlineLevel="0" collapsed="false">
      <c r="B882" s="45" t="s">
        <v>77</v>
      </c>
      <c r="C882" s="45" t="n">
        <v>844</v>
      </c>
      <c r="D882" s="45" t="n">
        <v>255</v>
      </c>
      <c r="E882" s="46" t="n">
        <v>56.5099983215332</v>
      </c>
      <c r="F882" s="46" t="n">
        <f aca="false">(E883-E881)/2</f>
        <v>0.559999465942383</v>
      </c>
      <c r="G882" s="36" t="n">
        <v>4</v>
      </c>
      <c r="H882" s="36" t="n">
        <v>5</v>
      </c>
      <c r="I882" s="37" t="n">
        <v>4</v>
      </c>
      <c r="J882" s="37" t="n">
        <v>4</v>
      </c>
      <c r="K882" s="37" t="n">
        <v>5</v>
      </c>
      <c r="L882" s="37" t="n">
        <v>5</v>
      </c>
      <c r="M882" s="37" t="n">
        <v>5</v>
      </c>
      <c r="N882" s="37"/>
      <c r="O882" s="47" t="s">
        <v>73</v>
      </c>
      <c r="P882" s="44" t="n">
        <f aca="false">IF(OR(E882=0,H882=0),$D$14,IF(H882=1,E882*$F$16,IF(H882=2,E882*$F$17,IF(H882=3,E882*$F$18,IF(H882=4,E882*$F$19,IF(H882=5,E882*$F$20,IF(H882=6,E882*$F$21,IF(H882=7,E882*$F$22,999))))))))</f>
        <v>3086.9680665743</v>
      </c>
      <c r="Q882" s="40"/>
      <c r="U882" s="1"/>
    </row>
    <row r="883" customFormat="false" ht="12.75" hidden="false" customHeight="false" outlineLevel="0" collapsed="false">
      <c r="B883" s="45" t="s">
        <v>77</v>
      </c>
      <c r="C883" s="45" t="n">
        <v>845</v>
      </c>
      <c r="D883" s="45" t="n">
        <v>256</v>
      </c>
      <c r="E883" s="46" t="n">
        <v>56.8499984741211</v>
      </c>
      <c r="F883" s="46" t="n">
        <f aca="false">(E884-E882)/2</f>
        <v>0.260000228881836</v>
      </c>
      <c r="G883" s="36" t="n">
        <v>4</v>
      </c>
      <c r="H883" s="36" t="n">
        <v>5</v>
      </c>
      <c r="I883" s="37" t="n">
        <v>4</v>
      </c>
      <c r="J883" s="37" t="n">
        <v>4</v>
      </c>
      <c r="K883" s="37" t="n">
        <v>5</v>
      </c>
      <c r="L883" s="37" t="n">
        <v>5</v>
      </c>
      <c r="M883" s="37" t="n">
        <v>5</v>
      </c>
      <c r="N883" s="37"/>
      <c r="O883" s="47" t="s">
        <v>73</v>
      </c>
      <c r="P883" s="44" t="n">
        <f aca="false">IF(OR(E883=0,H883=0),$D$14,IF(H883=1,E883*$F$16,IF(H883=2,E883*$F$17,IF(H883=3,E883*$F$18,IF(H883=4,E883*$F$19,IF(H883=5,E883*$F$20,IF(H883=6,E883*$F$21,IF(H883=7,E883*$F$22,999))))))))</f>
        <v>3105.54123317922</v>
      </c>
      <c r="Q883" s="40"/>
      <c r="U883" s="1"/>
    </row>
    <row r="884" customFormat="false" ht="12.75" hidden="false" customHeight="false" outlineLevel="0" collapsed="false">
      <c r="B884" s="45" t="s">
        <v>77</v>
      </c>
      <c r="C884" s="45" t="n">
        <v>846</v>
      </c>
      <c r="D884" s="45" t="n">
        <v>257</v>
      </c>
      <c r="E884" s="46" t="n">
        <v>57.0299987792969</v>
      </c>
      <c r="F884" s="46" t="n">
        <f aca="false">(E885-E883)/2</f>
        <v>0.185001373291016</v>
      </c>
      <c r="G884" s="36" t="n">
        <v>4</v>
      </c>
      <c r="H884" s="36" t="n">
        <v>5</v>
      </c>
      <c r="I884" s="37" t="n">
        <v>4</v>
      </c>
      <c r="J884" s="37" t="n">
        <v>4</v>
      </c>
      <c r="K884" s="37" t="n">
        <v>5</v>
      </c>
      <c r="L884" s="37" t="n">
        <v>5</v>
      </c>
      <c r="M884" s="37" t="n">
        <v>5</v>
      </c>
      <c r="N884" s="37"/>
      <c r="O884" s="47" t="s">
        <v>73</v>
      </c>
      <c r="P884" s="44" t="n">
        <f aca="false">IF(OR(E884=0,H884=0),$D$14,IF(H884=1,E884*$F$16,IF(H884=2,E884*$F$17,IF(H884=3,E884*$F$18,IF(H884=4,E884*$F$19,IF(H884=5,E884*$F$20,IF(H884=6,E884*$F$21,IF(H884=7,E884*$F$22,999))))))))</f>
        <v>3115.37409834566</v>
      </c>
      <c r="Q884" s="40"/>
      <c r="U884" s="1"/>
    </row>
    <row r="885" customFormat="false" ht="12.75" hidden="false" customHeight="false" outlineLevel="0" collapsed="false">
      <c r="B885" s="45" t="s">
        <v>77</v>
      </c>
      <c r="C885" s="45" t="n">
        <v>847</v>
      </c>
      <c r="D885" s="45" t="n">
        <v>258</v>
      </c>
      <c r="E885" s="46" t="n">
        <v>57.2200012207031</v>
      </c>
      <c r="F885" s="46" t="n">
        <f aca="false">(E886-E884)/2</f>
        <v>0.319999694824219</v>
      </c>
      <c r="G885" s="36" t="n">
        <v>4</v>
      </c>
      <c r="H885" s="36" t="n">
        <v>5</v>
      </c>
      <c r="I885" s="37" t="n">
        <v>4</v>
      </c>
      <c r="J885" s="37" t="n">
        <v>4</v>
      </c>
      <c r="K885" s="37" t="n">
        <v>5</v>
      </c>
      <c r="L885" s="37" t="n">
        <v>5</v>
      </c>
      <c r="M885" s="37" t="n">
        <v>5</v>
      </c>
      <c r="N885" s="37"/>
      <c r="O885" s="47" t="s">
        <v>73</v>
      </c>
      <c r="P885" s="44" t="n">
        <f aca="false">IF(OR(E885=0,H885=0),$D$14,IF(H885=1,E885*$F$16,IF(H885=2,E885*$F$17,IF(H885=3,E885*$F$18,IF(H885=4,E885*$F$19,IF(H885=5,E885*$F$20,IF(H885=6,E885*$F$21,IF(H885=7,E885*$F$22,999))))))))</f>
        <v>3125.75334956869</v>
      </c>
      <c r="Q885" s="40"/>
      <c r="U885" s="1"/>
    </row>
    <row r="886" customFormat="false" ht="12.75" hidden="false" customHeight="false" outlineLevel="0" collapsed="false">
      <c r="B886" s="45" t="s">
        <v>77</v>
      </c>
      <c r="C886" s="45" t="n">
        <v>848</v>
      </c>
      <c r="D886" s="45" t="n">
        <v>259</v>
      </c>
      <c r="E886" s="46" t="n">
        <v>57.6699981689453</v>
      </c>
      <c r="F886" s="46" t="n">
        <f aca="false">(E887-E885)/2</f>
        <v>0.754999160766602</v>
      </c>
      <c r="G886" s="36" t="n">
        <v>4</v>
      </c>
      <c r="H886" s="36" t="n">
        <v>5</v>
      </c>
      <c r="I886" s="37" t="n">
        <v>4</v>
      </c>
      <c r="J886" s="37" t="n">
        <v>4</v>
      </c>
      <c r="K886" s="37" t="n">
        <v>5</v>
      </c>
      <c r="L886" s="37" t="n">
        <v>5</v>
      </c>
      <c r="M886" s="37" t="n">
        <v>5</v>
      </c>
      <c r="N886" s="37"/>
      <c r="O886" s="47" t="s">
        <v>73</v>
      </c>
      <c r="P886" s="44" t="n">
        <f aca="false">IF(OR(E886=0,H886=0),$D$14,IF(H886=1,E886*$F$16,IF(H886=2,E886*$F$17,IF(H886=3,E886*$F$18,IF(H886=4,E886*$F$19,IF(H886=5,E886*$F$20,IF(H886=6,E886*$F$21,IF(H886=7,E886*$F$22,999))))))))</f>
        <v>3150.33530409956</v>
      </c>
      <c r="Q886" s="40"/>
      <c r="U886" s="1"/>
    </row>
    <row r="887" customFormat="false" ht="12.75" hidden="false" customHeight="false" outlineLevel="0" collapsed="false">
      <c r="B887" s="45" t="s">
        <v>77</v>
      </c>
      <c r="C887" s="45" t="n">
        <v>849</v>
      </c>
      <c r="D887" s="45" t="n">
        <v>260</v>
      </c>
      <c r="E887" s="46" t="n">
        <v>58.7299995422363</v>
      </c>
      <c r="F887" s="46" t="n">
        <f aca="false">(E888-E886)/2</f>
        <v>1.22500038146973</v>
      </c>
      <c r="G887" s="36" t="n">
        <v>4</v>
      </c>
      <c r="H887" s="36" t="n">
        <v>5</v>
      </c>
      <c r="I887" s="37" t="n">
        <v>4</v>
      </c>
      <c r="J887" s="37" t="n">
        <v>4</v>
      </c>
      <c r="K887" s="37" t="n">
        <v>5</v>
      </c>
      <c r="L887" s="37" t="n">
        <v>5</v>
      </c>
      <c r="M887" s="37" t="n">
        <v>5</v>
      </c>
      <c r="N887" s="37"/>
      <c r="O887" s="47" t="s">
        <v>73</v>
      </c>
      <c r="P887" s="44" t="n">
        <f aca="false">IF(OR(E887=0,H887=0),$D$14,IF(H887=1,E887*$F$16,IF(H887=2,E887*$F$17,IF(H887=3,E887*$F$18,IF(H887=4,E887*$F$19,IF(H887=5,E887*$F$20,IF(H887=6,E887*$F$21,IF(H887=7,E887*$F$22,999))))))))</f>
        <v>3208.23993137022</v>
      </c>
      <c r="Q887" s="40"/>
      <c r="U887" s="1"/>
    </row>
    <row r="888" customFormat="false" ht="12.75" hidden="false" customHeight="false" outlineLevel="0" collapsed="false">
      <c r="B888" s="45" t="s">
        <v>77</v>
      </c>
      <c r="C888" s="45" t="n">
        <v>850</v>
      </c>
      <c r="D888" s="45" t="n">
        <v>261</v>
      </c>
      <c r="E888" s="46" t="n">
        <v>60.1199989318848</v>
      </c>
      <c r="F888" s="46" t="n">
        <f aca="false">(E889-E887)/2</f>
        <v>1.19000053405762</v>
      </c>
      <c r="G888" s="36" t="n">
        <v>4</v>
      </c>
      <c r="H888" s="36" t="n">
        <v>5</v>
      </c>
      <c r="I888" s="37" t="n">
        <v>4</v>
      </c>
      <c r="J888" s="37" t="n">
        <v>4</v>
      </c>
      <c r="K888" s="37" t="n">
        <v>5</v>
      </c>
      <c r="L888" s="37" t="n">
        <v>5</v>
      </c>
      <c r="M888" s="37" t="n">
        <v>5</v>
      </c>
      <c r="N888" s="37"/>
      <c r="O888" s="47" t="s">
        <v>73</v>
      </c>
      <c r="P888" s="44" t="n">
        <f aca="false">IF(OR(E888=0,H888=0),$D$14,IF(H888=1,E888*$F$16,IF(H888=2,E888*$F$17,IF(H888=3,E888*$F$18,IF(H888=4,E888*$F$19,IF(H888=5,E888*$F$20,IF(H888=6,E888*$F$21,IF(H888=7,E888*$F$22,999))))))))</f>
        <v>3284.17133918921</v>
      </c>
      <c r="Q888" s="40"/>
      <c r="U888" s="1"/>
    </row>
    <row r="889" customFormat="false" ht="12.75" hidden="false" customHeight="false" outlineLevel="0" collapsed="false">
      <c r="B889" s="45" t="s">
        <v>77</v>
      </c>
      <c r="C889" s="45" t="n">
        <v>851</v>
      </c>
      <c r="D889" s="45" t="n">
        <v>262</v>
      </c>
      <c r="E889" s="46" t="n">
        <v>61.1100006103516</v>
      </c>
      <c r="F889" s="46" t="n">
        <f aca="false">(E890-E888)/2</f>
        <v>0.770000457763672</v>
      </c>
      <c r="G889" s="36" t="n">
        <v>4</v>
      </c>
      <c r="H889" s="36" t="n">
        <v>5</v>
      </c>
      <c r="I889" s="37" t="n">
        <v>4</v>
      </c>
      <c r="J889" s="37" t="n">
        <v>4</v>
      </c>
      <c r="K889" s="37" t="n">
        <v>5</v>
      </c>
      <c r="L889" s="37" t="n">
        <v>5</v>
      </c>
      <c r="M889" s="37" t="n">
        <v>5</v>
      </c>
      <c r="N889" s="37"/>
      <c r="O889" s="47" t="s">
        <v>73</v>
      </c>
      <c r="P889" s="44" t="n">
        <f aca="false">IF(OR(E889=0,H889=0),$D$14,IF(H889=1,E889*$F$16,IF(H889=2,E889*$F$17,IF(H889=3,E889*$F$18,IF(H889=4,E889*$F$19,IF(H889=5,E889*$F$20,IF(H889=6,E889*$F$21,IF(H889=7,E889*$F$22,999))))))))</f>
        <v>3338.25209760462</v>
      </c>
      <c r="Q889" s="40"/>
      <c r="U889" s="1"/>
    </row>
    <row r="890" customFormat="false" ht="12.75" hidden="false" customHeight="false" outlineLevel="0" collapsed="false">
      <c r="B890" s="45" t="s">
        <v>77</v>
      </c>
      <c r="C890" s="45" t="n">
        <v>852</v>
      </c>
      <c r="D890" s="45" t="n">
        <v>263</v>
      </c>
      <c r="E890" s="46" t="n">
        <v>61.6599998474121</v>
      </c>
      <c r="F890" s="46" t="n">
        <f aca="false">(E891-E889)/2</f>
        <v>0.57499885559082</v>
      </c>
      <c r="G890" s="36" t="n">
        <v>4</v>
      </c>
      <c r="H890" s="36" t="n">
        <v>5</v>
      </c>
      <c r="I890" s="37" t="n">
        <v>4</v>
      </c>
      <c r="J890" s="37" t="n">
        <v>4</v>
      </c>
      <c r="K890" s="37" t="n">
        <v>5</v>
      </c>
      <c r="L890" s="37" t="n">
        <v>5</v>
      </c>
      <c r="M890" s="37" t="n">
        <v>5</v>
      </c>
      <c r="N890" s="37"/>
      <c r="O890" s="47" t="s">
        <v>73</v>
      </c>
      <c r="P890" s="44" t="n">
        <f aca="false">IF(OR(E890=0,H890=0),$D$14,IF(H890=1,E890*$F$16,IF(H890=2,E890*$F$17,IF(H890=3,E890*$F$18,IF(H890=4,E890*$F$19,IF(H890=5,E890*$F$20,IF(H890=6,E890*$F$21,IF(H890=7,E890*$F$22,999))))))))</f>
        <v>3368.2968707753</v>
      </c>
      <c r="Q890" s="40"/>
      <c r="U890" s="1"/>
    </row>
    <row r="891" customFormat="false" ht="12.75" hidden="false" customHeight="false" outlineLevel="0" collapsed="false">
      <c r="B891" s="45" t="s">
        <v>77</v>
      </c>
      <c r="C891" s="45" t="n">
        <v>853</v>
      </c>
      <c r="D891" s="45" t="n">
        <v>264</v>
      </c>
      <c r="E891" s="46" t="n">
        <v>62.2599983215332</v>
      </c>
      <c r="F891" s="46" t="n">
        <f aca="false">(E892-E890)/2</f>
        <v>0.639999389648438</v>
      </c>
      <c r="G891" s="36" t="n">
        <v>4</v>
      </c>
      <c r="H891" s="36" t="n">
        <v>5</v>
      </c>
      <c r="I891" s="37" t="n">
        <v>4</v>
      </c>
      <c r="J891" s="37" t="n">
        <v>4</v>
      </c>
      <c r="K891" s="37" t="n">
        <v>5</v>
      </c>
      <c r="L891" s="37" t="n">
        <v>5</v>
      </c>
      <c r="M891" s="37" t="n">
        <v>5</v>
      </c>
      <c r="N891" s="37"/>
      <c r="O891" s="47" t="s">
        <v>73</v>
      </c>
      <c r="P891" s="44" t="n">
        <f aca="false">IF(OR(E891=0,H891=0),$D$14,IF(H891=1,E891*$F$16,IF(H891=2,E891*$F$17,IF(H891=3,E891*$F$18,IF(H891=4,E891*$F$19,IF(H891=5,E891*$F$20,IF(H891=6,E891*$F$21,IF(H891=7,E891*$F$22,999))))))))</f>
        <v>3401.07294907328</v>
      </c>
      <c r="Q891" s="40"/>
      <c r="U891" s="1"/>
    </row>
    <row r="892" customFormat="false" ht="12.75" hidden="false" customHeight="false" outlineLevel="0" collapsed="false">
      <c r="B892" s="45" t="s">
        <v>77</v>
      </c>
      <c r="C892" s="45" t="n">
        <v>854</v>
      </c>
      <c r="D892" s="45" t="n">
        <v>265</v>
      </c>
      <c r="E892" s="46" t="n">
        <v>62.939998626709</v>
      </c>
      <c r="F892" s="46" t="n">
        <f aca="false">(E893-E891)/2</f>
        <v>0.535001754760742</v>
      </c>
      <c r="G892" s="36" t="n">
        <v>4</v>
      </c>
      <c r="H892" s="36" t="n">
        <v>5</v>
      </c>
      <c r="I892" s="37" t="n">
        <v>4</v>
      </c>
      <c r="J892" s="37" t="n">
        <v>4</v>
      </c>
      <c r="K892" s="37" t="n">
        <v>5</v>
      </c>
      <c r="L892" s="37" t="n">
        <v>5</v>
      </c>
      <c r="M892" s="37" t="n">
        <v>5</v>
      </c>
      <c r="N892" s="37"/>
      <c r="O892" s="47" t="s">
        <v>73</v>
      </c>
      <c r="P892" s="44" t="n">
        <f aca="false">IF(OR(E892=0,H892=0),$D$14,IF(H892=1,E892*$F$16,IF(H892=2,E892*$F$17,IF(H892=3,E892*$F$18,IF(H892=4,E892*$F$19,IF(H892=5,E892*$F$20,IF(H892=6,E892*$F$21,IF(H892=7,E892*$F$22,999))))))))</f>
        <v>3438.2192822831</v>
      </c>
      <c r="Q892" s="40"/>
      <c r="U892" s="1"/>
    </row>
    <row r="893" customFormat="false" ht="12.75" hidden="false" customHeight="false" outlineLevel="0" collapsed="false">
      <c r="B893" s="45" t="s">
        <v>77</v>
      </c>
      <c r="C893" s="45" t="n">
        <v>855</v>
      </c>
      <c r="D893" s="45" t="n">
        <v>266</v>
      </c>
      <c r="E893" s="46" t="n">
        <v>63.3300018310547</v>
      </c>
      <c r="F893" s="46" t="n">
        <f aca="false">(E894-E892)/2</f>
        <v>0.210000991821289</v>
      </c>
      <c r="G893" s="36" t="n">
        <v>4</v>
      </c>
      <c r="H893" s="36" t="n">
        <v>5</v>
      </c>
      <c r="I893" s="37" t="n">
        <v>4</v>
      </c>
      <c r="J893" s="37" t="n">
        <v>4</v>
      </c>
      <c r="K893" s="37" t="n">
        <v>5</v>
      </c>
      <c r="L893" s="37" t="n">
        <v>5</v>
      </c>
      <c r="M893" s="37" t="n">
        <v>5</v>
      </c>
      <c r="N893" s="37"/>
      <c r="O893" s="47" t="s">
        <v>73</v>
      </c>
      <c r="P893" s="44" t="n">
        <f aca="false">IF(OR(E893=0,H893=0),$D$14,IF(H893=1,E893*$F$16,IF(H893=2,E893*$F$17,IF(H893=3,E893*$F$18,IF(H893=4,E893*$F$19,IF(H893=5,E893*$F$20,IF(H893=6,E893*$F$21,IF(H893=7,E893*$F$22,999))))))))</f>
        <v>3459.52396240053</v>
      </c>
      <c r="Q893" s="40"/>
      <c r="U893" s="1"/>
    </row>
    <row r="894" customFormat="false" ht="12.75" hidden="false" customHeight="false" outlineLevel="0" collapsed="false">
      <c r="B894" s="45" t="s">
        <v>77</v>
      </c>
      <c r="C894" s="45" t="n">
        <v>856</v>
      </c>
      <c r="D894" s="45" t="n">
        <v>267</v>
      </c>
      <c r="E894" s="46" t="n">
        <v>63.3600006103516</v>
      </c>
      <c r="F894" s="46" t="n">
        <f aca="false">(E895-E893)/2</f>
        <v>0.104999542236328</v>
      </c>
      <c r="G894" s="36" t="n">
        <v>4</v>
      </c>
      <c r="H894" s="36" t="n">
        <v>5</v>
      </c>
      <c r="I894" s="37" t="n">
        <v>4</v>
      </c>
      <c r="J894" s="37" t="n">
        <v>4</v>
      </c>
      <c r="K894" s="37" t="n">
        <v>5</v>
      </c>
      <c r="L894" s="37" t="n">
        <v>5</v>
      </c>
      <c r="M894" s="37" t="n">
        <v>5</v>
      </c>
      <c r="N894" s="37"/>
      <c r="O894" s="47" t="s">
        <v>73</v>
      </c>
      <c r="P894" s="44" t="n">
        <f aca="false">IF(OR(E894=0,H894=0),$D$14,IF(H894=1,E894*$F$16,IF(H894=2,E894*$F$17,IF(H894=3,E894*$F$18,IF(H894=4,E894*$F$19,IF(H894=5,E894*$F$20,IF(H894=6,E894*$F$21,IF(H894=7,E894*$F$22,999))))))))</f>
        <v>3461.16270379987</v>
      </c>
      <c r="Q894" s="40"/>
      <c r="U894" s="1"/>
    </row>
    <row r="895" customFormat="false" ht="12.75" hidden="false" customHeight="false" outlineLevel="0" collapsed="false">
      <c r="B895" s="45" t="s">
        <v>77</v>
      </c>
      <c r="C895" s="45" t="n">
        <v>857</v>
      </c>
      <c r="D895" s="45" t="n">
        <v>268</v>
      </c>
      <c r="E895" s="46" t="n">
        <v>63.5400009155273</v>
      </c>
      <c r="F895" s="46" t="n">
        <f aca="false">(E896-E894)/2</f>
        <v>0.549999237060547</v>
      </c>
      <c r="G895" s="36" t="n">
        <v>4</v>
      </c>
      <c r="H895" s="36" t="n">
        <v>5</v>
      </c>
      <c r="I895" s="37" t="n">
        <v>4</v>
      </c>
      <c r="J895" s="37" t="n">
        <v>4</v>
      </c>
      <c r="K895" s="37" t="n">
        <v>5</v>
      </c>
      <c r="L895" s="37" t="n">
        <v>5</v>
      </c>
      <c r="M895" s="37" t="n">
        <v>5</v>
      </c>
      <c r="N895" s="37"/>
      <c r="O895" s="47" t="s">
        <v>73</v>
      </c>
      <c r="P895" s="44" t="n">
        <f aca="false">IF(OR(E895=0,H895=0),$D$14,IF(H895=1,E895*$F$16,IF(H895=2,E895*$F$17,IF(H895=3,E895*$F$18,IF(H895=4,E895*$F$19,IF(H895=5,E895*$F$20,IF(H895=6,E895*$F$21,IF(H895=7,E895*$F$22,999))))))))</f>
        <v>3470.9955689663</v>
      </c>
      <c r="Q895" s="40"/>
      <c r="U895" s="1"/>
    </row>
    <row r="896" customFormat="false" ht="12.75" hidden="false" customHeight="false" outlineLevel="0" collapsed="false">
      <c r="B896" s="45" t="s">
        <v>77</v>
      </c>
      <c r="C896" s="45" t="n">
        <v>858</v>
      </c>
      <c r="D896" s="45" t="n">
        <v>269</v>
      </c>
      <c r="E896" s="46" t="n">
        <v>64.4599990844727</v>
      </c>
      <c r="F896" s="46" t="n">
        <f aca="false">(E897-E895)/2</f>
        <v>1.13000106811523</v>
      </c>
      <c r="G896" s="36" t="n">
        <v>4</v>
      </c>
      <c r="H896" s="36" t="n">
        <v>5</v>
      </c>
      <c r="I896" s="37" t="n">
        <v>4</v>
      </c>
      <c r="J896" s="37" t="n">
        <v>4</v>
      </c>
      <c r="K896" s="37" t="n">
        <v>5</v>
      </c>
      <c r="L896" s="37" t="n">
        <v>5</v>
      </c>
      <c r="M896" s="37" t="n">
        <v>5</v>
      </c>
      <c r="N896" s="37"/>
      <c r="O896" s="47" t="s">
        <v>73</v>
      </c>
      <c r="P896" s="44" t="n">
        <f aca="false">IF(OR(E896=0,H896=0),$D$14,IF(H896=1,E896*$F$16,IF(H896=2,E896*$F$17,IF(H896=3,E896*$F$18,IF(H896=4,E896*$F$19,IF(H896=5,E896*$F$20,IF(H896=6,E896*$F$21,IF(H896=7,E896*$F$22,999))))))))</f>
        <v>3521.25225014123</v>
      </c>
      <c r="Q896" s="40"/>
      <c r="U896" s="1"/>
    </row>
    <row r="897" customFormat="false" ht="12.75" hidden="false" customHeight="false" outlineLevel="0" collapsed="false">
      <c r="B897" s="45" t="s">
        <v>77</v>
      </c>
      <c r="C897" s="45" t="n">
        <v>859</v>
      </c>
      <c r="D897" s="45" t="n">
        <v>270</v>
      </c>
      <c r="E897" s="46" t="n">
        <v>65.8000030517578</v>
      </c>
      <c r="F897" s="46" t="n">
        <f aca="false">(E898-E896)/2</f>
        <v>1.15000152587891</v>
      </c>
      <c r="G897" s="36" t="n">
        <v>4</v>
      </c>
      <c r="H897" s="36" t="n">
        <v>5</v>
      </c>
      <c r="I897" s="37" t="n">
        <v>4</v>
      </c>
      <c r="J897" s="37" t="n">
        <v>4</v>
      </c>
      <c r="K897" s="37" t="n">
        <v>5</v>
      </c>
      <c r="L897" s="37" t="n">
        <v>5</v>
      </c>
      <c r="M897" s="37" t="n">
        <v>5</v>
      </c>
      <c r="N897" s="37"/>
      <c r="O897" s="47" t="s">
        <v>73</v>
      </c>
      <c r="P897" s="44" t="n">
        <f aca="false">IF(OR(E897=0,H897=0),$D$14,IF(H897=1,E897*$F$16,IF(H897=2,E897*$F$17,IF(H897=3,E897*$F$18,IF(H897=4,E897*$F$19,IF(H897=5,E897*$F$20,IF(H897=6,E897*$F$21,IF(H897=7,E897*$F$22,999))))))))</f>
        <v>3594.45256121815</v>
      </c>
      <c r="Q897" s="40"/>
      <c r="U897" s="1"/>
    </row>
    <row r="898" customFormat="false" ht="12.75" hidden="false" customHeight="false" outlineLevel="0" collapsed="false">
      <c r="B898" s="45" t="s">
        <v>77</v>
      </c>
      <c r="C898" s="45" t="n">
        <v>860</v>
      </c>
      <c r="D898" s="45" t="n">
        <v>271</v>
      </c>
      <c r="E898" s="46" t="n">
        <v>66.7600021362305</v>
      </c>
      <c r="F898" s="46" t="n">
        <f aca="false">(E899-E897)/2</f>
        <v>0.80999755859375</v>
      </c>
      <c r="G898" s="36" t="n">
        <v>4</v>
      </c>
      <c r="H898" s="36" t="n">
        <v>5</v>
      </c>
      <c r="I898" s="37" t="n">
        <v>4</v>
      </c>
      <c r="J898" s="37" t="n">
        <v>4</v>
      </c>
      <c r="K898" s="37" t="n">
        <v>5</v>
      </c>
      <c r="L898" s="37" t="n">
        <v>5</v>
      </c>
      <c r="M898" s="37" t="n">
        <v>5</v>
      </c>
      <c r="N898" s="37"/>
      <c r="O898" s="47" t="s">
        <v>73</v>
      </c>
      <c r="P898" s="44" t="n">
        <f aca="false">IF(OR(E898=0,H898=0),$D$14,IF(H898=1,E898*$F$16,IF(H898=2,E898*$F$17,IF(H898=3,E898*$F$18,IF(H898=4,E898*$F$19,IF(H898=5,E898*$F$20,IF(H898=6,E898*$F$21,IF(H898=7,E898*$F$22,999))))))))</f>
        <v>3646.894369849</v>
      </c>
      <c r="Q898" s="40"/>
      <c r="U898" s="1"/>
    </row>
    <row r="899" customFormat="false" ht="12.75" hidden="false" customHeight="false" outlineLevel="0" collapsed="false">
      <c r="B899" s="45" t="s">
        <v>77</v>
      </c>
      <c r="C899" s="45" t="n">
        <v>861</v>
      </c>
      <c r="D899" s="45" t="n">
        <v>272</v>
      </c>
      <c r="E899" s="46" t="n">
        <v>67.4199981689453</v>
      </c>
      <c r="F899" s="46" t="n">
        <f aca="false">(E900-E898)/2</f>
        <v>1.02999877929688</v>
      </c>
      <c r="G899" s="36" t="n">
        <v>4</v>
      </c>
      <c r="H899" s="36" t="n">
        <v>5</v>
      </c>
      <c r="I899" s="37" t="n">
        <v>4</v>
      </c>
      <c r="J899" s="37" t="n">
        <v>4</v>
      </c>
      <c r="K899" s="37" t="n">
        <v>5</v>
      </c>
      <c r="L899" s="37" t="n">
        <v>5</v>
      </c>
      <c r="M899" s="37" t="n">
        <v>5</v>
      </c>
      <c r="N899" s="37"/>
      <c r="O899" s="47" t="s">
        <v>73</v>
      </c>
      <c r="P899" s="44" t="n">
        <f aca="false">IF(OR(E899=0,H899=0),$D$14,IF(H899=1,E899*$F$16,IF(H899=2,E899*$F$17,IF(H899=3,E899*$F$18,IF(H899=4,E899*$F$19,IF(H899=5,E899*$F$20,IF(H899=6,E899*$F$21,IF(H899=7,E899*$F$22,999))))))))</f>
        <v>3682.94793094564</v>
      </c>
      <c r="Q899" s="40"/>
      <c r="U899" s="1"/>
    </row>
    <row r="900" customFormat="false" ht="12.75" hidden="false" customHeight="false" outlineLevel="0" collapsed="false">
      <c r="B900" s="45" t="s">
        <v>77</v>
      </c>
      <c r="C900" s="45" t="n">
        <v>862</v>
      </c>
      <c r="D900" s="45" t="n">
        <v>273</v>
      </c>
      <c r="E900" s="46" t="n">
        <v>68.8199996948242</v>
      </c>
      <c r="F900" s="46" t="n">
        <f aca="false">(E901-E899)/2</f>
        <v>1.85000228881836</v>
      </c>
      <c r="G900" s="36" t="n">
        <v>4</v>
      </c>
      <c r="H900" s="36" t="n">
        <v>5</v>
      </c>
      <c r="I900" s="37" t="n">
        <v>4</v>
      </c>
      <c r="J900" s="37" t="n">
        <v>4</v>
      </c>
      <c r="K900" s="37" t="n">
        <v>5</v>
      </c>
      <c r="L900" s="37" t="n">
        <v>5</v>
      </c>
      <c r="M900" s="37" t="n">
        <v>5</v>
      </c>
      <c r="N900" s="37"/>
      <c r="O900" s="47" t="s">
        <v>73</v>
      </c>
      <c r="P900" s="44" t="n">
        <f aca="false">IF(OR(E900=0,H900=0),$D$14,IF(H900=1,E900*$F$16,IF(H900=2,E900*$F$17,IF(H900=3,E900*$F$18,IF(H900=4,E900*$F$19,IF(H900=5,E900*$F$20,IF(H900=6,E900*$F$21,IF(H900=7,E900*$F$22,999))))))))</f>
        <v>3759.42572482122</v>
      </c>
      <c r="Q900" s="40"/>
      <c r="U900" s="1"/>
    </row>
    <row r="901" customFormat="false" ht="12.75" hidden="false" customHeight="false" outlineLevel="0" collapsed="false">
      <c r="B901" s="45" t="s">
        <v>77</v>
      </c>
      <c r="C901" s="45" t="n">
        <v>863</v>
      </c>
      <c r="D901" s="45" t="n">
        <v>274</v>
      </c>
      <c r="E901" s="46" t="n">
        <v>71.120002746582</v>
      </c>
      <c r="F901" s="46" t="n">
        <f aca="false">(E902-E900)/2</f>
        <v>1.73199844360352</v>
      </c>
      <c r="G901" s="36" t="n">
        <v>4</v>
      </c>
      <c r="H901" s="36" t="n">
        <v>5</v>
      </c>
      <c r="I901" s="37" t="n">
        <v>4</v>
      </c>
      <c r="J901" s="37" t="n">
        <v>4</v>
      </c>
      <c r="K901" s="37" t="n">
        <v>5</v>
      </c>
      <c r="L901" s="37" t="n">
        <v>5</v>
      </c>
      <c r="M901" s="37" t="n">
        <v>5</v>
      </c>
      <c r="N901" s="37"/>
      <c r="O901" s="47" t="s">
        <v>73</v>
      </c>
      <c r="P901" s="44" t="n">
        <f aca="false">IF(OR(E901=0,H901=0),$D$14,IF(H901=1,E901*$F$16,IF(H901=2,E901*$F$17,IF(H901=3,E901*$F$18,IF(H901=4,E901*$F$19,IF(H901=5,E901*$F$20,IF(H901=6,E901*$F$21,IF(H901=7,E901*$F$22,999))))))))</f>
        <v>3885.06784452899</v>
      </c>
      <c r="Q901" s="40"/>
      <c r="U901" s="1"/>
    </row>
    <row r="902" customFormat="false" ht="12.75" hidden="false" customHeight="false" outlineLevel="0" collapsed="false">
      <c r="B902" s="45" t="s">
        <v>77</v>
      </c>
      <c r="C902" s="45" t="n">
        <v>864</v>
      </c>
      <c r="D902" s="45" t="n">
        <v>275</v>
      </c>
      <c r="E902" s="46" t="n">
        <v>72.2839965820313</v>
      </c>
      <c r="F902" s="46" t="n">
        <f aca="false">(E903-E901)/2</f>
        <v>0.841999053955078</v>
      </c>
      <c r="G902" s="36" t="n">
        <v>5</v>
      </c>
      <c r="H902" s="36" t="n">
        <v>5</v>
      </c>
      <c r="I902" s="37" t="n">
        <v>5</v>
      </c>
      <c r="J902" s="37" t="n">
        <v>5</v>
      </c>
      <c r="K902" s="37" t="n">
        <v>5</v>
      </c>
      <c r="L902" s="37" t="n">
        <v>5</v>
      </c>
      <c r="M902" s="37" t="n">
        <v>5</v>
      </c>
      <c r="N902" s="37"/>
      <c r="O902" s="47" t="s">
        <v>73</v>
      </c>
      <c r="P902" s="44" t="n">
        <f aca="false">IF(OR(E902=0,H902=0),$D$14,IF(H902=1,E902*$F$16,IF(H902=2,E902*$F$17,IF(H902=3,E902*$F$18,IF(H902=4,E902*$F$19,IF(H902=5,E902*$F$20,IF(H902=6,E902*$F$21,IF(H902=7,E902*$F$22,999))))))))</f>
        <v>3948.65326138347</v>
      </c>
      <c r="Q902" s="40"/>
      <c r="U902" s="1"/>
    </row>
    <row r="903" customFormat="false" ht="12.75" hidden="false" customHeight="false" outlineLevel="0" collapsed="false">
      <c r="B903" s="45" t="s">
        <v>77</v>
      </c>
      <c r="C903" s="45" t="n">
        <v>865</v>
      </c>
      <c r="D903" s="45" t="n">
        <v>276</v>
      </c>
      <c r="E903" s="46" t="n">
        <v>72.8040008544922</v>
      </c>
      <c r="F903" s="46" t="n">
        <f aca="false">(E904-E902)/2</f>
        <v>0.555000305175781</v>
      </c>
      <c r="G903" s="36" t="n">
        <v>5</v>
      </c>
      <c r="H903" s="36" t="n">
        <v>5</v>
      </c>
      <c r="I903" s="37" t="n">
        <v>5</v>
      </c>
      <c r="J903" s="37" t="n">
        <v>5</v>
      </c>
      <c r="K903" s="37" t="n">
        <v>5</v>
      </c>
      <c r="L903" s="37" t="n">
        <v>5</v>
      </c>
      <c r="M903" s="37" t="n">
        <v>5</v>
      </c>
      <c r="N903" s="37"/>
      <c r="O903" s="47" t="s">
        <v>73</v>
      </c>
      <c r="P903" s="44" t="n">
        <f aca="false">IF(OR(E903=0,H903=0),$D$14,IF(H903=1,E903*$F$16,IF(H903=2,E903*$F$17,IF(H903=3,E903*$F$18,IF(H903=4,E903*$F$19,IF(H903=5,E903*$F$20,IF(H903=6,E903*$F$21,IF(H903=7,E903*$F$22,999))))))))</f>
        <v>3977.05950154005</v>
      </c>
      <c r="Q903" s="40"/>
      <c r="U903" s="1"/>
    </row>
    <row r="904" customFormat="false" ht="12.75" hidden="false" customHeight="false" outlineLevel="0" collapsed="false">
      <c r="B904" s="45" t="s">
        <v>77</v>
      </c>
      <c r="C904" s="45" t="n">
        <v>866</v>
      </c>
      <c r="D904" s="45" t="n">
        <v>277</v>
      </c>
      <c r="E904" s="46" t="n">
        <v>73.3939971923828</v>
      </c>
      <c r="F904" s="46" t="n">
        <f aca="false">(E905-E903)/2</f>
        <v>0.909999847412109</v>
      </c>
      <c r="G904" s="36" t="n">
        <v>5</v>
      </c>
      <c r="H904" s="36" t="n">
        <v>5</v>
      </c>
      <c r="I904" s="37" t="n">
        <v>5</v>
      </c>
      <c r="J904" s="37" t="n">
        <v>5</v>
      </c>
      <c r="K904" s="37" t="n">
        <v>5</v>
      </c>
      <c r="L904" s="37" t="n">
        <v>5</v>
      </c>
      <c r="M904" s="37" t="n">
        <v>5</v>
      </c>
      <c r="N904" s="37"/>
      <c r="O904" s="47" t="s">
        <v>73</v>
      </c>
      <c r="P904" s="44" t="n">
        <f aca="false">IF(OR(E904=0,H904=0),$D$14,IF(H904=1,E904*$F$16,IF(H904=2,E904*$F$17,IF(H904=3,E904*$F$18,IF(H904=4,E904*$F$19,IF(H904=5,E904*$F$20,IF(H904=6,E904*$F$21,IF(H904=7,E904*$F$22,999))))))))</f>
        <v>4009.28919378143</v>
      </c>
      <c r="Q904" s="40"/>
      <c r="U904" s="1"/>
    </row>
    <row r="905" customFormat="false" ht="12.75" hidden="false" customHeight="false" outlineLevel="0" collapsed="false">
      <c r="B905" s="45" t="s">
        <v>77</v>
      </c>
      <c r="C905" s="45" t="n">
        <v>867</v>
      </c>
      <c r="D905" s="45" t="n">
        <v>278</v>
      </c>
      <c r="E905" s="46" t="n">
        <v>74.6240005493164</v>
      </c>
      <c r="F905" s="46" t="n">
        <f aca="false">(E906-E904)/2</f>
        <v>1.29500198364258</v>
      </c>
      <c r="G905" s="36" t="n">
        <v>5</v>
      </c>
      <c r="H905" s="36" t="n">
        <v>5</v>
      </c>
      <c r="I905" s="37" t="n">
        <v>5</v>
      </c>
      <c r="J905" s="37" t="n">
        <v>5</v>
      </c>
      <c r="K905" s="37" t="n">
        <v>5</v>
      </c>
      <c r="L905" s="37" t="n">
        <v>5</v>
      </c>
      <c r="M905" s="37" t="n">
        <v>5</v>
      </c>
      <c r="N905" s="37"/>
      <c r="O905" s="47" t="s">
        <v>73</v>
      </c>
      <c r="P905" s="44" t="n">
        <f aca="false">IF(OR(E905=0,H905=0),$D$14,IF(H905=1,E905*$F$16,IF(H905=2,E905*$F$17,IF(H905=3,E905*$F$18,IF(H905=4,E905*$F$19,IF(H905=5,E905*$F$20,IF(H905=6,E905*$F$21,IF(H905=7,E905*$F$22,999))))))))</f>
        <v>4076.48050854717</v>
      </c>
      <c r="Q905" s="40"/>
      <c r="U905" s="1"/>
    </row>
    <row r="906" customFormat="false" ht="12.75" hidden="false" customHeight="false" outlineLevel="0" collapsed="false">
      <c r="B906" s="45" t="s">
        <v>77</v>
      </c>
      <c r="C906" s="45" t="n">
        <v>868</v>
      </c>
      <c r="D906" s="45" t="n">
        <v>279</v>
      </c>
      <c r="E906" s="46" t="n">
        <v>75.984001159668</v>
      </c>
      <c r="F906" s="46" t="n">
        <f aca="false">(E907-E905)/2</f>
        <v>0.965000152587891</v>
      </c>
      <c r="G906" s="36" t="n">
        <v>5</v>
      </c>
      <c r="H906" s="36" t="n">
        <v>5</v>
      </c>
      <c r="I906" s="37" t="n">
        <v>5</v>
      </c>
      <c r="J906" s="37" t="n">
        <v>5</v>
      </c>
      <c r="K906" s="37" t="n">
        <v>5</v>
      </c>
      <c r="L906" s="37" t="n">
        <v>5</v>
      </c>
      <c r="M906" s="37" t="n">
        <v>5</v>
      </c>
      <c r="N906" s="37"/>
      <c r="O906" s="47" t="s">
        <v>73</v>
      </c>
      <c r="P906" s="44" t="n">
        <f aca="false">IF(OR(E906=0,H906=0),$D$14,IF(H906=1,E906*$F$16,IF(H906=2,E906*$F$17,IF(H906=3,E906*$F$18,IF(H906=4,E906*$F$19,IF(H906=5,E906*$F$20,IF(H906=6,E906*$F$21,IF(H906=7,E906*$F$22,999))))))))</f>
        <v>4150.77317496682</v>
      </c>
      <c r="Q906" s="40"/>
      <c r="U906" s="1"/>
    </row>
    <row r="907" customFormat="false" ht="12.75" hidden="false" customHeight="false" outlineLevel="0" collapsed="false">
      <c r="B907" s="45" t="s">
        <v>77</v>
      </c>
      <c r="C907" s="45" t="n">
        <v>869</v>
      </c>
      <c r="D907" s="45" t="n">
        <v>280</v>
      </c>
      <c r="E907" s="46" t="n">
        <v>76.5540008544922</v>
      </c>
      <c r="F907" s="46" t="n">
        <f aca="false">(E908-E906)/2</f>
        <v>0.260997772216797</v>
      </c>
      <c r="G907" s="36" t="n">
        <v>5</v>
      </c>
      <c r="H907" s="36" t="n">
        <v>5</v>
      </c>
      <c r="I907" s="37" t="n">
        <v>5</v>
      </c>
      <c r="J907" s="37" t="n">
        <v>5</v>
      </c>
      <c r="K907" s="37" t="n">
        <v>5</v>
      </c>
      <c r="L907" s="37" t="n">
        <v>5</v>
      </c>
      <c r="M907" s="37" t="n">
        <v>5</v>
      </c>
      <c r="N907" s="37"/>
      <c r="O907" s="47" t="s">
        <v>73</v>
      </c>
      <c r="P907" s="44" t="n">
        <f aca="false">IF(OR(E907=0,H907=0),$D$14,IF(H907=1,E907*$F$16,IF(H907=2,E907*$F$17,IF(H907=3,E907*$F$18,IF(H907=4,E907*$F$19,IF(H907=5,E907*$F$20,IF(H907=6,E907*$F$21,IF(H907=7,E907*$F$22,999))))))))</f>
        <v>4181.91051186546</v>
      </c>
      <c r="Q907" s="40"/>
      <c r="U907" s="1"/>
    </row>
    <row r="908" customFormat="false" ht="12.75" hidden="false" customHeight="false" outlineLevel="0" collapsed="false">
      <c r="B908" s="45" t="s">
        <v>77</v>
      </c>
      <c r="C908" s="45" t="n">
        <v>870</v>
      </c>
      <c r="D908" s="45" t="n">
        <v>281</v>
      </c>
      <c r="E908" s="46" t="n">
        <v>76.5059967041016</v>
      </c>
      <c r="F908" s="46" t="n">
        <f aca="false">(E909-E907)/2</f>
        <v>-0.161998748779297</v>
      </c>
      <c r="G908" s="36" t="n">
        <v>5</v>
      </c>
      <c r="H908" s="36" t="n">
        <v>5</v>
      </c>
      <c r="I908" s="37" t="n">
        <v>5</v>
      </c>
      <c r="J908" s="37" t="n">
        <v>5</v>
      </c>
      <c r="K908" s="37" t="n">
        <v>5</v>
      </c>
      <c r="L908" s="37" t="n">
        <v>5</v>
      </c>
      <c r="M908" s="37" t="n">
        <v>5</v>
      </c>
      <c r="N908" s="37"/>
      <c r="O908" s="47" t="s">
        <v>73</v>
      </c>
      <c r="P908" s="44" t="n">
        <f aca="false">IF(OR(E908=0,H908=0),$D$14,IF(H908=1,E908*$F$16,IF(H908=2,E908*$F$17,IF(H908=3,E908*$F$18,IF(H908=4,E908*$F$19,IF(H908=5,E908*$F$20,IF(H908=6,E908*$F$21,IF(H908=7,E908*$F$22,999))))))))</f>
        <v>4179.28819221017</v>
      </c>
      <c r="Q908" s="40"/>
      <c r="U908" s="1"/>
    </row>
    <row r="909" customFormat="false" ht="12.75" hidden="false" customHeight="false" outlineLevel="0" collapsed="false">
      <c r="B909" s="45" t="s">
        <v>77</v>
      </c>
      <c r="C909" s="45" t="n">
        <v>871</v>
      </c>
      <c r="D909" s="45" t="n">
        <v>282</v>
      </c>
      <c r="E909" s="46" t="n">
        <v>76.2300033569336</v>
      </c>
      <c r="F909" s="46" t="n">
        <f aca="false">(E910-E908)/2</f>
        <v>-0.347999572753906</v>
      </c>
      <c r="G909" s="36" t="n">
        <v>5</v>
      </c>
      <c r="H909" s="36" t="n">
        <v>5</v>
      </c>
      <c r="I909" s="37" t="n">
        <v>5</v>
      </c>
      <c r="J909" s="37" t="n">
        <v>5</v>
      </c>
      <c r="K909" s="37" t="n">
        <v>5</v>
      </c>
      <c r="L909" s="37" t="n">
        <v>5</v>
      </c>
      <c r="M909" s="37" t="n">
        <v>5</v>
      </c>
      <c r="N909" s="37"/>
      <c r="O909" s="47" t="s">
        <v>73</v>
      </c>
      <c r="P909" s="44" t="n">
        <f aca="false">IF(OR(E909=0,H909=0),$D$14,IF(H909=1,E909*$F$16,IF(H909=2,E909*$F$17,IF(H909=3,E909*$F$18,IF(H909=4,E909*$F$19,IF(H909=5,E909*$F$20,IF(H909=6,E909*$F$21,IF(H909=7,E909*$F$22,999))))))))</f>
        <v>4164.21152127406</v>
      </c>
      <c r="Q909" s="40"/>
      <c r="U909" s="1"/>
    </row>
    <row r="910" customFormat="false" ht="12.75" hidden="false" customHeight="false" outlineLevel="0" collapsed="false">
      <c r="B910" s="45" t="s">
        <v>77</v>
      </c>
      <c r="C910" s="45" t="n">
        <v>872</v>
      </c>
      <c r="D910" s="45" t="n">
        <v>283</v>
      </c>
      <c r="E910" s="46" t="n">
        <v>75.8099975585938</v>
      </c>
      <c r="F910" s="46" t="n">
        <f aca="false">(E911-E909)/2</f>
        <v>-0.432003021240234</v>
      </c>
      <c r="G910" s="36" t="n">
        <v>5</v>
      </c>
      <c r="H910" s="36" t="n">
        <v>5</v>
      </c>
      <c r="I910" s="37" t="n">
        <v>5</v>
      </c>
      <c r="J910" s="37" t="n">
        <v>5</v>
      </c>
      <c r="K910" s="37" t="n">
        <v>5</v>
      </c>
      <c r="L910" s="37" t="n">
        <v>5</v>
      </c>
      <c r="M910" s="37" t="n">
        <v>5</v>
      </c>
      <c r="N910" s="37"/>
      <c r="O910" s="47" t="s">
        <v>73</v>
      </c>
      <c r="P910" s="44" t="n">
        <f aca="false">IF(OR(E910=0,H910=0),$D$14,IF(H910=1,E910*$F$16,IF(H910=2,E910*$F$17,IF(H910=3,E910*$F$18,IF(H910=4,E910*$F$19,IF(H910=5,E910*$F$20,IF(H910=6,E910*$F$21,IF(H910=7,E910*$F$22,999))))))))</f>
        <v>4141.26789137207</v>
      </c>
      <c r="Q910" s="40"/>
      <c r="U910" s="1"/>
    </row>
    <row r="911" customFormat="false" ht="12.75" hidden="false" customHeight="false" outlineLevel="0" collapsed="false">
      <c r="B911" s="45" t="s">
        <v>77</v>
      </c>
      <c r="C911" s="45" t="n">
        <v>873</v>
      </c>
      <c r="D911" s="45" t="n">
        <v>284</v>
      </c>
      <c r="E911" s="46" t="n">
        <v>75.3659973144531</v>
      </c>
      <c r="F911" s="46" t="n">
        <f aca="false">(E912-E910)/2</f>
        <v>-0.521999359130859</v>
      </c>
      <c r="G911" s="36" t="n">
        <v>5</v>
      </c>
      <c r="H911" s="36" t="n">
        <v>5</v>
      </c>
      <c r="I911" s="37" t="n">
        <v>5</v>
      </c>
      <c r="J911" s="37" t="n">
        <v>5</v>
      </c>
      <c r="K911" s="37" t="n">
        <v>5</v>
      </c>
      <c r="L911" s="37" t="n">
        <v>5</v>
      </c>
      <c r="M911" s="37" t="n">
        <v>5</v>
      </c>
      <c r="N911" s="37"/>
      <c r="O911" s="47" t="s">
        <v>73</v>
      </c>
      <c r="P911" s="44" t="n">
        <f aca="false">IF(OR(E911=0,H911=0),$D$14,IF(H911=1,E911*$F$16,IF(H911=2,E911*$F$17,IF(H911=3,E911*$F$18,IF(H911=4,E911*$F$19,IF(H911=5,E911*$F$20,IF(H911=6,E911*$F$21,IF(H911=7,E911*$F$22,999))))))))</f>
        <v>4117.01351841288</v>
      </c>
      <c r="Q911" s="40"/>
      <c r="U911" s="1"/>
    </row>
    <row r="912" customFormat="false" ht="12.75" hidden="false" customHeight="false" outlineLevel="0" collapsed="false">
      <c r="B912" s="45" t="s">
        <v>77</v>
      </c>
      <c r="C912" s="45" t="n">
        <v>874</v>
      </c>
      <c r="D912" s="45" t="n">
        <v>285</v>
      </c>
      <c r="E912" s="46" t="n">
        <v>74.765998840332</v>
      </c>
      <c r="F912" s="46" t="n">
        <f aca="false">(E913-E911)/2</f>
        <v>-0.712497711181641</v>
      </c>
      <c r="G912" s="36" t="n">
        <v>5</v>
      </c>
      <c r="H912" s="36" t="n">
        <v>5</v>
      </c>
      <c r="I912" s="37" t="n">
        <v>5</v>
      </c>
      <c r="J912" s="37" t="n">
        <v>5</v>
      </c>
      <c r="K912" s="37" t="n">
        <v>5</v>
      </c>
      <c r="L912" s="37" t="n">
        <v>5</v>
      </c>
      <c r="M912" s="37" t="n">
        <v>5</v>
      </c>
      <c r="N912" s="37"/>
      <c r="O912" s="47" t="s">
        <v>73</v>
      </c>
      <c r="P912" s="44" t="n">
        <f aca="false">IF(OR(E912=0,H912=0),$D$14,IF(H912=1,E912*$F$16,IF(H912=2,E912*$F$17,IF(H912=3,E912*$F$18,IF(H912=4,E912*$F$19,IF(H912=5,E912*$F$20,IF(H912=6,E912*$F$21,IF(H912=7,E912*$F$22,999))))))))</f>
        <v>4084.23744011491</v>
      </c>
      <c r="Q912" s="40"/>
      <c r="U912" s="1"/>
    </row>
    <row r="913" customFormat="false" ht="12.75" hidden="false" customHeight="false" outlineLevel="0" collapsed="false">
      <c r="B913" s="45" t="s">
        <v>77</v>
      </c>
      <c r="C913" s="45" t="n">
        <v>875</v>
      </c>
      <c r="D913" s="45" t="n">
        <v>286</v>
      </c>
      <c r="E913" s="46" t="n">
        <v>73.9410018920898</v>
      </c>
      <c r="F913" s="46" t="n">
        <f aca="false">(E914-E912)/2</f>
        <v>-1.04249954223633</v>
      </c>
      <c r="G913" s="36" t="n">
        <v>5</v>
      </c>
      <c r="H913" s="36" t="n">
        <v>5</v>
      </c>
      <c r="I913" s="37" t="n">
        <v>5</v>
      </c>
      <c r="J913" s="37" t="n">
        <v>5</v>
      </c>
      <c r="K913" s="37" t="n">
        <v>5</v>
      </c>
      <c r="L913" s="37" t="n">
        <v>5</v>
      </c>
      <c r="M913" s="37" t="n">
        <v>5</v>
      </c>
      <c r="N913" s="37"/>
      <c r="O913" s="47" t="s">
        <v>73</v>
      </c>
      <c r="P913" s="44" t="n">
        <f aca="false">IF(OR(E913=0,H913=0),$D$14,IF(H913=1,E913*$F$16,IF(H913=2,E913*$F$17,IF(H913=3,E913*$F$18,IF(H913=4,E913*$F$19,IF(H913=5,E913*$F$20,IF(H913=6,E913*$F$21,IF(H913=7,E913*$F$22,999))))))))</f>
        <v>4039.17038455149</v>
      </c>
      <c r="Q913" s="40"/>
      <c r="U913" s="1"/>
    </row>
    <row r="914" customFormat="false" ht="12.75" hidden="false" customHeight="false" outlineLevel="0" collapsed="false">
      <c r="B914" s="45" t="s">
        <v>77</v>
      </c>
      <c r="C914" s="45" t="n">
        <v>876</v>
      </c>
      <c r="D914" s="45" t="n">
        <v>287</v>
      </c>
      <c r="E914" s="46" t="n">
        <v>72.6809997558594</v>
      </c>
      <c r="F914" s="46" t="n">
        <f aca="false">(E915-E913)/2</f>
        <v>-1.29750061035156</v>
      </c>
      <c r="G914" s="36" t="n">
        <v>5</v>
      </c>
      <c r="H914" s="36" t="n">
        <v>5</v>
      </c>
      <c r="I914" s="37" t="n">
        <v>5</v>
      </c>
      <c r="J914" s="37" t="n">
        <v>5</v>
      </c>
      <c r="K914" s="37" t="n">
        <v>5</v>
      </c>
      <c r="L914" s="37" t="n">
        <v>5</v>
      </c>
      <c r="M914" s="37" t="n">
        <v>5</v>
      </c>
      <c r="N914" s="37"/>
      <c r="O914" s="47" t="s">
        <v>73</v>
      </c>
      <c r="P914" s="44" t="n">
        <f aca="false">IF(OR(E914=0,H914=0),$D$14,IF(H914=1,E914*$F$16,IF(H914=2,E914*$F$17,IF(H914=3,E914*$F$18,IF(H914=4,E914*$F$19,IF(H914=5,E914*$F$20,IF(H914=6,E914*$F$21,IF(H914=7,E914*$F$22,999))))))))</f>
        <v>3970.34032838643</v>
      </c>
      <c r="Q914" s="40"/>
      <c r="U914" s="1"/>
    </row>
    <row r="915" customFormat="false" ht="12.75" hidden="false" customHeight="false" outlineLevel="0" collapsed="false">
      <c r="B915" s="45" t="s">
        <v>77</v>
      </c>
      <c r="C915" s="45" t="n">
        <v>877</v>
      </c>
      <c r="D915" s="45" t="n">
        <v>288</v>
      </c>
      <c r="E915" s="46" t="n">
        <v>71.3460006713867</v>
      </c>
      <c r="F915" s="46" t="n">
        <f aca="false">(E916-E914)/2</f>
        <v>-1.11750030517578</v>
      </c>
      <c r="G915" s="36" t="n">
        <v>5</v>
      </c>
      <c r="H915" s="36" t="n">
        <v>5</v>
      </c>
      <c r="I915" s="37" t="n">
        <v>5</v>
      </c>
      <c r="J915" s="37" t="n">
        <v>5</v>
      </c>
      <c r="K915" s="37" t="n">
        <v>5</v>
      </c>
      <c r="L915" s="37" t="n">
        <v>5</v>
      </c>
      <c r="M915" s="37" t="n">
        <v>5</v>
      </c>
      <c r="N915" s="37"/>
      <c r="O915" s="47" t="s">
        <v>73</v>
      </c>
      <c r="P915" s="44" t="n">
        <f aca="false">IF(OR(E915=0,H915=0),$D$14,IF(H915=1,E915*$F$16,IF(H915=2,E915*$F$17,IF(H915=3,E915*$F$18,IF(H915=4,E915*$F$19,IF(H915=5,E915*$F$20,IF(H915=6,E915*$F$21,IF(H915=7,E915*$F$22,999))))))))</f>
        <v>3897.41341872303</v>
      </c>
      <c r="Q915" s="40"/>
      <c r="U915" s="1"/>
    </row>
    <row r="916" customFormat="false" ht="12.75" hidden="false" customHeight="false" outlineLevel="0" collapsed="false">
      <c r="B916" s="45" t="s">
        <v>77</v>
      </c>
      <c r="C916" s="45" t="n">
        <v>878</v>
      </c>
      <c r="D916" s="45" t="n">
        <v>289</v>
      </c>
      <c r="E916" s="46" t="n">
        <v>70.4459991455078</v>
      </c>
      <c r="F916" s="46" t="n">
        <f aca="false">(E917-E915)/2</f>
        <v>-0.652500152587891</v>
      </c>
      <c r="G916" s="36" t="n">
        <v>5</v>
      </c>
      <c r="H916" s="36" t="n">
        <v>5</v>
      </c>
      <c r="I916" s="37" t="n">
        <v>5</v>
      </c>
      <c r="J916" s="37" t="n">
        <v>5</v>
      </c>
      <c r="K916" s="37" t="n">
        <v>5</v>
      </c>
      <c r="L916" s="37" t="n">
        <v>5</v>
      </c>
      <c r="M916" s="37" t="n">
        <v>5</v>
      </c>
      <c r="N916" s="37"/>
      <c r="O916" s="47" t="s">
        <v>73</v>
      </c>
      <c r="P916" s="44" t="n">
        <f aca="false">IF(OR(E916=0,H916=0),$D$14,IF(H916=1,E916*$F$16,IF(H916=2,E916*$F$17,IF(H916=3,E916*$F$18,IF(H916=4,E916*$F$19,IF(H916=5,E916*$F$20,IF(H916=6,E916*$F$21,IF(H916=7,E916*$F$22,999))))))))</f>
        <v>3848.24909289085</v>
      </c>
      <c r="Q916" s="40"/>
      <c r="U916" s="1"/>
    </row>
    <row r="917" customFormat="false" ht="12.75" hidden="false" customHeight="false" outlineLevel="0" collapsed="false">
      <c r="B917" s="45" t="s">
        <v>77</v>
      </c>
      <c r="C917" s="45" t="n">
        <v>879</v>
      </c>
      <c r="D917" s="45" t="n">
        <v>290</v>
      </c>
      <c r="E917" s="46" t="n">
        <v>70.0410003662109</v>
      </c>
      <c r="F917" s="46" t="n">
        <f aca="false">(E918-E916)/2</f>
        <v>-0.247501373291016</v>
      </c>
      <c r="G917" s="36" t="n">
        <v>5</v>
      </c>
      <c r="H917" s="36" t="n">
        <v>5</v>
      </c>
      <c r="I917" s="37" t="n">
        <v>5</v>
      </c>
      <c r="J917" s="37" t="n">
        <v>5</v>
      </c>
      <c r="K917" s="37" t="n">
        <v>5</v>
      </c>
      <c r="L917" s="37" t="n">
        <v>5</v>
      </c>
      <c r="M917" s="37" t="n">
        <v>5</v>
      </c>
      <c r="N917" s="37"/>
      <c r="O917" s="47" t="s">
        <v>73</v>
      </c>
      <c r="P917" s="44" t="n">
        <f aca="false">IF(OR(E917=0,H917=0),$D$14,IF(H917=1,E917*$F$16,IF(H917=2,E917*$F$17,IF(H917=3,E917*$F$18,IF(H917=4,E917*$F$19,IF(H917=5,E917*$F$20,IF(H917=6,E917*$F$21,IF(H917=7,E917*$F$22,999))))))))</f>
        <v>3826.12525045897</v>
      </c>
      <c r="Q917" s="40"/>
      <c r="U917" s="1"/>
    </row>
    <row r="918" customFormat="false" ht="12.75" hidden="false" customHeight="false" outlineLevel="0" collapsed="false">
      <c r="B918" s="45" t="s">
        <v>77</v>
      </c>
      <c r="C918" s="45" t="n">
        <v>880</v>
      </c>
      <c r="D918" s="45" t="n">
        <v>291</v>
      </c>
      <c r="E918" s="46" t="n">
        <v>69.9509963989258</v>
      </c>
      <c r="F918" s="46" t="n">
        <f aca="false">(E919-E917)/2</f>
        <v>-0.531501770019531</v>
      </c>
      <c r="G918" s="36" t="n">
        <v>5</v>
      </c>
      <c r="H918" s="36" t="n">
        <v>5</v>
      </c>
      <c r="I918" s="37" t="n">
        <v>5</v>
      </c>
      <c r="J918" s="37" t="n">
        <v>5</v>
      </c>
      <c r="K918" s="37" t="n">
        <v>5</v>
      </c>
      <c r="L918" s="37" t="n">
        <v>5</v>
      </c>
      <c r="M918" s="37" t="n">
        <v>5</v>
      </c>
      <c r="N918" s="37"/>
      <c r="O918" s="47" t="s">
        <v>73</v>
      </c>
      <c r="P918" s="44" t="n">
        <f aca="false">IF(OR(E918=0,H918=0),$D$14,IF(H918=1,E918*$F$16,IF(H918=2,E918*$F$17,IF(H918=3,E918*$F$18,IF(H918=4,E918*$F$19,IF(H918=5,E918*$F$20,IF(H918=6,E918*$F$21,IF(H918=7,E918*$F$22,999))))))))</f>
        <v>3821.20860949053</v>
      </c>
      <c r="Q918" s="40"/>
      <c r="U918" s="1"/>
    </row>
    <row r="919" customFormat="false" ht="12.75" hidden="false" customHeight="false" outlineLevel="0" collapsed="false">
      <c r="B919" s="45" t="s">
        <v>77</v>
      </c>
      <c r="C919" s="45" t="n">
        <v>881</v>
      </c>
      <c r="D919" s="45" t="n">
        <v>292</v>
      </c>
      <c r="E919" s="46" t="n">
        <v>68.9779968261719</v>
      </c>
      <c r="F919" s="46" t="n">
        <f aca="false">(E920-E918)/2</f>
        <v>-0.995498657226563</v>
      </c>
      <c r="G919" s="36" t="n">
        <v>5</v>
      </c>
      <c r="H919" s="36" t="n">
        <v>5</v>
      </c>
      <c r="I919" s="37" t="n">
        <v>5</v>
      </c>
      <c r="J919" s="37" t="n">
        <v>5</v>
      </c>
      <c r="K919" s="37" t="n">
        <v>5</v>
      </c>
      <c r="L919" s="37" t="n">
        <v>5</v>
      </c>
      <c r="M919" s="37" t="n">
        <v>5</v>
      </c>
      <c r="N919" s="37"/>
      <c r="O919" s="47" t="s">
        <v>73</v>
      </c>
      <c r="P919" s="44" t="n">
        <f aca="false">IF(OR(E919=0,H919=0),$D$14,IF(H919=1,E919*$F$16,IF(H919=2,E919*$F$17,IF(H919=3,E919*$F$18,IF(H919=4,E919*$F$19,IF(H919=5,E919*$F$20,IF(H919=6,E919*$F$21,IF(H919=7,E919*$F$22,999))))))))</f>
        <v>3768.05662401724</v>
      </c>
      <c r="Q919" s="40"/>
      <c r="U919" s="1"/>
    </row>
    <row r="920" customFormat="false" ht="12.75" hidden="false" customHeight="false" outlineLevel="0" collapsed="false">
      <c r="B920" s="45" t="s">
        <v>77</v>
      </c>
      <c r="C920" s="45" t="n">
        <v>882</v>
      </c>
      <c r="D920" s="45" t="n">
        <v>293</v>
      </c>
      <c r="E920" s="46" t="n">
        <v>67.9599990844727</v>
      </c>
      <c r="F920" s="46" t="n">
        <f aca="false">(E921-E919)/2</f>
        <v>-0.508998870849609</v>
      </c>
      <c r="G920" s="36" t="n">
        <v>5</v>
      </c>
      <c r="H920" s="36" t="n">
        <v>5</v>
      </c>
      <c r="I920" s="37" t="n">
        <v>5</v>
      </c>
      <c r="J920" s="37" t="n">
        <v>5</v>
      </c>
      <c r="K920" s="37" t="n">
        <v>5</v>
      </c>
      <c r="L920" s="37" t="n">
        <v>5</v>
      </c>
      <c r="M920" s="37" t="n">
        <v>5</v>
      </c>
      <c r="N920" s="37"/>
      <c r="O920" s="47" t="s">
        <v>73</v>
      </c>
      <c r="P920" s="44" t="n">
        <f aca="false">IF(OR(E920=0,H920=0),$D$14,IF(H920=1,E920*$F$16,IF(H920=2,E920*$F$17,IF(H920=3,E920*$F$18,IF(H920=4,E920*$F$19,IF(H920=5,E920*$F$20,IF(H920=6,E920*$F$21,IF(H920=7,E920*$F$22,999))))))))</f>
        <v>3712.44652644495</v>
      </c>
      <c r="Q920" s="40"/>
      <c r="U920" s="1"/>
    </row>
    <row r="921" customFormat="false" ht="12.75" hidden="false" customHeight="false" outlineLevel="0" collapsed="false">
      <c r="B921" s="45" t="s">
        <v>77</v>
      </c>
      <c r="C921" s="45" t="n">
        <v>883</v>
      </c>
      <c r="D921" s="45" t="n">
        <v>294</v>
      </c>
      <c r="E921" s="46" t="n">
        <v>67.9599990844727</v>
      </c>
      <c r="F921" s="46" t="n">
        <f aca="false">(E922-E920)/2</f>
        <v>0.00500106811523438</v>
      </c>
      <c r="G921" s="36" t="n">
        <v>5</v>
      </c>
      <c r="H921" s="36" t="n">
        <v>5</v>
      </c>
      <c r="I921" s="37" t="n">
        <v>5</v>
      </c>
      <c r="J921" s="37" t="n">
        <v>5</v>
      </c>
      <c r="K921" s="37" t="n">
        <v>5</v>
      </c>
      <c r="L921" s="37" t="n">
        <v>5</v>
      </c>
      <c r="M921" s="37" t="n">
        <v>5</v>
      </c>
      <c r="N921" s="37"/>
      <c r="O921" s="47" t="s">
        <v>73</v>
      </c>
      <c r="P921" s="44" t="n">
        <f aca="false">IF(OR(E921=0,H921=0),$D$14,IF(H921=1,E921*$F$16,IF(H921=2,E921*$F$17,IF(H921=3,E921*$F$18,IF(H921=4,E921*$F$19,IF(H921=5,E921*$F$20,IF(H921=6,E921*$F$21,IF(H921=7,E921*$F$22,999))))))))</f>
        <v>3712.44652644495</v>
      </c>
      <c r="Q921" s="40"/>
      <c r="U921" s="1"/>
    </row>
    <row r="922" customFormat="false" ht="12.75" hidden="false" customHeight="false" outlineLevel="0" collapsed="false">
      <c r="B922" s="45" t="s">
        <v>77</v>
      </c>
      <c r="C922" s="45" t="n">
        <v>884</v>
      </c>
      <c r="D922" s="45" t="n">
        <v>295</v>
      </c>
      <c r="E922" s="46" t="n">
        <v>67.9700012207031</v>
      </c>
      <c r="F922" s="46" t="n">
        <f aca="false">(E923-E921)/2</f>
        <v>0.0649986267089844</v>
      </c>
      <c r="G922" s="36" t="n">
        <v>5</v>
      </c>
      <c r="H922" s="36" t="n">
        <v>5</v>
      </c>
      <c r="I922" s="37" t="n">
        <v>5</v>
      </c>
      <c r="J922" s="37" t="n">
        <v>5</v>
      </c>
      <c r="K922" s="37" t="n">
        <v>5</v>
      </c>
      <c r="L922" s="37" t="n">
        <v>5</v>
      </c>
      <c r="M922" s="37" t="n">
        <v>5</v>
      </c>
      <c r="N922" s="37"/>
      <c r="O922" s="47" t="s">
        <v>73</v>
      </c>
      <c r="P922" s="44" t="n">
        <f aca="false">IF(OR(E922=0,H922=0),$D$14,IF(H922=1,E922*$F$16,IF(H922=2,E922*$F$17,IF(H922=3,E922*$F$18,IF(H922=4,E922*$F$19,IF(H922=5,E922*$F$20,IF(H922=6,E922*$F$21,IF(H922=7,E922*$F$22,999))))))))</f>
        <v>3712.99291250155</v>
      </c>
      <c r="Q922" s="40"/>
      <c r="U922" s="1"/>
    </row>
    <row r="923" customFormat="false" ht="12.75" hidden="false" customHeight="false" outlineLevel="0" collapsed="false">
      <c r="B923" s="45" t="s">
        <v>77</v>
      </c>
      <c r="C923" s="45" t="n">
        <v>885</v>
      </c>
      <c r="D923" s="45" t="n">
        <v>296</v>
      </c>
      <c r="E923" s="46" t="n">
        <v>68.0899963378906</v>
      </c>
      <c r="F923" s="46" t="n">
        <f aca="false">(E924-E922)/2</f>
        <v>0.204998016357422</v>
      </c>
      <c r="G923" s="36" t="n">
        <v>5</v>
      </c>
      <c r="H923" s="36" t="n">
        <v>5</v>
      </c>
      <c r="I923" s="37" t="n">
        <v>5</v>
      </c>
      <c r="J923" s="37" t="n">
        <v>5</v>
      </c>
      <c r="K923" s="37" t="n">
        <v>5</v>
      </c>
      <c r="L923" s="37" t="n">
        <v>5</v>
      </c>
      <c r="M923" s="37" t="n">
        <v>5</v>
      </c>
      <c r="N923" s="37"/>
      <c r="O923" s="47" t="s">
        <v>73</v>
      </c>
      <c r="P923" s="44" t="n">
        <f aca="false">IF(OR(E923=0,H923=0),$D$14,IF(H923=1,E923*$F$16,IF(H923=2,E923*$F$17,IF(H923=3,E923*$F$18,IF(H923=4,E923*$F$19,IF(H923=5,E923*$F$20,IF(H923=6,E923*$F$21,IF(H923=7,E923*$F$22,999))))))))</f>
        <v>3719.54787809887</v>
      </c>
      <c r="Q923" s="40"/>
      <c r="U923" s="1"/>
    </row>
    <row r="924" customFormat="false" ht="12.75" hidden="false" customHeight="false" outlineLevel="0" collapsed="false">
      <c r="B924" s="45" t="s">
        <v>77</v>
      </c>
      <c r="C924" s="45" t="n">
        <v>886</v>
      </c>
      <c r="D924" s="45" t="n">
        <v>297</v>
      </c>
      <c r="E924" s="46" t="n">
        <v>68.379997253418</v>
      </c>
      <c r="F924" s="46" t="n">
        <f aca="false">(E925-E923)/2</f>
        <v>0.255001068115234</v>
      </c>
      <c r="G924" s="36" t="n">
        <v>5</v>
      </c>
      <c r="H924" s="36" t="n">
        <v>5</v>
      </c>
      <c r="I924" s="37" t="n">
        <v>5</v>
      </c>
      <c r="J924" s="37" t="n">
        <v>5</v>
      </c>
      <c r="K924" s="37" t="n">
        <v>5</v>
      </c>
      <c r="L924" s="37" t="n">
        <v>5</v>
      </c>
      <c r="M924" s="37" t="n">
        <v>5</v>
      </c>
      <c r="N924" s="37"/>
      <c r="O924" s="47" t="s">
        <v>73</v>
      </c>
      <c r="P924" s="44" t="n">
        <f aca="false">IF(OR(E924=0,H924=0),$D$14,IF(H924=1,E924*$F$16,IF(H924=2,E924*$F$17,IF(H924=3,E924*$F$18,IF(H924=4,E924*$F$19,IF(H924=5,E924*$F$20,IF(H924=6,E924*$F$21,IF(H924=7,E924*$F$22,999))))))))</f>
        <v>3735.38973957649</v>
      </c>
      <c r="Q924" s="40"/>
      <c r="U924" s="1"/>
    </row>
    <row r="925" customFormat="false" ht="12.75" hidden="false" customHeight="false" outlineLevel="0" collapsed="false">
      <c r="B925" s="45" t="s">
        <v>77</v>
      </c>
      <c r="C925" s="45" t="n">
        <v>887</v>
      </c>
      <c r="D925" s="45" t="n">
        <v>298</v>
      </c>
      <c r="E925" s="46" t="n">
        <v>68.5999984741211</v>
      </c>
      <c r="F925" s="46" t="n">
        <f aca="false">(E926-E924)/2</f>
        <v>0.140003204345703</v>
      </c>
      <c r="G925" s="36" t="n">
        <v>5</v>
      </c>
      <c r="H925" s="36" t="n">
        <v>5</v>
      </c>
      <c r="I925" s="37" t="n">
        <v>5</v>
      </c>
      <c r="J925" s="37" t="n">
        <v>5</v>
      </c>
      <c r="K925" s="37" t="n">
        <v>5</v>
      </c>
      <c r="L925" s="37" t="n">
        <v>5</v>
      </c>
      <c r="M925" s="37" t="n">
        <v>5</v>
      </c>
      <c r="N925" s="37"/>
      <c r="O925" s="47" t="s">
        <v>73</v>
      </c>
      <c r="P925" s="44" t="n">
        <f aca="false">IF(OR(E925=0,H925=0),$D$14,IF(H925=1,E925*$F$16,IF(H925=2,E925*$F$17,IF(H925=3,E925*$F$18,IF(H925=4,E925*$F$19,IF(H925=5,E925*$F$20,IF(H925=6,E925*$F$21,IF(H925=7,E925*$F$22,999))))))))</f>
        <v>3747.40773219886</v>
      </c>
      <c r="Q925" s="40"/>
      <c r="U925" s="1"/>
    </row>
    <row r="926" customFormat="false" ht="12.75" hidden="false" customHeight="false" outlineLevel="0" collapsed="false">
      <c r="B926" s="45" t="s">
        <v>77</v>
      </c>
      <c r="C926" s="45" t="n">
        <v>888</v>
      </c>
      <c r="D926" s="45" t="n">
        <v>299</v>
      </c>
      <c r="E926" s="46" t="n">
        <v>68.6600036621094</v>
      </c>
      <c r="F926" s="46" t="n">
        <f aca="false">(E927-E925)/2</f>
        <v>-0.0400009155273438</v>
      </c>
      <c r="G926" s="36" t="n">
        <v>5</v>
      </c>
      <c r="H926" s="36" t="n">
        <v>5</v>
      </c>
      <c r="I926" s="37" t="n">
        <v>5</v>
      </c>
      <c r="J926" s="37" t="n">
        <v>5</v>
      </c>
      <c r="K926" s="37" t="n">
        <v>5</v>
      </c>
      <c r="L926" s="37" t="n">
        <v>5</v>
      </c>
      <c r="M926" s="37" t="n">
        <v>5</v>
      </c>
      <c r="N926" s="37"/>
      <c r="O926" s="47" t="s">
        <v>73</v>
      </c>
      <c r="P926" s="44" t="n">
        <f aca="false">IF(OR(E926=0,H926=0),$D$14,IF(H926=1,E926*$F$16,IF(H926=2,E926*$F$17,IF(H926=3,E926*$F$18,IF(H926=4,E926*$F$19,IF(H926=5,E926*$F$20,IF(H926=6,E926*$F$21,IF(H926=7,E926*$F$22,999))))))))</f>
        <v>3750.68563176797</v>
      </c>
      <c r="Q926" s="40"/>
      <c r="U926" s="1"/>
    </row>
    <row r="927" customFormat="false" ht="12.75" hidden="false" customHeight="false" outlineLevel="0" collapsed="false">
      <c r="B927" s="45" t="s">
        <v>77</v>
      </c>
      <c r="C927" s="45" t="n">
        <v>889</v>
      </c>
      <c r="D927" s="45" t="n">
        <v>300</v>
      </c>
      <c r="E927" s="46" t="n">
        <v>68.5199966430664</v>
      </c>
      <c r="F927" s="46" t="n">
        <f aca="false">(E928-E926)/2</f>
        <v>-0.290000915527344</v>
      </c>
      <c r="G927" s="36" t="n">
        <v>5</v>
      </c>
      <c r="H927" s="36" t="n">
        <v>5</v>
      </c>
      <c r="I927" s="37" t="n">
        <v>5</v>
      </c>
      <c r="J927" s="37" t="n">
        <v>5</v>
      </c>
      <c r="K927" s="37" t="n">
        <v>5</v>
      </c>
      <c r="L927" s="37" t="n">
        <v>5</v>
      </c>
      <c r="M927" s="37" t="n">
        <v>5</v>
      </c>
      <c r="N927" s="37"/>
      <c r="O927" s="47" t="s">
        <v>73</v>
      </c>
      <c r="P927" s="44" t="n">
        <f aca="false">IF(OR(E927=0,H927=0),$D$14,IF(H927=1,E927*$F$16,IF(H927=2,E927*$F$17,IF(H927=3,E927*$F$18,IF(H927=4,E927*$F$19,IF(H927=5,E927*$F$20,IF(H927=6,E927*$F$21,IF(H927=7,E927*$F$22,999))))))))</f>
        <v>3743.03747728701</v>
      </c>
      <c r="Q927" s="40"/>
      <c r="U927" s="1"/>
    </row>
    <row r="928" customFormat="false" ht="12.75" hidden="false" customHeight="false" outlineLevel="0" collapsed="false">
      <c r="B928" s="45" t="s">
        <v>77</v>
      </c>
      <c r="C928" s="45" t="n">
        <v>890</v>
      </c>
      <c r="D928" s="45" t="n">
        <v>301</v>
      </c>
      <c r="E928" s="46" t="n">
        <v>68.0800018310547</v>
      </c>
      <c r="F928" s="46" t="n">
        <f aca="false">(E929-E927)/2</f>
        <v>-0.604999542236328</v>
      </c>
      <c r="G928" s="36" t="n">
        <v>5</v>
      </c>
      <c r="H928" s="36" t="n">
        <v>5</v>
      </c>
      <c r="I928" s="37" t="n">
        <v>5</v>
      </c>
      <c r="J928" s="37" t="n">
        <v>5</v>
      </c>
      <c r="K928" s="37" t="n">
        <v>5</v>
      </c>
      <c r="L928" s="37" t="n">
        <v>5</v>
      </c>
      <c r="M928" s="37" t="n">
        <v>5</v>
      </c>
      <c r="N928" s="37"/>
      <c r="O928" s="47" t="s">
        <v>73</v>
      </c>
      <c r="P928" s="44" t="n">
        <f aca="false">IF(OR(E928=0,H928=0),$D$14,IF(H928=1,E928*$F$16,IF(H928=2,E928*$F$17,IF(H928=3,E928*$F$18,IF(H928=4,E928*$F$19,IF(H928=5,E928*$F$20,IF(H928=6,E928*$F$21,IF(H928=7,E928*$F$22,999))))))))</f>
        <v>3719.00190881273</v>
      </c>
      <c r="Q928" s="40"/>
      <c r="U928" s="1"/>
    </row>
    <row r="929" customFormat="false" ht="12.75" hidden="false" customHeight="false" outlineLevel="0" collapsed="false">
      <c r="B929" s="45" t="s">
        <v>77</v>
      </c>
      <c r="C929" s="45" t="n">
        <v>891</v>
      </c>
      <c r="D929" s="45" t="n">
        <v>302</v>
      </c>
      <c r="E929" s="46" t="n">
        <v>67.3099975585938</v>
      </c>
      <c r="F929" s="46" t="n">
        <f aca="false">(E930-E928)/2</f>
        <v>-0.950000762939453</v>
      </c>
      <c r="G929" s="36" t="n">
        <v>5</v>
      </c>
      <c r="H929" s="36" t="n">
        <v>5</v>
      </c>
      <c r="I929" s="37" t="n">
        <v>5</v>
      </c>
      <c r="J929" s="37" t="n">
        <v>5</v>
      </c>
      <c r="K929" s="37" t="n">
        <v>5</v>
      </c>
      <c r="L929" s="37" t="n">
        <v>5</v>
      </c>
      <c r="M929" s="37" t="n">
        <v>5</v>
      </c>
      <c r="N929" s="37"/>
      <c r="O929" s="47" t="s">
        <v>73</v>
      </c>
      <c r="P929" s="44" t="n">
        <f aca="false">IF(OR(E929=0,H929=0),$D$14,IF(H929=1,E929*$F$16,IF(H929=2,E929*$F$17,IF(H929=3,E929*$F$18,IF(H929=4,E929*$F$19,IF(H929=5,E929*$F$20,IF(H929=6,E929*$F$21,IF(H929=7,E929*$F$22,999))))))))</f>
        <v>3676.93893463446</v>
      </c>
      <c r="Q929" s="40"/>
      <c r="U929" s="1"/>
    </row>
    <row r="930" customFormat="false" ht="12.75" hidden="false" customHeight="false" outlineLevel="0" collapsed="false">
      <c r="B930" s="45" t="s">
        <v>77</v>
      </c>
      <c r="C930" s="45" t="n">
        <v>892</v>
      </c>
      <c r="D930" s="45" t="n">
        <v>303</v>
      </c>
      <c r="E930" s="46" t="n">
        <v>66.1800003051758</v>
      </c>
      <c r="F930" s="46" t="n">
        <f aca="false">(E931-E929)/2</f>
        <v>-1.23999786376953</v>
      </c>
      <c r="G930" s="36" t="n">
        <v>5</v>
      </c>
      <c r="H930" s="36" t="n">
        <v>5</v>
      </c>
      <c r="I930" s="37" t="n">
        <v>5</v>
      </c>
      <c r="J930" s="37" t="n">
        <v>5</v>
      </c>
      <c r="K930" s="37" t="n">
        <v>5</v>
      </c>
      <c r="L930" s="37" t="n">
        <v>5</v>
      </c>
      <c r="M930" s="37" t="n">
        <v>5</v>
      </c>
      <c r="N930" s="37"/>
      <c r="O930" s="47" t="s">
        <v>73</v>
      </c>
      <c r="P930" s="44" t="n">
        <f aca="false">IF(OR(E930=0,H930=0),$D$14,IF(H930=1,E930*$F$16,IF(H930=2,E930*$F$17,IF(H930=3,E930*$F$18,IF(H930=4,E930*$F$19,IF(H930=5,E930*$F$20,IF(H930=6,E930*$F$21,IF(H930=7,E930*$F$22,999))))))))</f>
        <v>3615.21064689376</v>
      </c>
      <c r="Q930" s="40"/>
      <c r="U930" s="1"/>
    </row>
    <row r="931" customFormat="false" ht="12.75" hidden="false" customHeight="false" outlineLevel="0" collapsed="false">
      <c r="B931" s="45" t="s">
        <v>77</v>
      </c>
      <c r="C931" s="45" t="n">
        <v>893</v>
      </c>
      <c r="D931" s="45" t="n">
        <v>304</v>
      </c>
      <c r="E931" s="46" t="n">
        <v>64.8300018310547</v>
      </c>
      <c r="F931" s="46" t="n">
        <f aca="false">(E932-E930)/2</f>
        <v>-1.29500007629395</v>
      </c>
      <c r="G931" s="36" t="n">
        <v>5</v>
      </c>
      <c r="H931" s="36" t="n">
        <v>5</v>
      </c>
      <c r="I931" s="37" t="n">
        <v>5</v>
      </c>
      <c r="J931" s="37" t="n">
        <v>5</v>
      </c>
      <c r="K931" s="37" t="n">
        <v>5</v>
      </c>
      <c r="L931" s="37" t="n">
        <v>5</v>
      </c>
      <c r="M931" s="37" t="n">
        <v>5</v>
      </c>
      <c r="N931" s="37"/>
      <c r="O931" s="47" t="s">
        <v>73</v>
      </c>
      <c r="P931" s="44" t="n">
        <f aca="false">IF(OR(E931=0,H931=0),$D$14,IF(H931=1,E931*$F$16,IF(H931=2,E931*$F$17,IF(H931=3,E931*$F$18,IF(H931=4,E931*$F$19,IF(H931=5,E931*$F$20,IF(H931=6,E931*$F$21,IF(H931=7,E931*$F$22,999))))))))</f>
        <v>3541.4643665307</v>
      </c>
      <c r="Q931" s="40"/>
      <c r="U931" s="1"/>
    </row>
    <row r="932" customFormat="false" ht="12.75" hidden="false" customHeight="false" outlineLevel="0" collapsed="false">
      <c r="B932" s="45" t="s">
        <v>77</v>
      </c>
      <c r="C932" s="45" t="n">
        <v>894</v>
      </c>
      <c r="D932" s="45" t="n">
        <v>305</v>
      </c>
      <c r="E932" s="46" t="n">
        <v>63.5900001525879</v>
      </c>
      <c r="F932" s="46" t="n">
        <f aca="false">(E933-E931)/2</f>
        <v>-1.09500122070313</v>
      </c>
      <c r="G932" s="36" t="n">
        <v>4</v>
      </c>
      <c r="H932" s="36" t="n">
        <v>5</v>
      </c>
      <c r="I932" s="37" t="n">
        <v>4</v>
      </c>
      <c r="J932" s="37" t="n">
        <v>4</v>
      </c>
      <c r="K932" s="37" t="n">
        <v>5</v>
      </c>
      <c r="L932" s="37" t="n">
        <v>5</v>
      </c>
      <c r="M932" s="37" t="n">
        <v>5</v>
      </c>
      <c r="N932" s="37"/>
      <c r="O932" s="47" t="s">
        <v>73</v>
      </c>
      <c r="P932" s="44" t="n">
        <f aca="false">IF(OR(E932=0,H932=0),$D$14,IF(H932=1,E932*$F$16,IF(H932=2,E932*$F$17,IF(H932=3,E932*$F$18,IF(H932=4,E932*$F$19,IF(H932=5,E932*$F$20,IF(H932=6,E932*$F$21,IF(H932=7,E932*$F$22,999))))))))</f>
        <v>3473.7268740936</v>
      </c>
      <c r="Q932" s="40"/>
      <c r="U932" s="1"/>
    </row>
    <row r="933" customFormat="false" ht="12.75" hidden="false" customHeight="false" outlineLevel="0" collapsed="false">
      <c r="B933" s="45" t="s">
        <v>77</v>
      </c>
      <c r="C933" s="45" t="n">
        <v>895</v>
      </c>
      <c r="D933" s="45" t="n">
        <v>306</v>
      </c>
      <c r="E933" s="46" t="n">
        <v>62.6399993896484</v>
      </c>
      <c r="F933" s="46" t="n">
        <f aca="false">(E934-E932)/2</f>
        <v>-0.760000228881836</v>
      </c>
      <c r="G933" s="36" t="n">
        <v>4</v>
      </c>
      <c r="H933" s="36" t="n">
        <v>5</v>
      </c>
      <c r="I933" s="37" t="n">
        <v>4</v>
      </c>
      <c r="J933" s="37" t="n">
        <v>4</v>
      </c>
      <c r="K933" s="37" t="n">
        <v>5</v>
      </c>
      <c r="L933" s="37" t="n">
        <v>5</v>
      </c>
      <c r="M933" s="37" t="n">
        <v>5</v>
      </c>
      <c r="N933" s="37"/>
      <c r="O933" s="47" t="s">
        <v>73</v>
      </c>
      <c r="P933" s="44" t="n">
        <f aca="false">IF(OR(E933=0,H933=0),$D$14,IF(H933=1,E933*$F$16,IF(H933=2,E933*$F$17,IF(H933=3,E933*$F$18,IF(H933=4,E933*$F$19,IF(H933=5,E933*$F$20,IF(H933=6,E933*$F$21,IF(H933=7,E933*$F$22,999))))))))</f>
        <v>3421.83124313411</v>
      </c>
      <c r="Q933" s="40"/>
      <c r="U933" s="1"/>
    </row>
    <row r="934" customFormat="false" ht="12.75" hidden="false" customHeight="false" outlineLevel="0" collapsed="false">
      <c r="B934" s="45" t="s">
        <v>77</v>
      </c>
      <c r="C934" s="45" t="n">
        <v>896</v>
      </c>
      <c r="D934" s="45" t="n">
        <v>307</v>
      </c>
      <c r="E934" s="46" t="n">
        <v>62.0699996948242</v>
      </c>
      <c r="F934" s="46" t="n">
        <f aca="false">(E935-E933)/2</f>
        <v>-0.389999389648438</v>
      </c>
      <c r="G934" s="36" t="n">
        <v>4</v>
      </c>
      <c r="H934" s="36" t="n">
        <v>5</v>
      </c>
      <c r="I934" s="37" t="n">
        <v>4</v>
      </c>
      <c r="J934" s="37" t="n">
        <v>4</v>
      </c>
      <c r="K934" s="37" t="n">
        <v>5</v>
      </c>
      <c r="L934" s="37" t="n">
        <v>5</v>
      </c>
      <c r="M934" s="37" t="n">
        <v>5</v>
      </c>
      <c r="N934" s="37"/>
      <c r="O934" s="47" t="s">
        <v>73</v>
      </c>
      <c r="P934" s="44" t="n">
        <f aca="false">IF(OR(E934=0,H934=0),$D$14,IF(H934=1,E934*$F$16,IF(H934=2,E934*$F$17,IF(H934=3,E934*$F$18,IF(H934=4,E934*$F$19,IF(H934=5,E934*$F$20,IF(H934=6,E934*$F$21,IF(H934=7,E934*$F$22,999))))))))</f>
        <v>3390.69390623547</v>
      </c>
      <c r="Q934" s="40"/>
      <c r="U934" s="1"/>
    </row>
    <row r="935" customFormat="false" ht="12.75" hidden="false" customHeight="false" outlineLevel="0" collapsed="false">
      <c r="B935" s="45" t="s">
        <v>77</v>
      </c>
      <c r="C935" s="45" t="n">
        <v>897</v>
      </c>
      <c r="D935" s="45" t="n">
        <v>308</v>
      </c>
      <c r="E935" s="46" t="n">
        <v>61.8600006103516</v>
      </c>
      <c r="F935" s="46" t="n">
        <f aca="false">(E936-E934)/2</f>
        <v>-0.104999542236328</v>
      </c>
      <c r="G935" s="36" t="n">
        <v>4</v>
      </c>
      <c r="H935" s="36" t="n">
        <v>5</v>
      </c>
      <c r="I935" s="37" t="n">
        <v>4</v>
      </c>
      <c r="J935" s="37" t="n">
        <v>4</v>
      </c>
      <c r="K935" s="37" t="n">
        <v>5</v>
      </c>
      <c r="L935" s="37" t="n">
        <v>5</v>
      </c>
      <c r="M935" s="37" t="n">
        <v>5</v>
      </c>
      <c r="N935" s="37"/>
      <c r="O935" s="47" t="s">
        <v>73</v>
      </c>
      <c r="P935" s="44" t="n">
        <f aca="false">IF(OR(E935=0,H935=0),$D$14,IF(H935=1,E935*$F$16,IF(H935=2,E935*$F$17,IF(H935=3,E935*$F$18,IF(H935=4,E935*$F$19,IF(H935=5,E935*$F$20,IF(H935=6,E935*$F$21,IF(H935=7,E935*$F$22,999))))))))</f>
        <v>3379.2222996697</v>
      </c>
      <c r="Q935" s="40"/>
      <c r="U935" s="1"/>
    </row>
    <row r="936" customFormat="false" ht="12.75" hidden="false" customHeight="false" outlineLevel="0" collapsed="false">
      <c r="B936" s="45" t="s">
        <v>77</v>
      </c>
      <c r="C936" s="45" t="n">
        <v>898</v>
      </c>
      <c r="D936" s="45" t="n">
        <v>309</v>
      </c>
      <c r="E936" s="46" t="n">
        <v>61.8600006103516</v>
      </c>
      <c r="F936" s="46" t="n">
        <f aca="false">(E937-E935)/2</f>
        <v>-0.0249996185302734</v>
      </c>
      <c r="G936" s="36" t="n">
        <v>4</v>
      </c>
      <c r="H936" s="36" t="n">
        <v>5</v>
      </c>
      <c r="I936" s="37" t="n">
        <v>4</v>
      </c>
      <c r="J936" s="37" t="n">
        <v>4</v>
      </c>
      <c r="K936" s="37" t="n">
        <v>5</v>
      </c>
      <c r="L936" s="37" t="n">
        <v>5</v>
      </c>
      <c r="M936" s="37" t="n">
        <v>5</v>
      </c>
      <c r="N936" s="37"/>
      <c r="O936" s="47" t="s">
        <v>73</v>
      </c>
      <c r="P936" s="44" t="n">
        <f aca="false">IF(OR(E936=0,H936=0),$D$14,IF(H936=1,E936*$F$16,IF(H936=2,E936*$F$17,IF(H936=3,E936*$F$18,IF(H936=4,E936*$F$19,IF(H936=5,E936*$F$20,IF(H936=6,E936*$F$21,IF(H936=7,E936*$F$22,999))))))))</f>
        <v>3379.2222996697</v>
      </c>
      <c r="Q936" s="40"/>
      <c r="U936" s="1"/>
    </row>
    <row r="937" customFormat="false" ht="12.75" hidden="false" customHeight="false" outlineLevel="0" collapsed="false">
      <c r="B937" s="45" t="s">
        <v>77</v>
      </c>
      <c r="C937" s="45" t="n">
        <v>899</v>
      </c>
      <c r="D937" s="45" t="n">
        <v>310</v>
      </c>
      <c r="E937" s="46" t="n">
        <v>61.810001373291</v>
      </c>
      <c r="F937" s="46" t="n">
        <f aca="false">(E938-E936)/2</f>
        <v>-0.204999923706055</v>
      </c>
      <c r="G937" s="36" t="n">
        <v>4</v>
      </c>
      <c r="H937" s="36" t="n">
        <v>5</v>
      </c>
      <c r="I937" s="37" t="n">
        <v>4</v>
      </c>
      <c r="J937" s="37" t="n">
        <v>4</v>
      </c>
      <c r="K937" s="37" t="n">
        <v>5</v>
      </c>
      <c r="L937" s="37" t="n">
        <v>5</v>
      </c>
      <c r="M937" s="37" t="n">
        <v>5</v>
      </c>
      <c r="N937" s="37"/>
      <c r="O937" s="47" t="s">
        <v>73</v>
      </c>
      <c r="P937" s="44" t="n">
        <f aca="false">IF(OR(E937=0,H937=0),$D$14,IF(H937=1,E937*$F$16,IF(H937=2,E937*$F$17,IF(H937=3,E937*$F$18,IF(H937=4,E937*$F$19,IF(H937=5,E937*$F$20,IF(H937=6,E937*$F$21,IF(H937=7,E937*$F$22,999))))))))</f>
        <v>3376.4909945424</v>
      </c>
      <c r="Q937" s="40"/>
      <c r="U937" s="1"/>
    </row>
    <row r="938" customFormat="false" ht="12.75" hidden="false" customHeight="false" outlineLevel="0" collapsed="false">
      <c r="B938" s="45" t="s">
        <v>77</v>
      </c>
      <c r="C938" s="45" t="n">
        <v>900</v>
      </c>
      <c r="D938" s="45" t="n">
        <v>311</v>
      </c>
      <c r="E938" s="46" t="n">
        <v>61.4500007629395</v>
      </c>
      <c r="F938" s="46" t="n">
        <f aca="false">(E939-E937)/2</f>
        <v>-0.445001602172852</v>
      </c>
      <c r="G938" s="36" t="n">
        <v>4</v>
      </c>
      <c r="H938" s="36" t="n">
        <v>5</v>
      </c>
      <c r="I938" s="37" t="n">
        <v>4</v>
      </c>
      <c r="J938" s="37" t="n">
        <v>4</v>
      </c>
      <c r="K938" s="37" t="n">
        <v>5</v>
      </c>
      <c r="L938" s="37" t="n">
        <v>5</v>
      </c>
      <c r="M938" s="37" t="n">
        <v>5</v>
      </c>
      <c r="N938" s="37"/>
      <c r="O938" s="47" t="s">
        <v>73</v>
      </c>
      <c r="P938" s="44" t="n">
        <f aca="false">IF(OR(E938=0,H938=0),$D$14,IF(H938=1,E938*$F$16,IF(H938=2,E938*$F$17,IF(H938=3,E938*$F$18,IF(H938=4,E938*$F$19,IF(H938=5,E938*$F$20,IF(H938=6,E938*$F$21,IF(H938=7,E938*$F$22,999))))))))</f>
        <v>3356.82526420953</v>
      </c>
      <c r="Q938" s="40"/>
      <c r="U938" s="1"/>
    </row>
    <row r="939" customFormat="false" ht="12.75" hidden="false" customHeight="false" outlineLevel="0" collapsed="false">
      <c r="B939" s="45" t="s">
        <v>77</v>
      </c>
      <c r="C939" s="45" t="n">
        <v>901</v>
      </c>
      <c r="D939" s="45" t="n">
        <v>312</v>
      </c>
      <c r="E939" s="46" t="n">
        <v>60.9199981689453</v>
      </c>
      <c r="F939" s="46" t="n">
        <f aca="false">(E940-E938)/2</f>
        <v>-0.870000839233398</v>
      </c>
      <c r="G939" s="36" t="n">
        <v>4</v>
      </c>
      <c r="H939" s="36" t="n">
        <v>5</v>
      </c>
      <c r="I939" s="37" t="n">
        <v>4</v>
      </c>
      <c r="J939" s="37" t="n">
        <v>4</v>
      </c>
      <c r="K939" s="37" t="n">
        <v>5</v>
      </c>
      <c r="L939" s="37" t="n">
        <v>5</v>
      </c>
      <c r="M939" s="37" t="n">
        <v>5</v>
      </c>
      <c r="N939" s="37"/>
      <c r="O939" s="47" t="s">
        <v>73</v>
      </c>
      <c r="P939" s="44" t="n">
        <f aca="false">IF(OR(E939=0,H939=0),$D$14,IF(H939=1,E939*$F$16,IF(H939=2,E939*$F$17,IF(H939=3,E939*$F$18,IF(H939=4,E939*$F$19,IF(H939=5,E939*$F$20,IF(H939=6,E939*$F$21,IF(H939=7,E939*$F$22,999))))))))</f>
        <v>3327.87284638158</v>
      </c>
      <c r="Q939" s="40"/>
      <c r="U939" s="1"/>
    </row>
    <row r="940" customFormat="false" ht="12.75" hidden="false" customHeight="false" outlineLevel="0" collapsed="false">
      <c r="B940" s="45" t="s">
        <v>77</v>
      </c>
      <c r="C940" s="45" t="n">
        <v>902</v>
      </c>
      <c r="D940" s="45" t="n">
        <v>313</v>
      </c>
      <c r="E940" s="46" t="n">
        <v>59.7099990844727</v>
      </c>
      <c r="F940" s="46" t="n">
        <f aca="false">(E941-E939)/2</f>
        <v>-3.16999816894531</v>
      </c>
      <c r="G940" s="36" t="n">
        <v>4</v>
      </c>
      <c r="H940" s="36" t="n">
        <v>5</v>
      </c>
      <c r="I940" s="37" t="n">
        <v>4</v>
      </c>
      <c r="J940" s="37" t="n">
        <v>4</v>
      </c>
      <c r="K940" s="37" t="n">
        <v>5</v>
      </c>
      <c r="L940" s="37" t="n">
        <v>5</v>
      </c>
      <c r="M940" s="37" t="n">
        <v>5</v>
      </c>
      <c r="N940" s="37"/>
      <c r="O940" s="47" t="s">
        <v>73</v>
      </c>
      <c r="P940" s="44" t="n">
        <f aca="false">IF(OR(E940=0,H940=0),$D$14,IF(H940=1,E940*$F$16,IF(H940=2,E940*$F$17,IF(H940=3,E940*$F$18,IF(H940=4,E940*$F$19,IF(H940=5,E940*$F$20,IF(H940=6,E940*$F$21,IF(H940=7,E940*$F$22,999))))))))</f>
        <v>3261.77430372904</v>
      </c>
      <c r="Q940" s="40"/>
      <c r="U940" s="1"/>
    </row>
    <row r="941" customFormat="false" ht="12.75" hidden="false" customHeight="false" outlineLevel="0" collapsed="false">
      <c r="B941" s="45" t="s">
        <v>77</v>
      </c>
      <c r="C941" s="45" t="n">
        <v>903</v>
      </c>
      <c r="D941" s="45" t="n">
        <v>314</v>
      </c>
      <c r="E941" s="46" t="n">
        <v>54.5800018310547</v>
      </c>
      <c r="F941" s="46" t="n">
        <f aca="false">(E942-E940)/2</f>
        <v>-5.21999931335449</v>
      </c>
      <c r="G941" s="36" t="n">
        <v>4</v>
      </c>
      <c r="H941" s="36" t="n">
        <v>5</v>
      </c>
      <c r="I941" s="37" t="n">
        <v>4</v>
      </c>
      <c r="J941" s="37" t="n">
        <v>4</v>
      </c>
      <c r="K941" s="37" t="n">
        <v>5</v>
      </c>
      <c r="L941" s="37" t="n">
        <v>5</v>
      </c>
      <c r="M941" s="37" t="n">
        <v>5</v>
      </c>
      <c r="N941" s="37"/>
      <c r="O941" s="47" t="s">
        <v>73</v>
      </c>
      <c r="P941" s="44" t="n">
        <f aca="false">IF(OR(E941=0,H941=0),$D$14,IF(H941=1,E941*$F$16,IF(H941=2,E941*$F$17,IF(H941=3,E941*$F$18,IF(H941=4,E941*$F$19,IF(H941=5,E941*$F$20,IF(H941=6,E941*$F$21,IF(H941=7,E941*$F$22,999))))))))</f>
        <v>2981.53827164123</v>
      </c>
      <c r="Q941" s="40"/>
      <c r="U941" s="1"/>
    </row>
    <row r="942" customFormat="false" ht="12.75" hidden="false" customHeight="false" outlineLevel="0" collapsed="false">
      <c r="B942" s="45" t="s">
        <v>77</v>
      </c>
      <c r="C942" s="45" t="n">
        <v>904</v>
      </c>
      <c r="D942" s="45" t="n">
        <v>315</v>
      </c>
      <c r="E942" s="46" t="n">
        <v>49.2700004577637</v>
      </c>
      <c r="F942" s="46" t="n">
        <f aca="false">(E943-E941)/2</f>
        <v>-4.86000061035156</v>
      </c>
      <c r="G942" s="36" t="n">
        <v>4</v>
      </c>
      <c r="H942" s="36" t="n">
        <v>5</v>
      </c>
      <c r="I942" s="37" t="n">
        <v>4</v>
      </c>
      <c r="J942" s="37" t="n">
        <v>4</v>
      </c>
      <c r="K942" s="37" t="n">
        <v>5</v>
      </c>
      <c r="L942" s="37" t="n">
        <v>5</v>
      </c>
      <c r="M942" s="37" t="n">
        <v>5</v>
      </c>
      <c r="N942" s="37"/>
      <c r="O942" s="47" t="s">
        <v>73</v>
      </c>
      <c r="P942" s="44" t="n">
        <f aca="false">IF(OR(E942=0,H942=0),$D$14,IF(H942=1,E942*$F$16,IF(H942=2,E942*$F$17,IF(H942=3,E942*$F$18,IF(H942=4,E942*$F$19,IF(H942=5,E942*$F$20,IF(H942=6,E942*$F$21,IF(H942=7,E942*$F$22,999))))))))</f>
        <v>2691.46916600176</v>
      </c>
      <c r="Q942" s="40"/>
      <c r="U942" s="1"/>
    </row>
    <row r="943" customFormat="false" ht="12.75" hidden="false" customHeight="false" outlineLevel="0" collapsed="false">
      <c r="B943" s="45" t="s">
        <v>77</v>
      </c>
      <c r="C943" s="45" t="n">
        <v>905</v>
      </c>
      <c r="D943" s="45" t="n">
        <v>316</v>
      </c>
      <c r="E943" s="46" t="n">
        <v>44.8600006103516</v>
      </c>
      <c r="F943" s="46" t="n">
        <f aca="false">(E944-E942)/2</f>
        <v>-3.46500015258789</v>
      </c>
      <c r="G943" s="36" t="n">
        <v>4</v>
      </c>
      <c r="H943" s="36" t="n">
        <v>5</v>
      </c>
      <c r="I943" s="37" t="n">
        <v>4</v>
      </c>
      <c r="J943" s="37" t="n">
        <v>4</v>
      </c>
      <c r="K943" s="37" t="n">
        <v>5</v>
      </c>
      <c r="L943" s="37" t="n">
        <v>5</v>
      </c>
      <c r="M943" s="37" t="n">
        <v>5</v>
      </c>
      <c r="N943" s="37"/>
      <c r="O943" s="47" t="s">
        <v>73</v>
      </c>
      <c r="P943" s="44" t="n">
        <f aca="false">IF(OR(E943=0,H943=0),$D$14,IF(H943=1,E943*$F$16,IF(H943=2,E943*$F$17,IF(H943=3,E943*$F$18,IF(H943=4,E943*$F$19,IF(H943=5,E943*$F$20,IF(H943=6,E943*$F$21,IF(H943=7,E943*$F$22,999))))))))</f>
        <v>2450.56438619448</v>
      </c>
      <c r="Q943" s="40"/>
      <c r="U943" s="1"/>
    </row>
    <row r="944" customFormat="false" ht="12.75" hidden="false" customHeight="false" outlineLevel="0" collapsed="false">
      <c r="B944" s="45" t="s">
        <v>77</v>
      </c>
      <c r="C944" s="45" t="n">
        <v>906</v>
      </c>
      <c r="D944" s="45" t="n">
        <v>317</v>
      </c>
      <c r="E944" s="46" t="n">
        <v>42.3400001525879</v>
      </c>
      <c r="F944" s="46" t="n">
        <f aca="false">(E945-E943)/2</f>
        <v>-1.71500015258789</v>
      </c>
      <c r="G944" s="36" t="n">
        <v>4</v>
      </c>
      <c r="H944" s="36" t="n">
        <v>5</v>
      </c>
      <c r="I944" s="37" t="n">
        <v>4</v>
      </c>
      <c r="J944" s="37" t="n">
        <v>4</v>
      </c>
      <c r="K944" s="37" t="n">
        <v>5</v>
      </c>
      <c r="L944" s="37" t="n">
        <v>5</v>
      </c>
      <c r="M944" s="37" t="n">
        <v>5</v>
      </c>
      <c r="N944" s="37"/>
      <c r="O944" s="47" t="s">
        <v>73</v>
      </c>
      <c r="P944" s="44" t="n">
        <f aca="false">IF(OR(E944=0,H944=0),$D$14,IF(H944=1,E944*$F$16,IF(H944=2,E944*$F$17,IF(H944=3,E944*$F$18,IF(H944=4,E944*$F$19,IF(H944=5,E944*$F$20,IF(H944=6,E944*$F$21,IF(H944=7,E944*$F$22,999))))))))</f>
        <v>2312.90448224957</v>
      </c>
      <c r="Q944" s="40"/>
      <c r="U944" s="1"/>
    </row>
    <row r="945" customFormat="false" ht="12.75" hidden="false" customHeight="false" outlineLevel="0" collapsed="false">
      <c r="B945" s="45" t="s">
        <v>77</v>
      </c>
      <c r="C945" s="45" t="n">
        <v>907</v>
      </c>
      <c r="D945" s="45" t="n">
        <v>318</v>
      </c>
      <c r="E945" s="46" t="n">
        <v>41.4300003051758</v>
      </c>
      <c r="F945" s="46" t="n">
        <f aca="false">(E946-E944)/2</f>
        <v>-0.524999618530273</v>
      </c>
      <c r="G945" s="36" t="n">
        <v>3</v>
      </c>
      <c r="H945" s="36" t="n">
        <v>4</v>
      </c>
      <c r="I945" s="37" t="n">
        <v>3</v>
      </c>
      <c r="J945" s="37" t="n">
        <v>3</v>
      </c>
      <c r="K945" s="37" t="n">
        <v>4</v>
      </c>
      <c r="L945" s="37" t="n">
        <v>4</v>
      </c>
      <c r="M945" s="37" t="n">
        <v>4</v>
      </c>
      <c r="N945" s="37"/>
      <c r="O945" s="47" t="s">
        <v>73</v>
      </c>
      <c r="P945" s="44" t="n">
        <f aca="false">IF(OR(E945=0,H945=0),$D$14,IF(H945=1,E945*$F$16,IF(H945=2,E945*$F$17,IF(H945=3,E945*$F$18,IF(H945=4,E945*$F$19,IF(H945=5,E945*$F$20,IF(H945=6,E945*$F$21,IF(H945=7,E945*$F$22,999))))))))</f>
        <v>2860.67718913496</v>
      </c>
      <c r="Q945" s="40"/>
      <c r="U945" s="1"/>
    </row>
    <row r="946" customFormat="false" ht="12.75" hidden="false" customHeight="false" outlineLevel="0" collapsed="false">
      <c r="B946" s="45" t="s">
        <v>77</v>
      </c>
      <c r="C946" s="45" t="n">
        <v>908</v>
      </c>
      <c r="D946" s="45" t="n">
        <v>319</v>
      </c>
      <c r="E946" s="46" t="n">
        <v>41.2900009155273</v>
      </c>
      <c r="F946" s="46" t="n">
        <f aca="false">(E947-E945)/2</f>
        <v>0.325000762939453</v>
      </c>
      <c r="G946" s="36" t="n">
        <v>3</v>
      </c>
      <c r="H946" s="36" t="n">
        <v>4</v>
      </c>
      <c r="I946" s="37" t="n">
        <v>3</v>
      </c>
      <c r="J946" s="37" t="n">
        <v>3</v>
      </c>
      <c r="K946" s="37" t="n">
        <v>4</v>
      </c>
      <c r="L946" s="37" t="n">
        <v>4</v>
      </c>
      <c r="M946" s="37" t="n">
        <v>4</v>
      </c>
      <c r="N946" s="37"/>
      <c r="O946" s="47" t="s">
        <v>73</v>
      </c>
      <c r="P946" s="44" t="n">
        <f aca="false">IF(OR(E946=0,H946=0),$D$14,IF(H946=1,E946*$F$16,IF(H946=2,E946*$F$17,IF(H946=3,E946*$F$18,IF(H946=4,E946*$F$19,IF(H946=5,E946*$F$20,IF(H946=6,E946*$F$21,IF(H946=7,E946*$F$22,999))))))))</f>
        <v>2851.01044866887</v>
      </c>
      <c r="Q946" s="40"/>
      <c r="U946" s="1"/>
    </row>
    <row r="947" customFormat="false" ht="12.75" hidden="false" customHeight="false" outlineLevel="0" collapsed="false">
      <c r="B947" s="45" t="s">
        <v>77</v>
      </c>
      <c r="C947" s="45" t="n">
        <v>909</v>
      </c>
      <c r="D947" s="45" t="n">
        <v>320</v>
      </c>
      <c r="E947" s="46" t="n">
        <v>42.0800018310547</v>
      </c>
      <c r="F947" s="46" t="n">
        <f aca="false">(E948-E946)/2</f>
        <v>1.69999885559082</v>
      </c>
      <c r="G947" s="36" t="n">
        <v>3</v>
      </c>
      <c r="H947" s="36" t="n">
        <v>4</v>
      </c>
      <c r="I947" s="37" t="n">
        <v>3</v>
      </c>
      <c r="J947" s="37" t="n">
        <v>3</v>
      </c>
      <c r="K947" s="37" t="n">
        <v>4</v>
      </c>
      <c r="L947" s="37" t="n">
        <v>4</v>
      </c>
      <c r="M947" s="37" t="n">
        <v>4</v>
      </c>
      <c r="N947" s="37"/>
      <c r="O947" s="47" t="s">
        <v>73</v>
      </c>
      <c r="P947" s="44" t="n">
        <f aca="false">IF(OR(E947=0,H947=0),$D$14,IF(H947=1,E947*$F$16,IF(H947=2,E947*$F$17,IF(H947=3,E947*$F$18,IF(H947=4,E947*$F$19,IF(H947=5,E947*$F$20,IF(H947=6,E947*$F$21,IF(H947=7,E947*$F$22,999))))))))</f>
        <v>2905.55878518343</v>
      </c>
      <c r="Q947" s="40"/>
      <c r="U947" s="1"/>
    </row>
    <row r="948" customFormat="false" ht="12.75" hidden="false" customHeight="false" outlineLevel="0" collapsed="false">
      <c r="B948" s="45" t="s">
        <v>77</v>
      </c>
      <c r="C948" s="45" t="n">
        <v>910</v>
      </c>
      <c r="D948" s="45" t="n">
        <v>321</v>
      </c>
      <c r="E948" s="46" t="n">
        <v>44.689998626709</v>
      </c>
      <c r="F948" s="46" t="n">
        <f aca="false">(E949-E947)/2</f>
        <v>3.15499877929688</v>
      </c>
      <c r="G948" s="36" t="n">
        <v>3</v>
      </c>
      <c r="H948" s="36" t="n">
        <v>4</v>
      </c>
      <c r="I948" s="37" t="n">
        <v>3</v>
      </c>
      <c r="J948" s="37" t="n">
        <v>3</v>
      </c>
      <c r="K948" s="37" t="n">
        <v>4</v>
      </c>
      <c r="L948" s="37" t="n">
        <v>4</v>
      </c>
      <c r="M948" s="37" t="n">
        <v>4</v>
      </c>
      <c r="N948" s="37"/>
      <c r="O948" s="47" t="s">
        <v>73</v>
      </c>
      <c r="P948" s="44" t="n">
        <f aca="false">IF(OR(E948=0,H948=0),$D$14,IF(H948=1,E948*$F$16,IF(H948=2,E948*$F$17,IF(H948=3,E948*$F$18,IF(H948=4,E948*$F$19,IF(H948=5,E948*$F$20,IF(H948=6,E948*$F$21,IF(H948=7,E948*$F$22,999))))))))</f>
        <v>3085.77501115606</v>
      </c>
      <c r="Q948" s="40"/>
      <c r="U948" s="1"/>
    </row>
    <row r="949" customFormat="false" ht="12.75" hidden="false" customHeight="false" outlineLevel="0" collapsed="false">
      <c r="B949" s="45" t="s">
        <v>77</v>
      </c>
      <c r="C949" s="45" t="n">
        <v>911</v>
      </c>
      <c r="D949" s="45" t="n">
        <v>322</v>
      </c>
      <c r="E949" s="46" t="n">
        <v>48.3899993896484</v>
      </c>
      <c r="F949" s="46" t="n">
        <f aca="false">(E950-E948)/2</f>
        <v>3.34500122070313</v>
      </c>
      <c r="G949" s="36" t="n">
        <v>3</v>
      </c>
      <c r="H949" s="36" t="n">
        <v>4</v>
      </c>
      <c r="I949" s="37" t="n">
        <v>3</v>
      </c>
      <c r="J949" s="37" t="n">
        <v>3</v>
      </c>
      <c r="K949" s="37" t="n">
        <v>4</v>
      </c>
      <c r="L949" s="37" t="n">
        <v>4</v>
      </c>
      <c r="M949" s="37" t="n">
        <v>4</v>
      </c>
      <c r="N949" s="37"/>
      <c r="O949" s="47" t="s">
        <v>73</v>
      </c>
      <c r="P949" s="44" t="n">
        <f aca="false">IF(OR(E949=0,H949=0),$D$14,IF(H949=1,E949*$F$16,IF(H949=2,E949*$F$17,IF(H949=3,E949*$F$18,IF(H949=4,E949*$F$19,IF(H949=5,E949*$F$20,IF(H949=6,E949*$F$21,IF(H949=7,E949*$F$22,999))))))))</f>
        <v>3341.25431852648</v>
      </c>
      <c r="Q949" s="40"/>
      <c r="U949" s="1"/>
    </row>
    <row r="950" customFormat="false" ht="12.75" hidden="false" customHeight="false" outlineLevel="0" collapsed="false">
      <c r="B950" s="45" t="s">
        <v>77</v>
      </c>
      <c r="C950" s="45" t="n">
        <v>912</v>
      </c>
      <c r="D950" s="45" t="n">
        <v>323</v>
      </c>
      <c r="E950" s="46" t="n">
        <v>51.3800010681152</v>
      </c>
      <c r="F950" s="46" t="n">
        <f aca="false">(E951-E949)/2</f>
        <v>2.17500114440918</v>
      </c>
      <c r="G950" s="36" t="n">
        <v>3</v>
      </c>
      <c r="H950" s="36" t="n">
        <v>4</v>
      </c>
      <c r="I950" s="37" t="n">
        <v>3</v>
      </c>
      <c r="J950" s="37" t="n">
        <v>3</v>
      </c>
      <c r="K950" s="37" t="n">
        <v>4</v>
      </c>
      <c r="L950" s="37" t="n">
        <v>4</v>
      </c>
      <c r="M950" s="37" t="n">
        <v>4</v>
      </c>
      <c r="N950" s="37"/>
      <c r="O950" s="47" t="s">
        <v>73</v>
      </c>
      <c r="P950" s="44" t="n">
        <f aca="false">IF(OR(E950=0,H950=0),$D$14,IF(H950=1,E950*$F$16,IF(H950=2,E950*$F$17,IF(H950=3,E950*$F$18,IF(H950=4,E950*$F$19,IF(H950=5,E950*$F$20,IF(H950=6,E950*$F$21,IF(H950=7,E950*$F$22,999))))))))</f>
        <v>3547.70929159093</v>
      </c>
      <c r="Q950" s="40"/>
      <c r="U950" s="1"/>
    </row>
    <row r="951" customFormat="false" ht="12.75" hidden="false" customHeight="false" outlineLevel="0" collapsed="false">
      <c r="B951" s="45" t="s">
        <v>77</v>
      </c>
      <c r="C951" s="45" t="n">
        <v>913</v>
      </c>
      <c r="D951" s="45" t="n">
        <v>324</v>
      </c>
      <c r="E951" s="46" t="n">
        <v>52.7400016784668</v>
      </c>
      <c r="F951" s="46" t="n">
        <f aca="false">(E952-E950)/2</f>
        <v>1.28999900817868</v>
      </c>
      <c r="G951" s="36" t="n">
        <v>4</v>
      </c>
      <c r="H951" s="36" t="n">
        <v>4</v>
      </c>
      <c r="I951" s="37" t="n">
        <v>4</v>
      </c>
      <c r="J951" s="37" t="n">
        <v>4</v>
      </c>
      <c r="K951" s="37" t="n">
        <v>5</v>
      </c>
      <c r="L951" s="37" t="n">
        <v>4</v>
      </c>
      <c r="M951" s="37" t="n">
        <v>4</v>
      </c>
      <c r="N951" s="37"/>
      <c r="O951" s="47" t="s">
        <v>73</v>
      </c>
      <c r="P951" s="44" t="n">
        <f aca="false">IF(OR(E951=0,H951=0),$D$14,IF(H951=1,E951*$F$16,IF(H951=2,E951*$F$17,IF(H951=3,E951*$F$18,IF(H951=4,E951*$F$19,IF(H951=5,E951*$F$20,IF(H951=6,E951*$F$21,IF(H951=7,E951*$F$22,999))))))))</f>
        <v>3641.61522194537</v>
      </c>
      <c r="Q951" s="40"/>
      <c r="U951" s="1"/>
    </row>
    <row r="952" customFormat="false" ht="12.75" hidden="false" customHeight="false" outlineLevel="0" collapsed="false">
      <c r="B952" s="45" t="s">
        <v>77</v>
      </c>
      <c r="C952" s="45" t="n">
        <v>914</v>
      </c>
      <c r="D952" s="45" t="n">
        <v>325</v>
      </c>
      <c r="E952" s="46" t="n">
        <v>53.9599990844726</v>
      </c>
      <c r="F952" s="46" t="n">
        <f aca="false">(E953-E951)/2</f>
        <v>2.1099987030029</v>
      </c>
      <c r="G952" s="36" t="n">
        <v>4</v>
      </c>
      <c r="H952" s="36" t="n">
        <v>4</v>
      </c>
      <c r="I952" s="37" t="n">
        <v>4</v>
      </c>
      <c r="J952" s="37" t="n">
        <v>4</v>
      </c>
      <c r="K952" s="37" t="n">
        <v>5</v>
      </c>
      <c r="L952" s="37" t="n">
        <v>4</v>
      </c>
      <c r="M952" s="37" t="n">
        <v>4</v>
      </c>
      <c r="N952" s="37"/>
      <c r="O952" s="47" t="s">
        <v>73</v>
      </c>
      <c r="P952" s="44" t="n">
        <f aca="false">IF(OR(E952=0,H952=0),$D$14,IF(H952=1,E952*$F$16,IF(H952=2,E952*$F$17,IF(H952=3,E952*$F$18,IF(H952=4,E952*$F$19,IF(H952=5,E952*$F$20,IF(H952=6,E952*$F$21,IF(H952=7,E952*$F$22,999))))))))</f>
        <v>3725.8541484348</v>
      </c>
      <c r="Q952" s="40"/>
      <c r="U952" s="1"/>
    </row>
    <row r="953" customFormat="false" ht="12.75" hidden="false" customHeight="false" outlineLevel="0" collapsed="false">
      <c r="B953" s="45" t="s">
        <v>77</v>
      </c>
      <c r="C953" s="45" t="n">
        <v>915</v>
      </c>
      <c r="D953" s="45" t="n">
        <v>326</v>
      </c>
      <c r="E953" s="46" t="n">
        <v>56.9599990844726</v>
      </c>
      <c r="F953" s="46" t="n">
        <f aca="false">(E954-E952)/2</f>
        <v>2.0749996185303</v>
      </c>
      <c r="G953" s="36" t="n">
        <v>4</v>
      </c>
      <c r="H953" s="36" t="n">
        <v>5</v>
      </c>
      <c r="I953" s="37" t="n">
        <v>4</v>
      </c>
      <c r="J953" s="37" t="n">
        <v>4</v>
      </c>
      <c r="K953" s="37" t="n">
        <v>5</v>
      </c>
      <c r="L953" s="37" t="n">
        <v>5</v>
      </c>
      <c r="M953" s="37" t="n">
        <v>5</v>
      </c>
      <c r="N953" s="37"/>
      <c r="O953" s="47" t="s">
        <v>73</v>
      </c>
      <c r="P953" s="44" t="n">
        <f aca="false">IF(OR(E953=0,H953=0),$D$14,IF(H953=1,E953*$F$16,IF(H953=2,E953*$F$17,IF(H953=3,E953*$F$18,IF(H953=4,E953*$F$19,IF(H953=5,E953*$F$20,IF(H953=6,E953*$F$21,IF(H953=7,E953*$F$22,999))))))))</f>
        <v>3111.5502294904</v>
      </c>
      <c r="Q953" s="40"/>
      <c r="U953" s="1"/>
    </row>
    <row r="954" customFormat="false" ht="12.75" hidden="false" customHeight="false" outlineLevel="0" collapsed="false">
      <c r="B954" s="45" t="s">
        <v>77</v>
      </c>
      <c r="C954" s="45" t="n">
        <v>916</v>
      </c>
      <c r="D954" s="45" t="n">
        <v>327</v>
      </c>
      <c r="E954" s="46" t="n">
        <v>58.1099983215332</v>
      </c>
      <c r="F954" s="46" t="n">
        <f aca="false">(E955-E953)/2</f>
        <v>1.11000061035159</v>
      </c>
      <c r="G954" s="36" t="n">
        <v>4</v>
      </c>
      <c r="H954" s="36" t="n">
        <v>5</v>
      </c>
      <c r="I954" s="37" t="n">
        <v>4</v>
      </c>
      <c r="J954" s="37" t="n">
        <v>4</v>
      </c>
      <c r="K954" s="37" t="n">
        <v>5</v>
      </c>
      <c r="L954" s="37" t="n">
        <v>5</v>
      </c>
      <c r="M954" s="37" t="n">
        <v>5</v>
      </c>
      <c r="N954" s="37"/>
      <c r="O954" s="47" t="s">
        <v>73</v>
      </c>
      <c r="P954" s="44" t="n">
        <f aca="false">IF(OR(E954=0,H954=0),$D$14,IF(H954=1,E954*$F$16,IF(H954=2,E954*$F$17,IF(H954=3,E954*$F$18,IF(H954=4,E954*$F$19,IF(H954=5,E954*$F$20,IF(H954=6,E954*$F$21,IF(H954=7,E954*$F$22,999))))))))</f>
        <v>3174.37116431315</v>
      </c>
      <c r="Q954" s="40"/>
      <c r="U954" s="1"/>
    </row>
    <row r="955" customFormat="false" ht="12.75" hidden="false" customHeight="false" outlineLevel="0" collapsed="false">
      <c r="B955" s="45" t="s">
        <v>77</v>
      </c>
      <c r="C955" s="45" t="n">
        <v>917</v>
      </c>
      <c r="D955" s="45" t="n">
        <v>328</v>
      </c>
      <c r="E955" s="46" t="n">
        <v>59.1800003051758</v>
      </c>
      <c r="F955" s="46" t="n">
        <f aca="false">(E956-E954)/2</f>
        <v>0.455001068115237</v>
      </c>
      <c r="G955" s="36" t="n">
        <v>4</v>
      </c>
      <c r="H955" s="36" t="n">
        <v>5</v>
      </c>
      <c r="I955" s="37" t="n">
        <v>4</v>
      </c>
      <c r="J955" s="37" t="n">
        <v>4</v>
      </c>
      <c r="K955" s="37" t="n">
        <v>5</v>
      </c>
      <c r="L955" s="37" t="n">
        <v>5</v>
      </c>
      <c r="M955" s="37" t="n">
        <v>5</v>
      </c>
      <c r="N955" s="37"/>
      <c r="O955" s="47" t="s">
        <v>73</v>
      </c>
      <c r="P955" s="44" t="n">
        <f aca="false">IF(OR(E955=0,H955=0),$D$14,IF(H955=1,E955*$F$16,IF(H955=2,E955*$F$17,IF(H955=3,E955*$F$18,IF(H955=4,E955*$F$19,IF(H955=5,E955*$F$20,IF(H955=6,E955*$F$21,IF(H955=7,E955*$F$22,999))))))))</f>
        <v>3232.82209428632</v>
      </c>
      <c r="Q955" s="40"/>
      <c r="U955" s="1"/>
    </row>
    <row r="956" customFormat="false" ht="12.75" hidden="false" customHeight="false" outlineLevel="0" collapsed="false">
      <c r="B956" s="45" t="s">
        <v>77</v>
      </c>
      <c r="C956" s="45" t="n">
        <v>918</v>
      </c>
      <c r="D956" s="45" t="n">
        <v>329</v>
      </c>
      <c r="E956" s="46" t="n">
        <v>59.0200004577637</v>
      </c>
      <c r="F956" s="46" t="n">
        <f aca="false">(E957-E955)/2</f>
        <v>-0.0599994659423828</v>
      </c>
      <c r="G956" s="36" t="n">
        <v>4</v>
      </c>
      <c r="H956" s="36" t="n">
        <v>5</v>
      </c>
      <c r="I956" s="37" t="n">
        <v>4</v>
      </c>
      <c r="J956" s="37" t="n">
        <v>4</v>
      </c>
      <c r="K956" s="37" t="n">
        <v>5</v>
      </c>
      <c r="L956" s="37" t="n">
        <v>5</v>
      </c>
      <c r="M956" s="37" t="n">
        <v>5</v>
      </c>
      <c r="N956" s="37"/>
      <c r="O956" s="47" t="s">
        <v>73</v>
      </c>
      <c r="P956" s="44" t="n">
        <f aca="false">IF(OR(E956=0,H956=0),$D$14,IF(H956=1,E956*$F$16,IF(H956=2,E956*$F$17,IF(H956=3,E956*$F$18,IF(H956=4,E956*$F$19,IF(H956=5,E956*$F$20,IF(H956=6,E956*$F$21,IF(H956=7,E956*$F$22,999))))))))</f>
        <v>3224.08179284784</v>
      </c>
      <c r="Q956" s="40"/>
      <c r="U956" s="1"/>
    </row>
    <row r="957" customFormat="false" ht="12.75" hidden="false" customHeight="false" outlineLevel="0" collapsed="false">
      <c r="B957" s="45" t="s">
        <v>77</v>
      </c>
      <c r="C957" s="45" t="n">
        <v>919</v>
      </c>
      <c r="D957" s="45" t="n">
        <v>330</v>
      </c>
      <c r="E957" s="46" t="n">
        <v>59.060001373291</v>
      </c>
      <c r="F957" s="46" t="n">
        <f aca="false">(E958-E956)/2</f>
        <v>0.215000152587891</v>
      </c>
      <c r="G957" s="36" t="n">
        <v>4</v>
      </c>
      <c r="H957" s="36" t="n">
        <v>5</v>
      </c>
      <c r="I957" s="37" t="n">
        <v>4</v>
      </c>
      <c r="J957" s="37" t="n">
        <v>4</v>
      </c>
      <c r="K957" s="37" t="n">
        <v>5</v>
      </c>
      <c r="L957" s="37" t="n">
        <v>5</v>
      </c>
      <c r="M957" s="37" t="n">
        <v>5</v>
      </c>
      <c r="N957" s="37"/>
      <c r="O957" s="47" t="s">
        <v>73</v>
      </c>
      <c r="P957" s="44" t="n">
        <f aca="false">IF(OR(E957=0,H957=0),$D$14,IF(H957=1,E957*$F$16,IF(H957=2,E957*$F$17,IF(H957=3,E957*$F$18,IF(H957=4,E957*$F$19,IF(H957=5,E957*$F$20,IF(H957=6,E957*$F$21,IF(H957=7,E957*$F$22,999))))))))</f>
        <v>3226.26692030377</v>
      </c>
      <c r="Q957" s="40"/>
      <c r="U957" s="1"/>
    </row>
    <row r="958" customFormat="false" ht="12.75" hidden="false" customHeight="false" outlineLevel="0" collapsed="false">
      <c r="B958" s="45" t="s">
        <v>77</v>
      </c>
      <c r="C958" s="45" t="n">
        <v>920</v>
      </c>
      <c r="D958" s="45" t="n">
        <v>331</v>
      </c>
      <c r="E958" s="46" t="n">
        <v>59.4500007629395</v>
      </c>
      <c r="F958" s="46" t="n">
        <f aca="false">(E959-E957)/2</f>
        <v>0.719999313354492</v>
      </c>
      <c r="G958" s="36" t="n">
        <v>4</v>
      </c>
      <c r="H958" s="36" t="n">
        <v>5</v>
      </c>
      <c r="I958" s="37" t="n">
        <v>4</v>
      </c>
      <c r="J958" s="37" t="n">
        <v>4</v>
      </c>
      <c r="K958" s="37" t="n">
        <v>5</v>
      </c>
      <c r="L958" s="37" t="n">
        <v>5</v>
      </c>
      <c r="M958" s="37" t="n">
        <v>5</v>
      </c>
      <c r="N958" s="37"/>
      <c r="O958" s="47" t="s">
        <v>73</v>
      </c>
      <c r="P958" s="44" t="n">
        <f aca="false">IF(OR(E958=0,H958=0),$D$14,IF(H958=1,E958*$F$16,IF(H958=2,E958*$F$17,IF(H958=3,E958*$F$18,IF(H958=4,E958*$F$19,IF(H958=5,E958*$F$20,IF(H958=6,E958*$F$21,IF(H958=7,E958*$F$22,999))))))))</f>
        <v>3247.57139203597</v>
      </c>
      <c r="Q958" s="40"/>
      <c r="U958" s="1"/>
    </row>
    <row r="959" customFormat="false" ht="12.75" hidden="false" customHeight="false" outlineLevel="0" collapsed="false">
      <c r="B959" s="45" t="s">
        <v>77</v>
      </c>
      <c r="C959" s="45" t="n">
        <v>921</v>
      </c>
      <c r="D959" s="45" t="n">
        <v>332</v>
      </c>
      <c r="E959" s="46" t="n">
        <v>60.5</v>
      </c>
      <c r="F959" s="46" t="n">
        <f aca="false">(E960-E958)/2</f>
        <v>1.42000007629395</v>
      </c>
      <c r="G959" s="36" t="n">
        <v>4</v>
      </c>
      <c r="H959" s="36" t="n">
        <v>5</v>
      </c>
      <c r="I959" s="37" t="n">
        <v>4</v>
      </c>
      <c r="J959" s="37" t="n">
        <v>4</v>
      </c>
      <c r="K959" s="37" t="n">
        <v>5</v>
      </c>
      <c r="L959" s="37" t="n">
        <v>5</v>
      </c>
      <c r="M959" s="37" t="n">
        <v>5</v>
      </c>
      <c r="N959" s="37"/>
      <c r="O959" s="47" t="s">
        <v>73</v>
      </c>
      <c r="P959" s="44" t="n">
        <f aca="false">IF(OR(E959=0,H959=0),$D$14,IF(H959=1,E959*$F$16,IF(H959=2,E959*$F$17,IF(H959=3,E959*$F$18,IF(H959=4,E959*$F$19,IF(H959=5,E959*$F$20,IF(H959=6,E959*$F$21,IF(H959=7,E959*$F$22,999))))))))</f>
        <v>3304.92963325005</v>
      </c>
      <c r="Q959" s="40"/>
      <c r="U959" s="1"/>
    </row>
    <row r="960" customFormat="false" ht="12.75" hidden="false" customHeight="false" outlineLevel="0" collapsed="false">
      <c r="B960" s="45" t="s">
        <v>77</v>
      </c>
      <c r="C960" s="45" t="n">
        <v>922</v>
      </c>
      <c r="D960" s="45" t="n">
        <v>333</v>
      </c>
      <c r="E960" s="46" t="n">
        <v>62.2900009155273</v>
      </c>
      <c r="F960" s="46" t="n">
        <f aca="false">(E961-E959)/2</f>
        <v>1.71500015258789</v>
      </c>
      <c r="G960" s="36" t="n">
        <v>4</v>
      </c>
      <c r="H960" s="36" t="n">
        <v>5</v>
      </c>
      <c r="I960" s="37" t="n">
        <v>4</v>
      </c>
      <c r="J960" s="37" t="n">
        <v>4</v>
      </c>
      <c r="K960" s="37" t="n">
        <v>5</v>
      </c>
      <c r="L960" s="37" t="n">
        <v>5</v>
      </c>
      <c r="M960" s="37" t="n">
        <v>5</v>
      </c>
      <c r="N960" s="37"/>
      <c r="O960" s="47" t="s">
        <v>73</v>
      </c>
      <c r="P960" s="44" t="n">
        <f aca="false">IF(OR(E960=0,H960=0),$D$14,IF(H960=1,E960*$F$16,IF(H960=2,E960*$F$17,IF(H960=3,E960*$F$18,IF(H960=4,E960*$F$19,IF(H960=5,E960*$F$20,IF(H960=6,E960*$F$21,IF(H960=7,E960*$F$22,999))))))))</f>
        <v>3402.71189885783</v>
      </c>
      <c r="Q960" s="40"/>
      <c r="U960" s="1"/>
    </row>
    <row r="961" customFormat="false" ht="12.75" hidden="false" customHeight="false" outlineLevel="0" collapsed="false">
      <c r="B961" s="45" t="s">
        <v>77</v>
      </c>
      <c r="C961" s="45" t="n">
        <v>923</v>
      </c>
      <c r="D961" s="45" t="n">
        <v>334</v>
      </c>
      <c r="E961" s="46" t="n">
        <v>63.9300003051758</v>
      </c>
      <c r="F961" s="46" t="n">
        <f aca="false">(E962-E960)/2</f>
        <v>1.38999938964844</v>
      </c>
      <c r="G961" s="36" t="n">
        <v>4</v>
      </c>
      <c r="H961" s="36" t="n">
        <v>5</v>
      </c>
      <c r="I961" s="37" t="n">
        <v>4</v>
      </c>
      <c r="J961" s="37" t="n">
        <v>4</v>
      </c>
      <c r="K961" s="37" t="n">
        <v>5</v>
      </c>
      <c r="L961" s="37" t="n">
        <v>5</v>
      </c>
      <c r="M961" s="37" t="n">
        <v>5</v>
      </c>
      <c r="N961" s="37"/>
      <c r="O961" s="47" t="s">
        <v>73</v>
      </c>
      <c r="P961" s="44" t="n">
        <f aca="false">IF(OR(E961=0,H961=0),$D$14,IF(H961=1,E961*$F$16,IF(H961=2,E961*$F$17,IF(H961=3,E961*$F$18,IF(H961=4,E961*$F$19,IF(H961=5,E961*$F$20,IF(H961=6,E961*$F$21,IF(H961=7,E961*$F$22,999))))))))</f>
        <v>3492.30004069851</v>
      </c>
      <c r="Q961" s="40"/>
      <c r="U961" s="1"/>
    </row>
    <row r="962" customFormat="false" ht="12.75" hidden="false" customHeight="false" outlineLevel="0" collapsed="false">
      <c r="B962" s="45" t="s">
        <v>77</v>
      </c>
      <c r="C962" s="45" t="n">
        <v>924</v>
      </c>
      <c r="D962" s="45" t="n">
        <v>335</v>
      </c>
      <c r="E962" s="46" t="n">
        <v>65.0699996948242</v>
      </c>
      <c r="F962" s="46" t="n">
        <f aca="false">(E963-E961)/2</f>
        <v>0.0900001525878906</v>
      </c>
      <c r="G962" s="36" t="n">
        <v>4</v>
      </c>
      <c r="H962" s="36" t="n">
        <v>5</v>
      </c>
      <c r="I962" s="37" t="n">
        <v>4</v>
      </c>
      <c r="J962" s="37" t="n">
        <v>4</v>
      </c>
      <c r="K962" s="37" t="n">
        <v>5</v>
      </c>
      <c r="L962" s="37" t="n">
        <v>5</v>
      </c>
      <c r="M962" s="37" t="n">
        <v>5</v>
      </c>
      <c r="N962" s="37"/>
      <c r="O962" s="47" t="s">
        <v>73</v>
      </c>
      <c r="P962" s="44" t="n">
        <f aca="false">IF(OR(E962=0,H962=0),$D$14,IF(H962=1,E962*$F$16,IF(H962=2,E962*$F$17,IF(H962=3,E962*$F$18,IF(H962=4,E962*$F$19,IF(H962=5,E962*$F$20,IF(H962=6,E962*$F$21,IF(H962=7,E962*$F$22,999))))))))</f>
        <v>3554.5747144958</v>
      </c>
      <c r="Q962" s="40"/>
      <c r="U962" s="1"/>
    </row>
    <row r="963" customFormat="false" ht="12.75" hidden="false" customHeight="false" outlineLevel="0" collapsed="false">
      <c r="B963" s="45" t="s">
        <v>77</v>
      </c>
      <c r="C963" s="45" t="n">
        <v>925</v>
      </c>
      <c r="D963" s="45" t="n">
        <v>336</v>
      </c>
      <c r="E963" s="46" t="n">
        <v>64.1100006103516</v>
      </c>
      <c r="F963" s="46" t="n">
        <f aca="false">(E964-E962)/2</f>
        <v>-1.20000076293945</v>
      </c>
      <c r="G963" s="36" t="n">
        <v>4</v>
      </c>
      <c r="H963" s="36" t="n">
        <v>5</v>
      </c>
      <c r="I963" s="37" t="n">
        <v>4</v>
      </c>
      <c r="J963" s="37" t="n">
        <v>4</v>
      </c>
      <c r="K963" s="37" t="n">
        <v>5</v>
      </c>
      <c r="L963" s="37" t="n">
        <v>5</v>
      </c>
      <c r="M963" s="37" t="n">
        <v>5</v>
      </c>
      <c r="N963" s="37"/>
      <c r="O963" s="47" t="s">
        <v>73</v>
      </c>
      <c r="P963" s="44" t="n">
        <f aca="false">IF(OR(E963=0,H963=0),$D$14,IF(H963=1,E963*$F$16,IF(H963=2,E963*$F$17,IF(H963=3,E963*$F$18,IF(H963=4,E963*$F$19,IF(H963=5,E963*$F$20,IF(H963=6,E963*$F$21,IF(H963=7,E963*$F$22,999))))))))</f>
        <v>3502.13290586495</v>
      </c>
      <c r="Q963" s="40"/>
      <c r="U963" s="1"/>
    </row>
    <row r="964" customFormat="false" ht="12.75" hidden="false" customHeight="false" outlineLevel="0" collapsed="false">
      <c r="B964" s="45" t="s">
        <v>77</v>
      </c>
      <c r="C964" s="45" t="n">
        <v>926</v>
      </c>
      <c r="D964" s="45" t="n">
        <v>337</v>
      </c>
      <c r="E964" s="46" t="n">
        <v>62.6699981689453</v>
      </c>
      <c r="F964" s="46" t="n">
        <f aca="false">(E965-E963)/2</f>
        <v>-1.07500076293945</v>
      </c>
      <c r="G964" s="36" t="n">
        <v>4</v>
      </c>
      <c r="H964" s="36" t="n">
        <v>5</v>
      </c>
      <c r="I964" s="37" t="n">
        <v>4</v>
      </c>
      <c r="J964" s="37" t="n">
        <v>4</v>
      </c>
      <c r="K964" s="37" t="n">
        <v>5</v>
      </c>
      <c r="L964" s="37" t="n">
        <v>5</v>
      </c>
      <c r="M964" s="37" t="n">
        <v>5</v>
      </c>
      <c r="N964" s="37"/>
      <c r="O964" s="47" t="s">
        <v>73</v>
      </c>
      <c r="P964" s="44" t="n">
        <f aca="false">IF(OR(E964=0,H964=0),$D$14,IF(H964=1,E964*$F$16,IF(H964=2,E964*$F$17,IF(H964=3,E964*$F$18,IF(H964=4,E964*$F$19,IF(H964=5,E964*$F$20,IF(H964=6,E964*$F$21,IF(H964=7,E964*$F$22,999))))))))</f>
        <v>3423.46998453345</v>
      </c>
      <c r="Q964" s="40"/>
      <c r="U964" s="1"/>
    </row>
    <row r="965" customFormat="false" ht="12.75" hidden="false" customHeight="false" outlineLevel="0" collapsed="false">
      <c r="B965" s="45" t="s">
        <v>77</v>
      </c>
      <c r="C965" s="45" t="n">
        <v>927</v>
      </c>
      <c r="D965" s="45" t="n">
        <v>338</v>
      </c>
      <c r="E965" s="46" t="n">
        <v>61.9599990844727</v>
      </c>
      <c r="F965" s="46" t="n">
        <f aca="false">(E966-E964)/2</f>
        <v>-0.684999465942383</v>
      </c>
      <c r="G965" s="36" t="n">
        <v>4</v>
      </c>
      <c r="H965" s="36" t="n">
        <v>5</v>
      </c>
      <c r="I965" s="37" t="n">
        <v>4</v>
      </c>
      <c r="J965" s="37" t="n">
        <v>4</v>
      </c>
      <c r="K965" s="37" t="n">
        <v>5</v>
      </c>
      <c r="L965" s="37" t="n">
        <v>5</v>
      </c>
      <c r="M965" s="37" t="n">
        <v>5</v>
      </c>
      <c r="N965" s="37"/>
      <c r="O965" s="47" t="s">
        <v>73</v>
      </c>
      <c r="P965" s="44" t="n">
        <f aca="false">IF(OR(E965=0,H965=0),$D$14,IF(H965=1,E965*$F$16,IF(H965=2,E965*$F$17,IF(H965=3,E965*$F$18,IF(H965=4,E965*$F$19,IF(H965=5,E965*$F$20,IF(H965=6,E965*$F$21,IF(H965=7,E965*$F$22,999))))))))</f>
        <v>3384.68490992429</v>
      </c>
      <c r="Q965" s="40"/>
      <c r="U965" s="1"/>
    </row>
    <row r="966" customFormat="false" ht="12.75" hidden="false" customHeight="false" outlineLevel="0" collapsed="false">
      <c r="B966" s="45" t="s">
        <v>77</v>
      </c>
      <c r="C966" s="45" t="n">
        <v>928</v>
      </c>
      <c r="D966" s="45" t="n">
        <v>339</v>
      </c>
      <c r="E966" s="46" t="n">
        <v>61.2999992370606</v>
      </c>
      <c r="F966" s="46" t="n">
        <f aca="false">(E967-E965)/2</f>
        <v>-0.524999618530273</v>
      </c>
      <c r="G966" s="36" t="n">
        <v>4</v>
      </c>
      <c r="H966" s="36" t="n">
        <v>5</v>
      </c>
      <c r="I966" s="37" t="n">
        <v>4</v>
      </c>
      <c r="J966" s="37" t="n">
        <v>4</v>
      </c>
      <c r="K966" s="37" t="n">
        <v>5</v>
      </c>
      <c r="L966" s="37" t="n">
        <v>5</v>
      </c>
      <c r="M966" s="37" t="n">
        <v>5</v>
      </c>
      <c r="N966" s="37"/>
      <c r="O966" s="47" t="s">
        <v>73</v>
      </c>
      <c r="P966" s="44" t="n">
        <f aca="false">IF(OR(E966=0,H966=0),$D$14,IF(H966=1,E966*$F$16,IF(H966=2,E966*$F$17,IF(H966=3,E966*$F$18,IF(H966=4,E966*$F$19,IF(H966=5,E966*$F$20,IF(H966=6,E966*$F$21,IF(H966=7,E966*$F$22,999))))))))</f>
        <v>3348.63114044242</v>
      </c>
      <c r="Q966" s="40"/>
      <c r="U966" s="1"/>
    </row>
    <row r="967" customFormat="false" ht="12.75" hidden="false" customHeight="false" outlineLevel="0" collapsed="false">
      <c r="B967" s="45" t="s">
        <v>77</v>
      </c>
      <c r="C967" s="45" t="n">
        <v>929</v>
      </c>
      <c r="D967" s="45" t="n">
        <v>340</v>
      </c>
      <c r="E967" s="46" t="n">
        <v>60.9099998474121</v>
      </c>
      <c r="F967" s="46" t="n">
        <f aca="false">(E968-E966)/2</f>
        <v>-0.375</v>
      </c>
      <c r="G967" s="36" t="n">
        <v>4</v>
      </c>
      <c r="H967" s="36" t="n">
        <v>5</v>
      </c>
      <c r="I967" s="37" t="n">
        <v>4</v>
      </c>
      <c r="J967" s="37" t="n">
        <v>4</v>
      </c>
      <c r="K967" s="37" t="n">
        <v>5</v>
      </c>
      <c r="L967" s="37" t="n">
        <v>5</v>
      </c>
      <c r="M967" s="37" t="n">
        <v>5</v>
      </c>
      <c r="N967" s="37"/>
      <c r="O967" s="47" t="s">
        <v>73</v>
      </c>
      <c r="P967" s="44" t="n">
        <f aca="false">IF(OR(E967=0,H967=0),$D$14,IF(H967=1,E967*$F$16,IF(H967=2,E967*$F$17,IF(H967=3,E967*$F$18,IF(H967=4,E967*$F$19,IF(H967=5,E967*$F$20,IF(H967=6,E967*$F$21,IF(H967=7,E967*$F$22,999))))))))</f>
        <v>3327.32666871022</v>
      </c>
      <c r="Q967" s="40"/>
      <c r="U967" s="1"/>
    </row>
    <row r="968" customFormat="false" ht="12.75" hidden="false" customHeight="false" outlineLevel="0" collapsed="false">
      <c r="B968" s="45" t="s">
        <v>77</v>
      </c>
      <c r="C968" s="45" t="n">
        <v>930</v>
      </c>
      <c r="D968" s="45" t="n">
        <v>341</v>
      </c>
      <c r="E968" s="46" t="n">
        <v>60.5499992370606</v>
      </c>
      <c r="F968" s="46" t="n">
        <f aca="false">(E969-E967)/2</f>
        <v>-0.375</v>
      </c>
      <c r="G968" s="36" t="n">
        <v>4</v>
      </c>
      <c r="H968" s="36" t="n">
        <v>5</v>
      </c>
      <c r="I968" s="37" t="n">
        <v>4</v>
      </c>
      <c r="J968" s="37" t="n">
        <v>4</v>
      </c>
      <c r="K968" s="37" t="n">
        <v>5</v>
      </c>
      <c r="L968" s="37" t="n">
        <v>5</v>
      </c>
      <c r="M968" s="37" t="n">
        <v>5</v>
      </c>
      <c r="N968" s="37"/>
      <c r="O968" s="47" t="s">
        <v>73</v>
      </c>
      <c r="P968" s="44" t="n">
        <f aca="false">IF(OR(E968=0,H968=0),$D$14,IF(H968=1,E968*$F$16,IF(H968=2,E968*$F$17,IF(H968=3,E968*$F$18,IF(H968=4,E968*$F$19,IF(H968=5,E968*$F$20,IF(H968=6,E968*$F$21,IF(H968=7,E968*$F$22,999))))))))</f>
        <v>3307.66093837734</v>
      </c>
      <c r="Q968" s="40"/>
      <c r="U968" s="1"/>
    </row>
    <row r="969" customFormat="false" ht="12.75" hidden="false" customHeight="false" outlineLevel="0" collapsed="false">
      <c r="B969" s="45" t="s">
        <v>77</v>
      </c>
      <c r="C969" s="45" t="n">
        <v>931</v>
      </c>
      <c r="D969" s="45" t="n">
        <v>342</v>
      </c>
      <c r="E969" s="46" t="n">
        <v>60.1599998474121</v>
      </c>
      <c r="F969" s="46" t="n">
        <f aca="false">(E970-E968)/2</f>
        <v>-0.389999389648438</v>
      </c>
      <c r="G969" s="36" t="n">
        <v>4</v>
      </c>
      <c r="H969" s="36" t="n">
        <v>5</v>
      </c>
      <c r="I969" s="37" t="n">
        <v>4</v>
      </c>
      <c r="J969" s="37" t="n">
        <v>4</v>
      </c>
      <c r="K969" s="37" t="n">
        <v>5</v>
      </c>
      <c r="L969" s="37" t="n">
        <v>5</v>
      </c>
      <c r="M969" s="37" t="n">
        <v>5</v>
      </c>
      <c r="N969" s="37"/>
      <c r="O969" s="47" t="s">
        <v>73</v>
      </c>
      <c r="P969" s="44" t="n">
        <f aca="false">IF(OR(E969=0,H969=0),$D$14,IF(H969=1,E969*$F$16,IF(H969=2,E969*$F$17,IF(H969=3,E969*$F$18,IF(H969=4,E969*$F$19,IF(H969=5,E969*$F$20,IF(H969=6,E969*$F$21,IF(H969=7,E969*$F$22,999))))))))</f>
        <v>3286.35646664513</v>
      </c>
      <c r="Q969" s="40"/>
      <c r="U969" s="1"/>
    </row>
    <row r="970" customFormat="false" ht="12.75" hidden="false" customHeight="false" outlineLevel="0" collapsed="false">
      <c r="B970" s="45" t="s">
        <v>77</v>
      </c>
      <c r="C970" s="45" t="n">
        <v>932</v>
      </c>
      <c r="D970" s="45" t="n">
        <v>343</v>
      </c>
      <c r="E970" s="46" t="n">
        <v>59.7700004577637</v>
      </c>
      <c r="F970" s="46" t="n">
        <f aca="false">(E971-E969)/2</f>
        <v>-0.398046493530273</v>
      </c>
      <c r="G970" s="36" t="n">
        <v>4</v>
      </c>
      <c r="H970" s="36" t="n">
        <v>5</v>
      </c>
      <c r="I970" s="37" t="n">
        <v>4</v>
      </c>
      <c r="J970" s="37" t="n">
        <v>4</v>
      </c>
      <c r="K970" s="37" t="n">
        <v>5</v>
      </c>
      <c r="L970" s="37" t="n">
        <v>5</v>
      </c>
      <c r="M970" s="37" t="n">
        <v>5</v>
      </c>
      <c r="N970" s="37"/>
      <c r="O970" s="47" t="s">
        <v>73</v>
      </c>
      <c r="P970" s="44" t="n">
        <f aca="false">IF(OR(E970=0,H970=0),$D$14,IF(H970=1,E970*$F$16,IF(H970=2,E970*$F$17,IF(H970=3,E970*$F$18,IF(H970=4,E970*$F$19,IF(H970=5,E970*$F$20,IF(H970=6,E970*$F$21,IF(H970=7,E970*$F$22,999))))))))</f>
        <v>3265.05199491293</v>
      </c>
      <c r="Q970" s="40"/>
      <c r="U970" s="1"/>
    </row>
    <row r="971" customFormat="false" ht="12.75" hidden="false" customHeight="false" outlineLevel="0" collapsed="false">
      <c r="B971" s="45" t="s">
        <v>77</v>
      </c>
      <c r="C971" s="45" t="n">
        <v>933</v>
      </c>
      <c r="D971" s="45" t="n">
        <v>344</v>
      </c>
      <c r="E971" s="46" t="n">
        <v>59.3639068603516</v>
      </c>
      <c r="F971" s="46" t="n">
        <f aca="false">(E972-E970)/2</f>
        <v>-0.607227325439453</v>
      </c>
      <c r="G971" s="36" t="n">
        <v>4</v>
      </c>
      <c r="H971" s="36" t="n">
        <v>5</v>
      </c>
      <c r="I971" s="37" t="n">
        <v>4</v>
      </c>
      <c r="J971" s="37" t="n">
        <v>4</v>
      </c>
      <c r="K971" s="37" t="n">
        <v>5</v>
      </c>
      <c r="L971" s="37" t="n">
        <v>5</v>
      </c>
      <c r="M971" s="37" t="n">
        <v>5</v>
      </c>
      <c r="N971" s="37"/>
      <c r="O971" s="47" t="s">
        <v>73</v>
      </c>
      <c r="P971" s="44" t="n">
        <f aca="false">IF(OR(E971=0,H971=0),$D$14,IF(H971=1,E971*$F$16,IF(H971=2,E971*$F$17,IF(H971=3,E971*$F$18,IF(H971=4,E971*$F$19,IF(H971=5,E971*$F$20,IF(H971=6,E971*$F$21,IF(H971=7,E971*$F$22,999))))))))</f>
        <v>3242.86834592184</v>
      </c>
      <c r="Q971" s="40"/>
      <c r="U971" s="1"/>
    </row>
    <row r="972" customFormat="false" ht="12.75" hidden="false" customHeight="false" outlineLevel="0" collapsed="false">
      <c r="B972" s="45" t="s">
        <v>77</v>
      </c>
      <c r="C972" s="45" t="n">
        <v>934</v>
      </c>
      <c r="D972" s="45" t="n">
        <v>345</v>
      </c>
      <c r="E972" s="46" t="n">
        <v>58.5555458068848</v>
      </c>
      <c r="F972" s="46" t="n">
        <f aca="false">(E973-E971)/2</f>
        <v>-0.913066864013672</v>
      </c>
      <c r="G972" s="36" t="n">
        <v>4</v>
      </c>
      <c r="H972" s="36" t="n">
        <v>5</v>
      </c>
      <c r="I972" s="37" t="n">
        <v>4</v>
      </c>
      <c r="J972" s="37" t="n">
        <v>4</v>
      </c>
      <c r="K972" s="37" t="n">
        <v>5</v>
      </c>
      <c r="L972" s="37" t="n">
        <v>5</v>
      </c>
      <c r="M972" s="37" t="n">
        <v>5</v>
      </c>
      <c r="N972" s="37"/>
      <c r="O972" s="47" t="s">
        <v>73</v>
      </c>
      <c r="P972" s="44" t="n">
        <f aca="false">IF(OR(E972=0,H972=0),$D$14,IF(H972=1,E972*$F$16,IF(H972=2,E972*$F$17,IF(H972=3,E972*$F$18,IF(H972=4,E972*$F$19,IF(H972=5,E972*$F$20,IF(H972=6,E972*$F$21,IF(H972=7,E972*$F$22,999))))))))</f>
        <v>3198.71005831907</v>
      </c>
      <c r="Q972" s="40"/>
      <c r="U972" s="1"/>
    </row>
    <row r="973" customFormat="false" ht="12.75" hidden="false" customHeight="false" outlineLevel="0" collapsed="false">
      <c r="B973" s="45" t="s">
        <v>77</v>
      </c>
      <c r="C973" s="45" t="n">
        <v>935</v>
      </c>
      <c r="D973" s="45" t="n">
        <v>346</v>
      </c>
      <c r="E973" s="46" t="n">
        <v>57.5377731323242</v>
      </c>
      <c r="F973" s="46" t="n">
        <f aca="false">(E974-E972)/2</f>
        <v>-0.954160690307617</v>
      </c>
      <c r="G973" s="36" t="n">
        <v>4</v>
      </c>
      <c r="H973" s="36" t="n">
        <v>5</v>
      </c>
      <c r="I973" s="37" t="n">
        <v>4</v>
      </c>
      <c r="J973" s="37" t="n">
        <v>4</v>
      </c>
      <c r="K973" s="37" t="n">
        <v>5</v>
      </c>
      <c r="L973" s="37" t="n">
        <v>5</v>
      </c>
      <c r="M973" s="37" t="n">
        <v>5</v>
      </c>
      <c r="N973" s="37"/>
      <c r="O973" s="47" t="s">
        <v>73</v>
      </c>
      <c r="P973" s="44" t="n">
        <f aca="false">IF(OR(E973=0,H973=0),$D$14,IF(H973=1,E973*$F$16,IF(H973=2,E973*$F$17,IF(H973=3,E973*$F$18,IF(H973=4,E973*$F$19,IF(H973=5,E973*$F$20,IF(H973=6,E973*$F$21,IF(H973=7,E973*$F$22,999))))))))</f>
        <v>3143.11225547499</v>
      </c>
      <c r="Q973" s="40"/>
      <c r="U973" s="1"/>
    </row>
    <row r="974" customFormat="false" ht="12.75" hidden="false" customHeight="false" outlineLevel="0" collapsed="false">
      <c r="B974" s="45" t="s">
        <v>77</v>
      </c>
      <c r="C974" s="45" t="n">
        <v>936</v>
      </c>
      <c r="D974" s="45" t="n">
        <v>347</v>
      </c>
      <c r="E974" s="46" t="n">
        <v>56.6472244262695</v>
      </c>
      <c r="F974" s="46" t="n">
        <f aca="false">(E975-E973)/2</f>
        <v>-0.747753143310547</v>
      </c>
      <c r="G974" s="36" t="n">
        <v>4</v>
      </c>
      <c r="H974" s="36" t="n">
        <v>5</v>
      </c>
      <c r="I974" s="37" t="n">
        <v>4</v>
      </c>
      <c r="J974" s="37" t="n">
        <v>4</v>
      </c>
      <c r="K974" s="37" t="n">
        <v>5</v>
      </c>
      <c r="L974" s="37" t="n">
        <v>5</v>
      </c>
      <c r="M974" s="37" t="n">
        <v>5</v>
      </c>
      <c r="N974" s="37"/>
      <c r="O974" s="47" t="s">
        <v>73</v>
      </c>
      <c r="P974" s="44" t="n">
        <f aca="false">IF(OR(E974=0,H974=0),$D$14,IF(H974=1,E974*$F$16,IF(H974=2,E974*$F$17,IF(H974=3,E974*$F$18,IF(H974=4,E974*$F$19,IF(H974=5,E974*$F$20,IF(H974=6,E974*$F$21,IF(H974=7,E974*$F$22,999))))))))</f>
        <v>3094.46430822717</v>
      </c>
      <c r="Q974" s="40"/>
      <c r="U974" s="1"/>
    </row>
    <row r="975" customFormat="false" ht="12.75" hidden="false" customHeight="false" outlineLevel="0" collapsed="false">
      <c r="B975" s="45" t="s">
        <v>77</v>
      </c>
      <c r="C975" s="45" t="n">
        <v>937</v>
      </c>
      <c r="D975" s="45" t="n">
        <v>348</v>
      </c>
      <c r="E975" s="46" t="n">
        <v>56.0422668457031</v>
      </c>
      <c r="F975" s="46" t="n">
        <f aca="false">(E976-E974)/2</f>
        <v>-0.549842834472656</v>
      </c>
      <c r="G975" s="36" t="n">
        <v>4</v>
      </c>
      <c r="H975" s="36" t="n">
        <v>5</v>
      </c>
      <c r="I975" s="37" t="n">
        <v>4</v>
      </c>
      <c r="J975" s="37" t="n">
        <v>4</v>
      </c>
      <c r="K975" s="37" t="n">
        <v>5</v>
      </c>
      <c r="L975" s="37" t="n">
        <v>5</v>
      </c>
      <c r="M975" s="37" t="n">
        <v>5</v>
      </c>
      <c r="N975" s="37"/>
      <c r="O975" s="47" t="s">
        <v>73</v>
      </c>
      <c r="P975" s="44" t="n">
        <f aca="false">IF(OR(E975=0,H975=0),$D$14,IF(H975=1,E975*$F$16,IF(H975=2,E975*$F$17,IF(H975=3,E975*$F$18,IF(H975=4,E975*$F$19,IF(H975=5,E975*$F$20,IF(H975=6,E975*$F$21,IF(H975=7,E975*$F$22,999))))))))</f>
        <v>3061.41732913836</v>
      </c>
      <c r="Q975" s="40"/>
      <c r="U975" s="1"/>
    </row>
    <row r="976" customFormat="false" ht="12.75" hidden="false" customHeight="false" outlineLevel="0" collapsed="false">
      <c r="B976" s="45" t="s">
        <v>77</v>
      </c>
      <c r="C976" s="45" t="n">
        <v>938</v>
      </c>
      <c r="D976" s="45" t="n">
        <v>349</v>
      </c>
      <c r="E976" s="46" t="n">
        <v>55.5475387573242</v>
      </c>
      <c r="F976" s="46" t="n">
        <f aca="false">(E977-E975)/2</f>
        <v>-0.544198989868164</v>
      </c>
      <c r="G976" s="36" t="n">
        <v>4</v>
      </c>
      <c r="H976" s="36" t="n">
        <v>5</v>
      </c>
      <c r="I976" s="37" t="n">
        <v>4</v>
      </c>
      <c r="J976" s="37" t="n">
        <v>4</v>
      </c>
      <c r="K976" s="37" t="n">
        <v>5</v>
      </c>
      <c r="L976" s="37" t="n">
        <v>5</v>
      </c>
      <c r="M976" s="37" t="n">
        <v>5</v>
      </c>
      <c r="N976" s="37"/>
      <c r="O976" s="47" t="s">
        <v>73</v>
      </c>
      <c r="P976" s="44" t="n">
        <f aca="false">IF(OR(E976=0,H976=0),$D$14,IF(H976=1,E976*$F$16,IF(H976=2,E976*$F$17,IF(H976=3,E976*$F$18,IF(H976=4,E976*$F$19,IF(H976=5,E976*$F$20,IF(H976=6,E976*$F$21,IF(H976=7,E976*$F$22,999))))))))</f>
        <v>3034.39184947415</v>
      </c>
      <c r="Q976" s="40"/>
      <c r="U976" s="1"/>
    </row>
    <row r="977" customFormat="false" ht="12.75" hidden="false" customHeight="false" outlineLevel="0" collapsed="false">
      <c r="B977" s="45" t="s">
        <v>77</v>
      </c>
      <c r="C977" s="45" t="n">
        <v>939</v>
      </c>
      <c r="D977" s="45" t="n">
        <v>350</v>
      </c>
      <c r="E977" s="46" t="n">
        <v>54.9538688659668</v>
      </c>
      <c r="F977" s="46" t="n">
        <f aca="false">(E978-E976)/2</f>
        <v>-0.581972122192383</v>
      </c>
      <c r="G977" s="36" t="n">
        <v>4</v>
      </c>
      <c r="H977" s="36" t="n">
        <v>5</v>
      </c>
      <c r="I977" s="37" t="n">
        <v>4</v>
      </c>
      <c r="J977" s="37" t="n">
        <v>4</v>
      </c>
      <c r="K977" s="37" t="n">
        <v>5</v>
      </c>
      <c r="L977" s="37" t="n">
        <v>5</v>
      </c>
      <c r="M977" s="37" t="n">
        <v>5</v>
      </c>
      <c r="N977" s="37"/>
      <c r="O977" s="47" t="s">
        <v>73</v>
      </c>
      <c r="P977" s="44" t="n">
        <f aca="false">IF(OR(E977=0,H977=0),$D$14,IF(H977=1,E977*$F$16,IF(H977=2,E977*$F$17,IF(H977=3,E977*$F$18,IF(H977=4,E977*$F$19,IF(H977=5,E977*$F$20,IF(H977=6,E977*$F$21,IF(H977=7,E977*$F$22,999))))))))</f>
        <v>3001.96148226233</v>
      </c>
      <c r="Q977" s="40"/>
      <c r="U977" s="1"/>
    </row>
    <row r="978" customFormat="false" ht="12.75" hidden="false" customHeight="false" outlineLevel="0" collapsed="false">
      <c r="B978" s="45" t="s">
        <v>77</v>
      </c>
      <c r="C978" s="45" t="n">
        <v>940</v>
      </c>
      <c r="D978" s="45" t="n">
        <v>351</v>
      </c>
      <c r="E978" s="46" t="n">
        <v>54.3835945129395</v>
      </c>
      <c r="F978" s="46" t="n">
        <f aca="false">(E979-E977)/2</f>
        <v>-0.447931289672852</v>
      </c>
      <c r="G978" s="36" t="n">
        <v>4</v>
      </c>
      <c r="H978" s="36" t="n">
        <v>5</v>
      </c>
      <c r="I978" s="37" t="n">
        <v>4</v>
      </c>
      <c r="J978" s="37" t="n">
        <v>4</v>
      </c>
      <c r="K978" s="37" t="n">
        <v>5</v>
      </c>
      <c r="L978" s="37" t="n">
        <v>5</v>
      </c>
      <c r="M978" s="37" t="n">
        <v>5</v>
      </c>
      <c r="N978" s="37"/>
      <c r="O978" s="47" t="s">
        <v>73</v>
      </c>
      <c r="P978" s="44" t="n">
        <f aca="false">IF(OR(E978=0,H978=0),$D$14,IF(H978=1,E978*$F$16,IF(H978=2,E978*$F$17,IF(H978=3,E978*$F$18,IF(H978=4,E978*$F$19,IF(H978=5,E978*$F$20,IF(H978=6,E978*$F$21,IF(H978=7,E978*$F$22,999))))))))</f>
        <v>2970.80914162757</v>
      </c>
      <c r="Q978" s="40"/>
      <c r="U978" s="1"/>
    </row>
    <row r="979" customFormat="false" ht="12.75" hidden="false" customHeight="false" outlineLevel="0" collapsed="false">
      <c r="B979" s="45" t="s">
        <v>77</v>
      </c>
      <c r="C979" s="45" t="n">
        <v>941</v>
      </c>
      <c r="D979" s="45" t="n">
        <v>352</v>
      </c>
      <c r="E979" s="46" t="n">
        <v>54.0580062866211</v>
      </c>
      <c r="F979" s="46" t="n">
        <f aca="false">(E980-E978)/2</f>
        <v>-0.21275520324707</v>
      </c>
      <c r="G979" s="36" t="n">
        <v>4</v>
      </c>
      <c r="H979" s="36" t="n">
        <v>5</v>
      </c>
      <c r="I979" s="37" t="n">
        <v>4</v>
      </c>
      <c r="J979" s="37" t="n">
        <v>4</v>
      </c>
      <c r="K979" s="37" t="n">
        <v>5</v>
      </c>
      <c r="L979" s="37" t="n">
        <v>5</v>
      </c>
      <c r="M979" s="37" t="n">
        <v>5</v>
      </c>
      <c r="N979" s="37"/>
      <c r="O979" s="47" t="s">
        <v>73</v>
      </c>
      <c r="P979" s="44" t="n">
        <f aca="false">IF(OR(E979=0,H979=0),$D$14,IF(H979=1,E979*$F$16,IF(H979=2,E979*$F$17,IF(H979=3,E979*$F$18,IF(H979=4,E979*$F$19,IF(H979=5,E979*$F$20,IF(H979=6,E979*$F$21,IF(H979=7,E979*$F$22,999))))))))</f>
        <v>2953.02325439787</v>
      </c>
      <c r="Q979" s="40"/>
      <c r="U979" s="1"/>
    </row>
    <row r="980" customFormat="false" ht="12.75" hidden="false" customHeight="false" outlineLevel="0" collapsed="false">
      <c r="B980" s="45" t="s">
        <v>77</v>
      </c>
      <c r="C980" s="45" t="n">
        <v>942</v>
      </c>
      <c r="D980" s="45" t="n">
        <v>353</v>
      </c>
      <c r="E980" s="46" t="n">
        <v>53.9580841064453</v>
      </c>
      <c r="F980" s="46" t="n">
        <f aca="false">(E981-E979)/2</f>
        <v>-0.0565032958984375</v>
      </c>
      <c r="G980" s="36" t="n">
        <v>4</v>
      </c>
      <c r="H980" s="36" t="n">
        <v>5</v>
      </c>
      <c r="I980" s="37" t="n">
        <v>4</v>
      </c>
      <c r="J980" s="37" t="n">
        <v>4</v>
      </c>
      <c r="K980" s="37" t="n">
        <v>5</v>
      </c>
      <c r="L980" s="37" t="n">
        <v>5</v>
      </c>
      <c r="M980" s="37" t="n">
        <v>5</v>
      </c>
      <c r="N980" s="37"/>
      <c r="O980" s="47" t="s">
        <v>73</v>
      </c>
      <c r="P980" s="44" t="n">
        <f aca="false">IF(OR(E980=0,H980=0),$D$14,IF(H980=1,E980*$F$16,IF(H980=2,E980*$F$17,IF(H980=3,E980*$F$18,IF(H980=4,E980*$F$19,IF(H980=5,E980*$F$20,IF(H980=6,E980*$F$21,IF(H980=7,E980*$F$22,999))))))))</f>
        <v>2947.56481184776</v>
      </c>
      <c r="Q980" s="40"/>
      <c r="U980" s="1"/>
    </row>
    <row r="981" customFormat="false" ht="12.75" hidden="false" customHeight="false" outlineLevel="0" collapsed="false">
      <c r="B981" s="45" t="s">
        <v>77</v>
      </c>
      <c r="C981" s="45" t="n">
        <v>943</v>
      </c>
      <c r="D981" s="45" t="n">
        <v>354</v>
      </c>
      <c r="E981" s="46" t="n">
        <v>53.9449996948242</v>
      </c>
      <c r="F981" s="46" t="n">
        <f aca="false">(E982-E980)/2</f>
        <v>-0.00654220581054688</v>
      </c>
      <c r="G981" s="36" t="n">
        <v>4</v>
      </c>
      <c r="H981" s="36" t="n">
        <v>5</v>
      </c>
      <c r="I981" s="37" t="n">
        <v>4</v>
      </c>
      <c r="J981" s="37" t="n">
        <v>4</v>
      </c>
      <c r="K981" s="37" t="n">
        <v>5</v>
      </c>
      <c r="L981" s="37" t="n">
        <v>5</v>
      </c>
      <c r="M981" s="37" t="n">
        <v>5</v>
      </c>
      <c r="N981" s="37"/>
      <c r="O981" s="47" t="s">
        <v>73</v>
      </c>
      <c r="P981" s="44" t="n">
        <f aca="false">IF(OR(E981=0,H981=0),$D$14,IF(H981=1,E981*$F$16,IF(H981=2,E981*$F$17,IF(H981=3,E981*$F$18,IF(H981=4,E981*$F$19,IF(H981=5,E981*$F$20,IF(H981=6,E981*$F$21,IF(H981=7,E981*$F$22,999))))))))</f>
        <v>2946.8500505304</v>
      </c>
      <c r="Q981" s="40"/>
      <c r="U981" s="1"/>
    </row>
    <row r="982" customFormat="false" ht="12.75" hidden="false" customHeight="false" outlineLevel="0" collapsed="false">
      <c r="B982" s="45" t="s">
        <v>77</v>
      </c>
      <c r="C982" s="45" t="n">
        <v>944</v>
      </c>
      <c r="D982" s="45" t="n">
        <v>355</v>
      </c>
      <c r="E982" s="46" t="n">
        <v>53.9449996948242</v>
      </c>
      <c r="F982" s="46" t="n">
        <f aca="false">(E983-E981)/2</f>
        <v>0.014373779296875</v>
      </c>
      <c r="G982" s="36" t="n">
        <v>4</v>
      </c>
      <c r="H982" s="36" t="n">
        <v>5</v>
      </c>
      <c r="I982" s="37" t="n">
        <v>4</v>
      </c>
      <c r="J982" s="37" t="n">
        <v>4</v>
      </c>
      <c r="K982" s="37" t="n">
        <v>5</v>
      </c>
      <c r="L982" s="37" t="n">
        <v>5</v>
      </c>
      <c r="M982" s="37" t="n">
        <v>5</v>
      </c>
      <c r="N982" s="37"/>
      <c r="O982" s="47" t="s">
        <v>73</v>
      </c>
      <c r="P982" s="44" t="n">
        <f aca="false">IF(OR(E982=0,H982=0),$D$14,IF(H982=1,E982*$F$16,IF(H982=2,E982*$F$17,IF(H982=3,E982*$F$18,IF(H982=4,E982*$F$19,IF(H982=5,E982*$F$20,IF(H982=6,E982*$F$21,IF(H982=7,E982*$F$22,999))))))))</f>
        <v>2946.8500505304</v>
      </c>
      <c r="Q982" s="40"/>
      <c r="U982" s="1"/>
    </row>
    <row r="983" customFormat="false" ht="12.75" hidden="false" customHeight="false" outlineLevel="0" collapsed="false">
      <c r="B983" s="45" t="s">
        <v>77</v>
      </c>
      <c r="C983" s="45" t="n">
        <v>945</v>
      </c>
      <c r="D983" s="45" t="n">
        <v>356</v>
      </c>
      <c r="E983" s="46" t="n">
        <v>53.973747253418</v>
      </c>
      <c r="F983" s="46" t="n">
        <f aca="false">(E984-E982)/2</f>
        <v>0.14879035949707</v>
      </c>
      <c r="G983" s="36" t="n">
        <v>4</v>
      </c>
      <c r="H983" s="36" t="n">
        <v>5</v>
      </c>
      <c r="I983" s="37" t="n">
        <v>4</v>
      </c>
      <c r="J983" s="37" t="n">
        <v>4</v>
      </c>
      <c r="K983" s="37" t="n">
        <v>5</v>
      </c>
      <c r="L983" s="37" t="n">
        <v>5</v>
      </c>
      <c r="M983" s="37" t="n">
        <v>5</v>
      </c>
      <c r="N983" s="37"/>
      <c r="O983" s="47" t="s">
        <v>73</v>
      </c>
      <c r="P983" s="44" t="n">
        <f aca="false">IF(OR(E983=0,H983=0),$D$14,IF(H983=1,E983*$F$16,IF(H983=2,E983*$F$17,IF(H983=3,E983*$F$18,IF(H983=4,E983*$F$19,IF(H983=5,E983*$F$20,IF(H983=6,E983*$F$21,IF(H983=7,E983*$F$22,999))))))))</f>
        <v>2948.42044157635</v>
      </c>
      <c r="Q983" s="40"/>
      <c r="U983" s="1"/>
    </row>
    <row r="984" customFormat="false" ht="12.75" hidden="false" customHeight="false" outlineLevel="0" collapsed="false">
      <c r="B984" s="45" t="s">
        <v>77</v>
      </c>
      <c r="C984" s="45" t="n">
        <v>946</v>
      </c>
      <c r="D984" s="45" t="n">
        <v>357</v>
      </c>
      <c r="E984" s="46" t="n">
        <v>54.2425804138184</v>
      </c>
      <c r="F984" s="46" t="n">
        <f aca="false">(E985-E983)/2</f>
        <v>0.506914138793945</v>
      </c>
      <c r="G984" s="36" t="n">
        <v>4</v>
      </c>
      <c r="H984" s="36" t="n">
        <v>5</v>
      </c>
      <c r="I984" s="37" t="n">
        <v>4</v>
      </c>
      <c r="J984" s="37" t="n">
        <v>4</v>
      </c>
      <c r="K984" s="37" t="n">
        <v>5</v>
      </c>
      <c r="L984" s="37" t="n">
        <v>5</v>
      </c>
      <c r="M984" s="37" t="n">
        <v>5</v>
      </c>
      <c r="N984" s="37"/>
      <c r="O984" s="47" t="s">
        <v>73</v>
      </c>
      <c r="P984" s="44" t="n">
        <f aca="false">IF(OR(E984=0,H984=0),$D$14,IF(H984=1,E984*$F$16,IF(H984=2,E984*$F$17,IF(H984=3,E984*$F$18,IF(H984=4,E984*$F$19,IF(H984=5,E984*$F$20,IF(H984=6,E984*$F$21,IF(H984=7,E984*$F$22,999))))))))</f>
        <v>2963.10597344755</v>
      </c>
      <c r="Q984" s="40"/>
      <c r="U984" s="1"/>
    </row>
    <row r="985" customFormat="false" ht="12.75" hidden="false" customHeight="false" outlineLevel="0" collapsed="false">
      <c r="B985" s="45" t="s">
        <v>77</v>
      </c>
      <c r="C985" s="45" t="n">
        <v>947</v>
      </c>
      <c r="D985" s="45" t="n">
        <v>358</v>
      </c>
      <c r="E985" s="46" t="n">
        <v>54.9875755310059</v>
      </c>
      <c r="F985" s="46" t="n">
        <f aca="false">(E986-E984)/2</f>
        <v>0.791250228881836</v>
      </c>
      <c r="G985" s="36" t="n">
        <v>4</v>
      </c>
      <c r="H985" s="36" t="n">
        <v>5</v>
      </c>
      <c r="I985" s="37" t="n">
        <v>4</v>
      </c>
      <c r="J985" s="37" t="n">
        <v>4</v>
      </c>
      <c r="K985" s="37" t="n">
        <v>5</v>
      </c>
      <c r="L985" s="37" t="n">
        <v>5</v>
      </c>
      <c r="M985" s="37" t="n">
        <v>5</v>
      </c>
      <c r="N985" s="37"/>
      <c r="O985" s="47" t="s">
        <v>73</v>
      </c>
      <c r="P985" s="44" t="n">
        <f aca="false">IF(OR(E985=0,H985=0),$D$14,IF(H985=1,E985*$F$16,IF(H985=2,E985*$F$17,IF(H985=3,E985*$F$18,IF(H985=4,E985*$F$19,IF(H985=5,E985*$F$20,IF(H985=6,E985*$F$21,IF(H985=7,E985*$F$22,999))))))))</f>
        <v>3003.80277409911</v>
      </c>
      <c r="Q985" s="40"/>
      <c r="U985" s="1"/>
    </row>
    <row r="986" customFormat="false" ht="12.75" hidden="false" customHeight="false" outlineLevel="0" collapsed="false">
      <c r="B986" s="45" t="s">
        <v>77</v>
      </c>
      <c r="C986" s="45" t="n">
        <v>948</v>
      </c>
      <c r="D986" s="45" t="n">
        <v>359</v>
      </c>
      <c r="E986" s="46" t="n">
        <v>55.825080871582</v>
      </c>
      <c r="F986" s="46" t="n">
        <f aca="false">(E987-E985)/2</f>
        <v>0.618282318115234</v>
      </c>
      <c r="G986" s="36" t="n">
        <v>4</v>
      </c>
      <c r="H986" s="36" t="n">
        <v>5</v>
      </c>
      <c r="I986" s="37" t="n">
        <v>4</v>
      </c>
      <c r="J986" s="37" t="n">
        <v>4</v>
      </c>
      <c r="K986" s="37" t="n">
        <v>5</v>
      </c>
      <c r="L986" s="37" t="n">
        <v>5</v>
      </c>
      <c r="M986" s="37" t="n">
        <v>5</v>
      </c>
      <c r="N986" s="37"/>
      <c r="O986" s="47" t="s">
        <v>73</v>
      </c>
      <c r="P986" s="44" t="n">
        <f aca="false">IF(OR(E986=0,H986=0),$D$14,IF(H986=1,E986*$F$16,IF(H986=2,E986*$F$17,IF(H986=3,E986*$F$18,IF(H986=4,E986*$F$19,IF(H986=5,E986*$F$20,IF(H986=6,E986*$F$21,IF(H986=7,E986*$F$22,999))))))))</f>
        <v>3049.5531248111</v>
      </c>
      <c r="Q986" s="40"/>
      <c r="U986" s="1"/>
    </row>
    <row r="987" customFormat="false" ht="12.75" hidden="false" customHeight="false" outlineLevel="0" collapsed="false">
      <c r="B987" s="45" t="s">
        <v>77</v>
      </c>
      <c r="C987" s="45" t="n">
        <v>949</v>
      </c>
      <c r="D987" s="45" t="n">
        <v>360</v>
      </c>
      <c r="E987" s="46" t="n">
        <v>56.2241401672363</v>
      </c>
      <c r="F987" s="46" t="n">
        <f aca="false">(E988-E986)/2</f>
        <v>0.131698608398438</v>
      </c>
      <c r="G987" s="36" t="n">
        <v>4</v>
      </c>
      <c r="H987" s="36" t="n">
        <v>5</v>
      </c>
      <c r="I987" s="37" t="n">
        <v>4</v>
      </c>
      <c r="J987" s="37" t="n">
        <v>4</v>
      </c>
      <c r="K987" s="37" t="n">
        <v>5</v>
      </c>
      <c r="L987" s="37" t="n">
        <v>5</v>
      </c>
      <c r="M987" s="37" t="n">
        <v>5</v>
      </c>
      <c r="N987" s="37"/>
      <c r="O987" s="47" t="s">
        <v>73</v>
      </c>
      <c r="P987" s="44" t="n">
        <f aca="false">IF(OR(E987=0,H987=0),$D$14,IF(H987=1,E987*$F$16,IF(H987=2,E987*$F$17,IF(H987=3,E987*$F$18,IF(H987=4,E987*$F$19,IF(H987=5,E987*$F$20,IF(H987=6,E987*$F$21,IF(H987=7,E987*$F$22,999))))))))</f>
        <v>3071.35251144964</v>
      </c>
      <c r="Q987" s="40"/>
      <c r="U987" s="1"/>
    </row>
    <row r="988" customFormat="false" ht="12.75" hidden="false" customHeight="false" outlineLevel="0" collapsed="false">
      <c r="B988" s="45" t="s">
        <v>77</v>
      </c>
      <c r="C988" s="45" t="n">
        <v>950</v>
      </c>
      <c r="D988" s="45" t="n">
        <v>361</v>
      </c>
      <c r="E988" s="46" t="n">
        <v>56.0884780883789</v>
      </c>
      <c r="F988" s="46" t="n">
        <f aca="false">(E989-E987)/2</f>
        <v>-0.551542282104492</v>
      </c>
      <c r="G988" s="36" t="n">
        <v>4</v>
      </c>
      <c r="H988" s="36" t="n">
        <v>5</v>
      </c>
      <c r="I988" s="37" t="n">
        <v>4</v>
      </c>
      <c r="J988" s="37" t="n">
        <v>4</v>
      </c>
      <c r="K988" s="37" t="n">
        <v>5</v>
      </c>
      <c r="L988" s="37" t="n">
        <v>5</v>
      </c>
      <c r="M988" s="37" t="n">
        <v>5</v>
      </c>
      <c r="N988" s="37"/>
      <c r="O988" s="47" t="s">
        <v>73</v>
      </c>
      <c r="P988" s="44" t="n">
        <f aca="false">IF(OR(E988=0,H988=0),$D$14,IF(H988=1,E988*$F$16,IF(H988=2,E988*$F$17,IF(H988=3,E988*$F$18,IF(H988=4,E988*$F$19,IF(H988=5,E988*$F$20,IF(H988=6,E988*$F$21,IF(H988=7,E988*$F$22,999))))))))</f>
        <v>3063.9417077385</v>
      </c>
      <c r="Q988" s="40"/>
      <c r="U988" s="1"/>
    </row>
    <row r="989" customFormat="false" ht="12.75" hidden="false" customHeight="false" outlineLevel="0" collapsed="false">
      <c r="B989" s="45" t="s">
        <v>77</v>
      </c>
      <c r="C989" s="45" t="n">
        <v>951</v>
      </c>
      <c r="D989" s="45" t="n">
        <v>362</v>
      </c>
      <c r="E989" s="46" t="n">
        <v>55.1210556030273</v>
      </c>
      <c r="F989" s="46" t="n">
        <f aca="false">(E990-E988)/2</f>
        <v>-1.68009948730469</v>
      </c>
      <c r="G989" s="36" t="n">
        <v>4</v>
      </c>
      <c r="H989" s="36" t="n">
        <v>5</v>
      </c>
      <c r="I989" s="37" t="n">
        <v>4</v>
      </c>
      <c r="J989" s="37" t="n">
        <v>4</v>
      </c>
      <c r="K989" s="37" t="n">
        <v>5</v>
      </c>
      <c r="L989" s="37" t="n">
        <v>5</v>
      </c>
      <c r="M989" s="37" t="n">
        <v>5</v>
      </c>
      <c r="N989" s="37"/>
      <c r="O989" s="47" t="s">
        <v>73</v>
      </c>
      <c r="P989" s="44" t="n">
        <f aca="false">IF(OR(E989=0,H989=0),$D$14,IF(H989=1,E989*$F$16,IF(H989=2,E989*$F$17,IF(H989=3,E989*$F$18,IF(H989=4,E989*$F$19,IF(H989=5,E989*$F$20,IF(H989=6,E989*$F$21,IF(H989=7,E989*$F$22,999))))))))</f>
        <v>3011.09438146229</v>
      </c>
      <c r="Q989" s="40"/>
      <c r="U989" s="1"/>
    </row>
    <row r="990" customFormat="false" ht="12.75" hidden="false" customHeight="false" outlineLevel="0" collapsed="false">
      <c r="B990" s="45" t="s">
        <v>77</v>
      </c>
      <c r="C990" s="45" t="n">
        <v>952</v>
      </c>
      <c r="D990" s="45" t="n">
        <v>363</v>
      </c>
      <c r="E990" s="46" t="n">
        <v>52.7282791137695</v>
      </c>
      <c r="F990" s="46" t="n">
        <f aca="false">(E991-E989)/2</f>
        <v>-3.35382843017578</v>
      </c>
      <c r="G990" s="36" t="n">
        <v>4</v>
      </c>
      <c r="H990" s="36" t="n">
        <v>5</v>
      </c>
      <c r="I990" s="37" t="n">
        <v>4</v>
      </c>
      <c r="J990" s="37" t="n">
        <v>4</v>
      </c>
      <c r="K990" s="37" t="n">
        <v>5</v>
      </c>
      <c r="L990" s="37" t="n">
        <v>5</v>
      </c>
      <c r="M990" s="37" t="n">
        <v>5</v>
      </c>
      <c r="N990" s="37"/>
      <c r="O990" s="47" t="s">
        <v>73</v>
      </c>
      <c r="P990" s="44" t="n">
        <f aca="false">IF(OR(E990=0,H990=0),$D$14,IF(H990=1,E990*$F$16,IF(H990=2,E990*$F$17,IF(H990=3,E990*$F$18,IF(H990=4,E990*$F$19,IF(H990=5,E990*$F$20,IF(H990=6,E990*$F$21,IF(H990=7,E990*$F$22,999))))))))</f>
        <v>2880.38433311366</v>
      </c>
      <c r="Q990" s="40"/>
      <c r="U990" s="1"/>
    </row>
    <row r="991" customFormat="false" ht="12.75" hidden="false" customHeight="false" outlineLevel="0" collapsed="false">
      <c r="B991" s="45" t="s">
        <v>77</v>
      </c>
      <c r="C991" s="45" t="n">
        <v>953</v>
      </c>
      <c r="D991" s="45" t="n">
        <v>364</v>
      </c>
      <c r="E991" s="46" t="n">
        <v>48.4133987426758</v>
      </c>
      <c r="F991" s="46" t="n">
        <f aca="false">(E992-E990)/2</f>
        <v>-4.81243896484375</v>
      </c>
      <c r="G991" s="36" t="n">
        <v>4</v>
      </c>
      <c r="H991" s="36" t="n">
        <v>5</v>
      </c>
      <c r="I991" s="37" t="n">
        <v>4</v>
      </c>
      <c r="J991" s="37" t="n">
        <v>4</v>
      </c>
      <c r="K991" s="37" t="n">
        <v>5</v>
      </c>
      <c r="L991" s="37" t="n">
        <v>5</v>
      </c>
      <c r="M991" s="37" t="n">
        <v>5</v>
      </c>
      <c r="N991" s="37"/>
      <c r="O991" s="47" t="s">
        <v>73</v>
      </c>
      <c r="P991" s="44" t="n">
        <f aca="false">IF(OR(E991=0,H991=0),$D$14,IF(H991=1,E991*$F$16,IF(H991=2,E991*$F$17,IF(H991=3,E991*$F$18,IF(H991=4,E991*$F$19,IF(H991=5,E991*$F$20,IF(H991=6,E991*$F$21,IF(H991=7,E991*$F$22,999))))))))</f>
        <v>2644.67563885983</v>
      </c>
      <c r="Q991" s="40"/>
      <c r="U991" s="1"/>
    </row>
    <row r="992" customFormat="false" ht="12.75" hidden="false" customHeight="false" outlineLevel="0" collapsed="false">
      <c r="B992" s="45" t="s">
        <v>77</v>
      </c>
      <c r="C992" s="45" t="n">
        <v>954</v>
      </c>
      <c r="D992" s="45" t="n">
        <v>365</v>
      </c>
      <c r="E992" s="46" t="n">
        <v>43.103401184082</v>
      </c>
      <c r="F992" s="46" t="n">
        <f aca="false">(E993-E991)/2</f>
        <v>-5.30999946594238</v>
      </c>
      <c r="G992" s="36" t="n">
        <v>4</v>
      </c>
      <c r="H992" s="36" t="n">
        <v>5</v>
      </c>
      <c r="I992" s="37" t="n">
        <v>4</v>
      </c>
      <c r="J992" s="37" t="n">
        <v>4</v>
      </c>
      <c r="K992" s="37" t="n">
        <v>5</v>
      </c>
      <c r="L992" s="37" t="n">
        <v>5</v>
      </c>
      <c r="M992" s="37" t="n">
        <v>5</v>
      </c>
      <c r="N992" s="37"/>
      <c r="O992" s="47" t="s">
        <v>73</v>
      </c>
      <c r="P992" s="44" t="n">
        <f aca="false">IF(OR(E992=0,H992=0),$D$14,IF(H992=1,E992*$F$16,IF(H992=2,E992*$F$17,IF(H992=3,E992*$F$18,IF(H992=4,E992*$F$19,IF(H992=5,E992*$F$20,IF(H992=6,E992*$F$21,IF(H992=7,E992*$F$22,999))))))))</f>
        <v>2354.60674160558</v>
      </c>
      <c r="Q992" s="40"/>
      <c r="U992" s="1"/>
    </row>
    <row r="993" customFormat="false" ht="12.75" hidden="false" customHeight="false" outlineLevel="0" collapsed="false">
      <c r="B993" s="45" t="s">
        <v>77</v>
      </c>
      <c r="C993" s="45" t="n">
        <v>955</v>
      </c>
      <c r="D993" s="45" t="n">
        <v>366</v>
      </c>
      <c r="E993" s="46" t="n">
        <v>37.793399810791</v>
      </c>
      <c r="F993" s="46" t="n">
        <f aca="false">(E994-E992)/2</f>
        <v>-5.31000137329102</v>
      </c>
      <c r="G993" s="36" t="n">
        <v>4</v>
      </c>
      <c r="H993" s="36" t="n">
        <v>5</v>
      </c>
      <c r="I993" s="37" t="n">
        <v>4</v>
      </c>
      <c r="J993" s="37" t="n">
        <v>4</v>
      </c>
      <c r="K993" s="37" t="n">
        <v>5</v>
      </c>
      <c r="L993" s="37" t="n">
        <v>5</v>
      </c>
      <c r="M993" s="37" t="n">
        <v>5</v>
      </c>
      <c r="N993" s="37"/>
      <c r="O993" s="47" t="s">
        <v>73</v>
      </c>
      <c r="P993" s="44" t="n">
        <f aca="false">IF(OR(E993=0,H993=0),$D$14,IF(H993=1,E993*$F$16,IF(H993=2,E993*$F$17,IF(H993=3,E993*$F$18,IF(H993=4,E993*$F$19,IF(H993=5,E993*$F$20,IF(H993=6,E993*$F$21,IF(H993=7,E993*$F$22,999))))))))</f>
        <v>2064.53763596611</v>
      </c>
      <c r="Q993" s="40"/>
      <c r="U993" s="1"/>
    </row>
    <row r="994" customFormat="false" ht="12.75" hidden="false" customHeight="false" outlineLevel="0" collapsed="false">
      <c r="B994" s="45" t="s">
        <v>77</v>
      </c>
      <c r="C994" s="45" t="n">
        <v>956</v>
      </c>
      <c r="D994" s="45" t="n">
        <v>367</v>
      </c>
      <c r="E994" s="46" t="n">
        <v>32.4833984375</v>
      </c>
      <c r="F994" s="46" t="n">
        <f aca="false">(E995-E993)/2</f>
        <v>-5.30999946594238</v>
      </c>
      <c r="G994" s="36" t="n">
        <v>4</v>
      </c>
      <c r="H994" s="36" t="n">
        <v>5</v>
      </c>
      <c r="I994" s="37" t="n">
        <v>4</v>
      </c>
      <c r="J994" s="37" t="n">
        <v>4</v>
      </c>
      <c r="K994" s="37" t="n">
        <v>5</v>
      </c>
      <c r="L994" s="37" t="n">
        <v>5</v>
      </c>
      <c r="M994" s="37" t="n">
        <v>5</v>
      </c>
      <c r="N994" s="37"/>
      <c r="O994" s="47" t="s">
        <v>73</v>
      </c>
      <c r="P994" s="44" t="n">
        <f aca="false">IF(OR(E994=0,H994=0),$D$14,IF(H994=1,E994*$F$16,IF(H994=2,E994*$F$17,IF(H994=3,E994*$F$18,IF(H994=4,E994*$F$19,IF(H994=5,E994*$F$20,IF(H994=6,E994*$F$21,IF(H994=7,E994*$F$22,999))))))))</f>
        <v>1774.46853032664</v>
      </c>
      <c r="Q994" s="40"/>
      <c r="U994" s="1"/>
    </row>
    <row r="995" customFormat="false" ht="12.75" hidden="false" customHeight="false" outlineLevel="0" collapsed="false">
      <c r="B995" s="45" t="s">
        <v>77</v>
      </c>
      <c r="C995" s="45" t="n">
        <v>957</v>
      </c>
      <c r="D995" s="45" t="n">
        <v>368</v>
      </c>
      <c r="E995" s="46" t="n">
        <v>27.1734008789063</v>
      </c>
      <c r="F995" s="46" t="n">
        <f aca="false">(E996-E994)/2</f>
        <v>-3.6895112991333</v>
      </c>
      <c r="G995" s="36" t="n">
        <v>2</v>
      </c>
      <c r="H995" s="36" t="n">
        <v>3</v>
      </c>
      <c r="I995" s="37" t="n">
        <v>2</v>
      </c>
      <c r="J995" s="37" t="n">
        <v>2</v>
      </c>
      <c r="K995" s="37" t="n">
        <v>3</v>
      </c>
      <c r="L995" s="37" t="n">
        <v>3</v>
      </c>
      <c r="M995" s="37" t="n">
        <v>3</v>
      </c>
      <c r="N995" s="37"/>
      <c r="O995" s="47" t="s">
        <v>73</v>
      </c>
      <c r="P995" s="44" t="n">
        <f aca="false">IF(OR(E995=0,H995=0),$D$14,IF(H995=1,E995*$F$16,IF(H995=2,E995*$F$17,IF(H995=3,E995*$F$18,IF(H995=4,E995*$F$19,IF(H995=5,E995*$F$20,IF(H995=6,E995*$F$21,IF(H995=7,E995*$F$22,999))))))))</f>
        <v>2832.23449990214</v>
      </c>
      <c r="Q995" s="40"/>
      <c r="U995" s="1"/>
    </row>
    <row r="996" customFormat="false" ht="12.75" hidden="false" customHeight="false" outlineLevel="0" collapsed="false">
      <c r="B996" s="45" t="s">
        <v>77</v>
      </c>
      <c r="C996" s="45" t="n">
        <v>958</v>
      </c>
      <c r="D996" s="45" t="n">
        <v>369</v>
      </c>
      <c r="E996" s="46" t="n">
        <v>25.1043758392334</v>
      </c>
      <c r="F996" s="46" t="n">
        <f aca="false">(E997-E995)/2</f>
        <v>-0.590703964233398</v>
      </c>
      <c r="G996" s="36" t="n">
        <v>2</v>
      </c>
      <c r="H996" s="36" t="n">
        <v>3</v>
      </c>
      <c r="I996" s="37" t="n">
        <v>2</v>
      </c>
      <c r="J996" s="37" t="n">
        <v>2</v>
      </c>
      <c r="K996" s="37" t="n">
        <v>3</v>
      </c>
      <c r="L996" s="37" t="n">
        <v>3</v>
      </c>
      <c r="M996" s="37" t="n">
        <v>3</v>
      </c>
      <c r="N996" s="37"/>
      <c r="O996" s="47" t="s">
        <v>73</v>
      </c>
      <c r="P996" s="44" t="n">
        <f aca="false">IF(OR(E996=0,H996=0),$D$14,IF(H996=1,E996*$F$16,IF(H996=2,E996*$F$17,IF(H996=3,E996*$F$18,IF(H996=4,E996*$F$19,IF(H996=5,E996*$F$20,IF(H996=6,E996*$F$21,IF(H996=7,E996*$F$22,999))))))))</f>
        <v>2616.58375656541</v>
      </c>
      <c r="Q996" s="40"/>
      <c r="U996" s="1"/>
    </row>
    <row r="997" customFormat="false" ht="12.75" hidden="false" customHeight="false" outlineLevel="0" collapsed="false">
      <c r="B997" s="45" t="s">
        <v>77</v>
      </c>
      <c r="C997" s="45" t="n">
        <v>959</v>
      </c>
      <c r="D997" s="45" t="n">
        <v>370</v>
      </c>
      <c r="E997" s="46" t="n">
        <v>25.9919929504395</v>
      </c>
      <c r="F997" s="46" t="n">
        <f aca="false">(E998-E996)/2</f>
        <v>2.08039093017578</v>
      </c>
      <c r="G997" s="36" t="n">
        <v>2</v>
      </c>
      <c r="H997" s="36" t="n">
        <v>3</v>
      </c>
      <c r="I997" s="37" t="n">
        <v>2</v>
      </c>
      <c r="J997" s="37" t="n">
        <v>2</v>
      </c>
      <c r="K997" s="37" t="n">
        <v>3</v>
      </c>
      <c r="L997" s="37" t="n">
        <v>3</v>
      </c>
      <c r="M997" s="37" t="n">
        <v>3</v>
      </c>
      <c r="N997" s="37"/>
      <c r="O997" s="47" t="s">
        <v>73</v>
      </c>
      <c r="P997" s="44" t="n">
        <f aca="false">IF(OR(E997=0,H997=0),$D$14,IF(H997=1,E997*$F$16,IF(H997=2,E997*$F$17,IF(H997=3,E997*$F$18,IF(H997=4,E997*$F$19,IF(H997=5,E997*$F$20,IF(H997=6,E997*$F$21,IF(H997=7,E997*$F$22,999))))))))</f>
        <v>2709.09848507747</v>
      </c>
      <c r="Q997" s="40"/>
      <c r="U997" s="1"/>
    </row>
    <row r="998" customFormat="false" ht="12.75" hidden="false" customHeight="false" outlineLevel="0" collapsed="false">
      <c r="B998" s="45" t="s">
        <v>77</v>
      </c>
      <c r="C998" s="45" t="n">
        <v>960</v>
      </c>
      <c r="D998" s="45" t="n">
        <v>371</v>
      </c>
      <c r="E998" s="46" t="n">
        <v>29.265157699585</v>
      </c>
      <c r="F998" s="46" t="n">
        <f aca="false">(E999-E997)/2</f>
        <v>4.32613182067871</v>
      </c>
      <c r="G998" s="36" t="n">
        <v>2</v>
      </c>
      <c r="H998" s="36" t="n">
        <v>3</v>
      </c>
      <c r="I998" s="37" t="n">
        <v>2</v>
      </c>
      <c r="J998" s="37" t="n">
        <v>2</v>
      </c>
      <c r="K998" s="37" t="n">
        <v>3</v>
      </c>
      <c r="L998" s="37" t="n">
        <v>3</v>
      </c>
      <c r="M998" s="37" t="n">
        <v>3</v>
      </c>
      <c r="N998" s="37"/>
      <c r="O998" s="47" t="s">
        <v>73</v>
      </c>
      <c r="P998" s="44" t="n">
        <f aca="false">IF(OR(E998=0,H998=0),$D$14,IF(H998=1,E998*$F$16,IF(H998=2,E998*$F$17,IF(H998=3,E998*$F$18,IF(H998=4,E998*$F$19,IF(H998=5,E998*$F$20,IF(H998=6,E998*$F$21,IF(H998=7,E998*$F$22,999))))))))</f>
        <v>3050.25453572072</v>
      </c>
      <c r="Q998" s="40"/>
      <c r="U998" s="1"/>
    </row>
    <row r="999" customFormat="false" ht="12.75" hidden="false" customHeight="false" outlineLevel="0" collapsed="false">
      <c r="B999" s="45" t="s">
        <v>77</v>
      </c>
      <c r="C999" s="45" t="n">
        <v>961</v>
      </c>
      <c r="D999" s="45" t="n">
        <v>372</v>
      </c>
      <c r="E999" s="46" t="n">
        <v>34.6442565917969</v>
      </c>
      <c r="F999" s="46" t="n">
        <f aca="false">(E1000-E998)/2</f>
        <v>5.56005764007568</v>
      </c>
      <c r="G999" s="36" t="n">
        <v>2</v>
      </c>
      <c r="H999" s="36" t="n">
        <v>3</v>
      </c>
      <c r="I999" s="37" t="n">
        <v>2</v>
      </c>
      <c r="J999" s="37" t="n">
        <v>2</v>
      </c>
      <c r="K999" s="37" t="n">
        <v>3</v>
      </c>
      <c r="L999" s="37" t="n">
        <v>3</v>
      </c>
      <c r="M999" s="37" t="n">
        <v>3</v>
      </c>
      <c r="N999" s="37"/>
      <c r="O999" s="47" t="s">
        <v>73</v>
      </c>
      <c r="P999" s="44" t="n">
        <f aca="false">IF(OR(E999=0,H999=0),$D$14,IF(H999=1,E999*$F$16,IF(H999=2,E999*$F$17,IF(H999=3,E999*$F$18,IF(H999=4,E999*$F$19,IF(H999=5,E999*$F$20,IF(H999=6,E999*$F$21,IF(H999=7,E999*$F$22,999))))))))</f>
        <v>3610.90829889153</v>
      </c>
      <c r="Q999" s="40"/>
      <c r="U999" s="1"/>
    </row>
    <row r="1000" customFormat="false" ht="12.75" hidden="false" customHeight="false" outlineLevel="0" collapsed="false">
      <c r="B1000" s="45" t="s">
        <v>77</v>
      </c>
      <c r="C1000" s="45" t="n">
        <v>962</v>
      </c>
      <c r="D1000" s="45" t="n">
        <v>373</v>
      </c>
      <c r="E1000" s="46" t="n">
        <v>40.3852729797363</v>
      </c>
      <c r="F1000" s="46" t="n">
        <f aca="false">(E1001-E999)/2</f>
        <v>5.34298896789551</v>
      </c>
      <c r="G1000" s="36" t="n">
        <v>2</v>
      </c>
      <c r="H1000" s="36" t="n">
        <v>3</v>
      </c>
      <c r="I1000" s="37" t="n">
        <v>2</v>
      </c>
      <c r="J1000" s="37" t="n">
        <v>2</v>
      </c>
      <c r="K1000" s="37" t="n">
        <v>3</v>
      </c>
      <c r="L1000" s="37" t="n">
        <v>3</v>
      </c>
      <c r="M1000" s="37" t="n">
        <v>3</v>
      </c>
      <c r="N1000" s="37"/>
      <c r="O1000" s="47" t="s">
        <v>73</v>
      </c>
      <c r="P1000" s="44" t="n">
        <f aca="false">IF(OR(E1000=0,H1000=0),$D$14,IF(H1000=1,E1000*$F$16,IF(H1000=2,E1000*$F$17,IF(H1000=3,E1000*$F$18,IF(H1000=4,E1000*$F$19,IF(H1000=5,E1000*$F$20,IF(H1000=6,E1000*$F$21,IF(H1000=7,E1000*$F$22,999))))))))</f>
        <v>4209.28406903842</v>
      </c>
      <c r="Q1000" s="40"/>
      <c r="U1000" s="1"/>
    </row>
    <row r="1001" customFormat="false" ht="12.75" hidden="false" customHeight="false" outlineLevel="0" collapsed="false">
      <c r="B1001" s="45" t="s">
        <v>77</v>
      </c>
      <c r="C1001" s="45" t="n">
        <v>963</v>
      </c>
      <c r="D1001" s="45" t="n">
        <v>374</v>
      </c>
      <c r="E1001" s="46" t="n">
        <v>45.3302345275879</v>
      </c>
      <c r="F1001" s="46" t="n">
        <f aca="false">(E1002-E1000)/2</f>
        <v>4.29562568664551</v>
      </c>
      <c r="G1001" s="36" t="n">
        <v>3</v>
      </c>
      <c r="H1001" s="36" t="n">
        <v>4</v>
      </c>
      <c r="I1001" s="37" t="n">
        <v>3</v>
      </c>
      <c r="J1001" s="37" t="n">
        <v>3</v>
      </c>
      <c r="K1001" s="37" t="n">
        <v>4</v>
      </c>
      <c r="L1001" s="37" t="n">
        <v>4</v>
      </c>
      <c r="M1001" s="37" t="n">
        <v>3</v>
      </c>
      <c r="N1001" s="37"/>
      <c r="O1001" s="47" t="s">
        <v>73</v>
      </c>
      <c r="P1001" s="44" t="n">
        <f aca="false">IF(OR(E1001=0,H1001=0),$D$14,IF(H1001=1,E1001*$F$16,IF(H1001=2,E1001*$F$17,IF(H1001=3,E1001*$F$18,IF(H1001=4,E1001*$F$19,IF(H1001=5,E1001*$F$20,IF(H1001=6,E1001*$F$21,IF(H1001=7,E1001*$F$22,999))))))))</f>
        <v>3129.9823059622</v>
      </c>
      <c r="Q1001" s="40"/>
      <c r="U1001" s="1"/>
    </row>
    <row r="1002" customFormat="false" ht="12.75" hidden="false" customHeight="false" outlineLevel="0" collapsed="false">
      <c r="B1002" s="45" t="s">
        <v>77</v>
      </c>
      <c r="C1002" s="45" t="n">
        <v>964</v>
      </c>
      <c r="D1002" s="45" t="n">
        <v>375</v>
      </c>
      <c r="E1002" s="46" t="n">
        <v>48.9765243530273</v>
      </c>
      <c r="F1002" s="46" t="n">
        <f aca="false">(E1003-E1001)/2</f>
        <v>2.90876960754395</v>
      </c>
      <c r="G1002" s="36" t="n">
        <v>3</v>
      </c>
      <c r="H1002" s="36" t="n">
        <v>4</v>
      </c>
      <c r="I1002" s="37" t="n">
        <v>3</v>
      </c>
      <c r="J1002" s="37" t="n">
        <v>3</v>
      </c>
      <c r="K1002" s="37" t="n">
        <v>4</v>
      </c>
      <c r="L1002" s="37" t="n">
        <v>4</v>
      </c>
      <c r="M1002" s="37" t="n">
        <v>4</v>
      </c>
      <c r="N1002" s="37"/>
      <c r="O1002" s="47" t="s">
        <v>73</v>
      </c>
      <c r="P1002" s="44" t="n">
        <f aca="false">IF(OR(E1002=0,H1002=0),$D$14,IF(H1002=1,E1002*$F$16,IF(H1002=2,E1002*$F$17,IF(H1002=3,E1002*$F$18,IF(H1002=4,E1002*$F$19,IF(H1002=5,E1002*$F$20,IF(H1002=6,E1002*$F$21,IF(H1002=7,E1002*$F$22,999))))))))</f>
        <v>3381.75295649986</v>
      </c>
      <c r="Q1002" s="40"/>
      <c r="U1002" s="1"/>
    </row>
    <row r="1003" customFormat="false" ht="12.75" hidden="false" customHeight="false" outlineLevel="0" collapsed="false">
      <c r="B1003" s="45" t="s">
        <v>77</v>
      </c>
      <c r="C1003" s="45" t="n">
        <v>965</v>
      </c>
      <c r="D1003" s="45" t="n">
        <v>376</v>
      </c>
      <c r="E1003" s="46" t="n">
        <v>51.1477737426758</v>
      </c>
      <c r="F1003" s="46" t="n">
        <f aca="false">(E1004-E1002)/2</f>
        <v>1.54040908813477</v>
      </c>
      <c r="G1003" s="36" t="n">
        <v>3</v>
      </c>
      <c r="H1003" s="36" t="n">
        <v>4</v>
      </c>
      <c r="I1003" s="37" t="n">
        <v>3</v>
      </c>
      <c r="J1003" s="37" t="n">
        <v>3</v>
      </c>
      <c r="K1003" s="37" t="n">
        <v>4</v>
      </c>
      <c r="L1003" s="37" t="n">
        <v>4</v>
      </c>
      <c r="M1003" s="37" t="n">
        <v>4</v>
      </c>
      <c r="N1003" s="37"/>
      <c r="O1003" s="47" t="s">
        <v>73</v>
      </c>
      <c r="P1003" s="44" t="n">
        <f aca="false">IF(OR(E1003=0,H1003=0),$D$14,IF(H1003=1,E1003*$F$16,IF(H1003=2,E1003*$F$17,IF(H1003=3,E1003*$F$18,IF(H1003=4,E1003*$F$19,IF(H1003=5,E1003*$F$20,IF(H1003=6,E1003*$F$21,IF(H1003=7,E1003*$F$22,999))))))))</f>
        <v>3531.67435536875</v>
      </c>
      <c r="Q1003" s="40"/>
      <c r="U1003" s="1"/>
    </row>
    <row r="1004" customFormat="false" ht="12.75" hidden="false" customHeight="false" outlineLevel="0" collapsed="false">
      <c r="B1004" s="45" t="s">
        <v>77</v>
      </c>
      <c r="C1004" s="45" t="n">
        <v>966</v>
      </c>
      <c r="D1004" s="45" t="n">
        <v>377</v>
      </c>
      <c r="E1004" s="46" t="n">
        <v>52.0573425292969</v>
      </c>
      <c r="F1004" s="46" t="n">
        <f aca="false">(E1005-E1003)/2</f>
        <v>0.5322265625</v>
      </c>
      <c r="G1004" s="36" t="n">
        <v>3</v>
      </c>
      <c r="H1004" s="36" t="n">
        <v>4</v>
      </c>
      <c r="I1004" s="37" t="n">
        <v>3</v>
      </c>
      <c r="J1004" s="37" t="n">
        <v>3</v>
      </c>
      <c r="K1004" s="37" t="n">
        <v>4</v>
      </c>
      <c r="L1004" s="37" t="n">
        <v>4</v>
      </c>
      <c r="M1004" s="37" t="n">
        <v>4</v>
      </c>
      <c r="N1004" s="37"/>
      <c r="O1004" s="47" t="s">
        <v>73</v>
      </c>
      <c r="P1004" s="44" t="n">
        <f aca="false">IF(OR(E1004=0,H1004=0),$D$14,IF(H1004=1,E1004*$F$16,IF(H1004=2,E1004*$F$17,IF(H1004=3,E1004*$F$18,IF(H1004=4,E1004*$F$19,IF(H1004=5,E1004*$F$20,IF(H1004=6,E1004*$F$21,IF(H1004=7,E1004*$F$22,999))))))))</f>
        <v>3594.47866771897</v>
      </c>
      <c r="Q1004" s="40"/>
      <c r="U1004" s="1"/>
    </row>
    <row r="1005" customFormat="false" ht="12.75" hidden="false" customHeight="false" outlineLevel="0" collapsed="false">
      <c r="B1005" s="45" t="s">
        <v>77</v>
      </c>
      <c r="C1005" s="45" t="n">
        <v>967</v>
      </c>
      <c r="D1005" s="45" t="n">
        <v>378</v>
      </c>
      <c r="E1005" s="46" t="n">
        <v>52.2122268676758</v>
      </c>
      <c r="F1005" s="46" t="n">
        <f aca="false">(E1006-E1004)/2</f>
        <v>0.00445365905761719</v>
      </c>
      <c r="G1005" s="36" t="n">
        <v>3</v>
      </c>
      <c r="H1005" s="36" t="n">
        <v>4</v>
      </c>
      <c r="I1005" s="37" t="n">
        <v>3</v>
      </c>
      <c r="J1005" s="37" t="n">
        <v>3</v>
      </c>
      <c r="K1005" s="37" t="n">
        <v>4</v>
      </c>
      <c r="L1005" s="37" t="n">
        <v>4</v>
      </c>
      <c r="M1005" s="37" t="n">
        <v>4</v>
      </c>
      <c r="N1005" s="37"/>
      <c r="O1005" s="47" t="s">
        <v>73</v>
      </c>
      <c r="P1005" s="44" t="n">
        <f aca="false">IF(OR(E1005=0,H1005=0),$D$14,IF(H1005=1,E1005*$F$16,IF(H1005=2,E1005*$F$17,IF(H1005=3,E1005*$F$18,IF(H1005=4,E1005*$F$19,IF(H1005=5,E1005*$F$20,IF(H1005=6,E1005*$F$21,IF(H1005=7,E1005*$F$22,999))))))))</f>
        <v>3605.17319078176</v>
      </c>
      <c r="Q1005" s="40"/>
      <c r="U1005" s="1"/>
    </row>
    <row r="1006" customFormat="false" ht="12.75" hidden="false" customHeight="false" outlineLevel="0" collapsed="false">
      <c r="B1006" s="45" t="s">
        <v>77</v>
      </c>
      <c r="C1006" s="45" t="n">
        <v>968</v>
      </c>
      <c r="D1006" s="45" t="n">
        <v>379</v>
      </c>
      <c r="E1006" s="46" t="n">
        <v>52.0662498474121</v>
      </c>
      <c r="F1006" s="46" t="n">
        <f aca="false">(E1007-E1005)/2</f>
        <v>-0.263259887695313</v>
      </c>
      <c r="G1006" s="36" t="n">
        <v>3</v>
      </c>
      <c r="H1006" s="36" t="n">
        <v>4</v>
      </c>
      <c r="I1006" s="37" t="n">
        <v>3</v>
      </c>
      <c r="J1006" s="37" t="n">
        <v>3</v>
      </c>
      <c r="K1006" s="37" t="n">
        <v>4</v>
      </c>
      <c r="L1006" s="37" t="n">
        <v>4</v>
      </c>
      <c r="M1006" s="37" t="n">
        <v>4</v>
      </c>
      <c r="N1006" s="37"/>
      <c r="O1006" s="47" t="s">
        <v>73</v>
      </c>
      <c r="P1006" s="44" t="n">
        <f aca="false">IF(OR(E1006=0,H1006=0),$D$14,IF(H1006=1,E1006*$F$16,IF(H1006=2,E1006*$F$17,IF(H1006=3,E1006*$F$18,IF(H1006=4,E1006*$F$19,IF(H1006=5,E1006*$F$20,IF(H1006=6,E1006*$F$21,IF(H1006=7,E1006*$F$22,999))))))))</f>
        <v>3595.09370420367</v>
      </c>
      <c r="Q1006" s="40"/>
      <c r="U1006" s="1"/>
    </row>
    <row r="1007" customFormat="false" ht="12.75" hidden="false" customHeight="false" outlineLevel="0" collapsed="false">
      <c r="B1007" s="45" t="s">
        <v>77</v>
      </c>
      <c r="C1007" s="45" t="n">
        <v>969</v>
      </c>
      <c r="D1007" s="45" t="n">
        <v>380</v>
      </c>
      <c r="E1007" s="46" t="n">
        <v>51.6857070922852</v>
      </c>
      <c r="F1007" s="46" t="n">
        <f aca="false">(E1008-E1006)/2</f>
        <v>-0.593008041381836</v>
      </c>
      <c r="G1007" s="36" t="n">
        <v>3</v>
      </c>
      <c r="H1007" s="36" t="n">
        <v>4</v>
      </c>
      <c r="I1007" s="37" t="n">
        <v>3</v>
      </c>
      <c r="J1007" s="37" t="n">
        <v>3</v>
      </c>
      <c r="K1007" s="37" t="n">
        <v>4</v>
      </c>
      <c r="L1007" s="37" t="n">
        <v>4</v>
      </c>
      <c r="M1007" s="37" t="n">
        <v>4</v>
      </c>
      <c r="N1007" s="37"/>
      <c r="O1007" s="47" t="s">
        <v>73</v>
      </c>
      <c r="P1007" s="44" t="n">
        <f aca="false">IF(OR(E1007=0,H1007=0),$D$14,IF(H1007=1,E1007*$F$16,IF(H1007=2,E1007*$F$17,IF(H1007=3,E1007*$F$18,IF(H1007=4,E1007*$F$19,IF(H1007=5,E1007*$F$20,IF(H1007=6,E1007*$F$21,IF(H1007=7,E1007*$F$22,999))))))))</f>
        <v>3568.81781786374</v>
      </c>
      <c r="Q1007" s="40"/>
      <c r="U1007" s="1"/>
    </row>
    <row r="1008" customFormat="false" ht="12.75" hidden="false" customHeight="false" outlineLevel="0" collapsed="false">
      <c r="B1008" s="45" t="s">
        <v>77</v>
      </c>
      <c r="C1008" s="45" t="n">
        <v>970</v>
      </c>
      <c r="D1008" s="45" t="n">
        <v>381</v>
      </c>
      <c r="E1008" s="46" t="n">
        <v>50.8802337646484</v>
      </c>
      <c r="F1008" s="46" t="n">
        <f aca="false">(E1009-E1007)/2</f>
        <v>-1.25582313537598</v>
      </c>
      <c r="G1008" s="36" t="n">
        <v>3</v>
      </c>
      <c r="H1008" s="36" t="n">
        <v>4</v>
      </c>
      <c r="I1008" s="37" t="n">
        <v>3</v>
      </c>
      <c r="J1008" s="37" t="n">
        <v>3</v>
      </c>
      <c r="K1008" s="37" t="n">
        <v>4</v>
      </c>
      <c r="L1008" s="37" t="n">
        <v>4</v>
      </c>
      <c r="M1008" s="37" t="n">
        <v>4</v>
      </c>
      <c r="N1008" s="37"/>
      <c r="O1008" s="47" t="s">
        <v>73</v>
      </c>
      <c r="P1008" s="44" t="n">
        <f aca="false">IF(OR(E1008=0,H1008=0),$D$14,IF(H1008=1,E1008*$F$16,IF(H1008=2,E1008*$F$17,IF(H1008=3,E1008*$F$18,IF(H1008=4,E1008*$F$19,IF(H1008=5,E1008*$F$20,IF(H1008=6,E1008*$F$21,IF(H1008=7,E1008*$F$22,999))))))))</f>
        <v>3513.20113531838</v>
      </c>
      <c r="Q1008" s="40"/>
      <c r="U1008" s="1"/>
    </row>
    <row r="1009" customFormat="false" ht="12.75" hidden="false" customHeight="false" outlineLevel="0" collapsed="false">
      <c r="B1009" s="45" t="s">
        <v>77</v>
      </c>
      <c r="C1009" s="45" t="n">
        <v>971</v>
      </c>
      <c r="D1009" s="45" t="n">
        <v>382</v>
      </c>
      <c r="E1009" s="46" t="n">
        <v>49.1740608215332</v>
      </c>
      <c r="F1009" s="46" t="n">
        <f aca="false">(E1010-E1008)/2</f>
        <v>-2.49496078491211</v>
      </c>
      <c r="G1009" s="36" t="n">
        <v>3</v>
      </c>
      <c r="H1009" s="36" t="n">
        <v>4</v>
      </c>
      <c r="I1009" s="37" t="n">
        <v>3</v>
      </c>
      <c r="J1009" s="37" t="n">
        <v>3</v>
      </c>
      <c r="K1009" s="37" t="n">
        <v>4</v>
      </c>
      <c r="L1009" s="37" t="n">
        <v>4</v>
      </c>
      <c r="M1009" s="37" t="n">
        <v>4</v>
      </c>
      <c r="N1009" s="37"/>
      <c r="O1009" s="47" t="s">
        <v>73</v>
      </c>
      <c r="P1009" s="44" t="n">
        <f aca="false">IF(OR(E1009=0,H1009=0),$D$14,IF(H1009=1,E1009*$F$16,IF(H1009=2,E1009*$F$17,IF(H1009=3,E1009*$F$18,IF(H1009=4,E1009*$F$19,IF(H1009=5,E1009*$F$20,IF(H1009=6,E1009*$F$21,IF(H1009=7,E1009*$F$22,999))))))))</f>
        <v>3395.39254291827</v>
      </c>
      <c r="Q1009" s="40"/>
      <c r="U1009" s="1"/>
    </row>
    <row r="1010" customFormat="false" ht="12.75" hidden="false" customHeight="false" outlineLevel="0" collapsed="false">
      <c r="B1010" s="45" t="s">
        <v>77</v>
      </c>
      <c r="C1010" s="45" t="n">
        <v>972</v>
      </c>
      <c r="D1010" s="45" t="n">
        <v>383</v>
      </c>
      <c r="E1010" s="46" t="n">
        <v>45.8903121948242</v>
      </c>
      <c r="F1010" s="46" t="n">
        <f aca="false">(E1011-E1009)/2</f>
        <v>-4.296875</v>
      </c>
      <c r="G1010" s="36" t="n">
        <v>3</v>
      </c>
      <c r="H1010" s="36" t="n">
        <v>4</v>
      </c>
      <c r="I1010" s="37" t="n">
        <v>3</v>
      </c>
      <c r="J1010" s="37" t="n">
        <v>3</v>
      </c>
      <c r="K1010" s="37" t="n">
        <v>4</v>
      </c>
      <c r="L1010" s="37" t="n">
        <v>4</v>
      </c>
      <c r="M1010" s="37" t="n">
        <v>4</v>
      </c>
      <c r="N1010" s="37"/>
      <c r="O1010" s="47" t="s">
        <v>73</v>
      </c>
      <c r="P1010" s="44" t="n">
        <f aca="false">IF(OR(E1010=0,H1010=0),$D$14,IF(H1010=1,E1010*$F$16,IF(H1010=2,E1010*$F$17,IF(H1010=3,E1010*$F$18,IF(H1010=4,E1010*$F$19,IF(H1010=5,E1010*$F$20,IF(H1010=6,E1010*$F$21,IF(H1010=7,E1010*$F$22,999))))))))</f>
        <v>3168.65479920393</v>
      </c>
      <c r="Q1010" s="40"/>
      <c r="U1010" s="1"/>
    </row>
    <row r="1011" customFormat="false" ht="12.75" hidden="false" customHeight="false" outlineLevel="0" collapsed="false">
      <c r="B1011" s="45" t="s">
        <v>77</v>
      </c>
      <c r="C1011" s="45" t="n">
        <v>973</v>
      </c>
      <c r="D1011" s="45" t="n">
        <v>384</v>
      </c>
      <c r="E1011" s="46" t="n">
        <v>40.5803108215332</v>
      </c>
      <c r="F1011" s="46" t="n">
        <f aca="false">(E1012-E1010)/2</f>
        <v>-5.30999946594238</v>
      </c>
      <c r="G1011" s="36" t="n">
        <v>3</v>
      </c>
      <c r="H1011" s="36" t="n">
        <v>4</v>
      </c>
      <c r="I1011" s="37" t="n">
        <v>3</v>
      </c>
      <c r="J1011" s="37" t="n">
        <v>3</v>
      </c>
      <c r="K1011" s="37" t="n">
        <v>4</v>
      </c>
      <c r="L1011" s="37" t="n">
        <v>4</v>
      </c>
      <c r="M1011" s="37" t="n">
        <v>4</v>
      </c>
      <c r="N1011" s="37"/>
      <c r="O1011" s="47" t="s">
        <v>73</v>
      </c>
      <c r="P1011" s="44" t="n">
        <f aca="false">IF(OR(E1011=0,H1011=0),$D$14,IF(H1011=1,E1011*$F$16,IF(H1011=2,E1011*$F$17,IF(H1011=3,E1011*$F$18,IF(H1011=4,E1011*$F$19,IF(H1011=5,E1011*$F$20,IF(H1011=6,E1011*$F$21,IF(H1011=7,E1011*$F$22,999))))))))</f>
        <v>2802.00744967564</v>
      </c>
      <c r="Q1011" s="40"/>
      <c r="U1011" s="1"/>
    </row>
    <row r="1012" customFormat="false" ht="12.75" hidden="false" customHeight="false" outlineLevel="0" collapsed="false">
      <c r="B1012" s="45" t="s">
        <v>77</v>
      </c>
      <c r="C1012" s="45" t="n">
        <v>974</v>
      </c>
      <c r="D1012" s="45" t="n">
        <v>385</v>
      </c>
      <c r="E1012" s="46" t="n">
        <v>35.2703132629395</v>
      </c>
      <c r="F1012" s="46" t="n">
        <f aca="false">(E1013-E1011)/2</f>
        <v>-5.30999946594238</v>
      </c>
      <c r="G1012" s="36" t="n">
        <v>3</v>
      </c>
      <c r="H1012" s="36" t="n">
        <v>4</v>
      </c>
      <c r="I1012" s="37" t="n">
        <v>3</v>
      </c>
      <c r="J1012" s="37" t="n">
        <v>3</v>
      </c>
      <c r="K1012" s="37" t="n">
        <v>4</v>
      </c>
      <c r="L1012" s="37" t="n">
        <v>4</v>
      </c>
      <c r="M1012" s="37" t="n">
        <v>4</v>
      </c>
      <c r="N1012" s="37"/>
      <c r="O1012" s="47" t="s">
        <v>73</v>
      </c>
      <c r="P1012" s="44" t="n">
        <f aca="false">IF(OR(E1012=0,H1012=0),$D$14,IF(H1012=1,E1012*$F$16,IF(H1012=2,E1012*$F$17,IF(H1012=3,E1012*$F$18,IF(H1012=4,E1012*$F$19,IF(H1012=5,E1012*$F$20,IF(H1012=6,E1012*$F$21,IF(H1012=7,E1012*$F$22,999))))))))</f>
        <v>2435.36036354628</v>
      </c>
      <c r="Q1012" s="40"/>
      <c r="U1012" s="1"/>
    </row>
    <row r="1013" customFormat="false" ht="12.75" hidden="false" customHeight="false" outlineLevel="0" collapsed="false">
      <c r="B1013" s="45" t="s">
        <v>77</v>
      </c>
      <c r="C1013" s="45" t="n">
        <v>975</v>
      </c>
      <c r="D1013" s="45" t="n">
        <v>386</v>
      </c>
      <c r="E1013" s="46" t="n">
        <v>29.9603118896484</v>
      </c>
      <c r="F1013" s="46" t="n">
        <f aca="false">(E1014-E1012)/2</f>
        <v>-5.3100004196167</v>
      </c>
      <c r="G1013" s="36" t="n">
        <v>3</v>
      </c>
      <c r="H1013" s="36" t="n">
        <v>0</v>
      </c>
      <c r="I1013" s="37" t="n">
        <v>3</v>
      </c>
      <c r="J1013" s="37" t="n">
        <v>3</v>
      </c>
      <c r="K1013" s="37" t="n">
        <v>0</v>
      </c>
      <c r="L1013" s="37" t="n">
        <v>0</v>
      </c>
      <c r="M1013" s="37" t="n">
        <v>0</v>
      </c>
      <c r="N1013" s="37"/>
      <c r="O1013" s="47" t="s">
        <v>73</v>
      </c>
      <c r="P1013" s="44" t="n">
        <f aca="false">IF(OR(E1013=0,H1013=0),$D$14,IF(H1013=1,E1013*$F$16,IF(H1013=2,E1013*$F$17,IF(H1013=3,E1013*$F$18,IF(H1013=4,E1013*$F$19,IF(H1013=5,E1013*$F$20,IF(H1013=6,E1013*$F$21,IF(H1013=7,E1013*$F$22,999))))))))</f>
        <v>900</v>
      </c>
      <c r="Q1013" s="40"/>
      <c r="U1013" s="1"/>
    </row>
    <row r="1014" customFormat="false" ht="12.75" hidden="false" customHeight="false" outlineLevel="0" collapsed="false">
      <c r="B1014" s="45" t="s">
        <v>77</v>
      </c>
      <c r="C1014" s="45" t="n">
        <v>976</v>
      </c>
      <c r="D1014" s="45" t="n">
        <v>387</v>
      </c>
      <c r="E1014" s="46" t="n">
        <v>24.6503124237061</v>
      </c>
      <c r="F1014" s="46" t="n">
        <f aca="false">(E1015-E1013)/2</f>
        <v>-5.3100004196167</v>
      </c>
      <c r="G1014" s="36" t="n">
        <v>0</v>
      </c>
      <c r="H1014" s="36" t="n">
        <v>0</v>
      </c>
      <c r="I1014" s="37" t="n">
        <v>0</v>
      </c>
      <c r="J1014" s="37" t="n">
        <v>0</v>
      </c>
      <c r="K1014" s="37" t="n">
        <v>0</v>
      </c>
      <c r="L1014" s="37" t="n">
        <v>0</v>
      </c>
      <c r="M1014" s="37" t="n">
        <v>0</v>
      </c>
      <c r="N1014" s="37"/>
      <c r="O1014" s="47" t="s">
        <v>73</v>
      </c>
      <c r="P1014" s="44" t="n">
        <f aca="false">IF(OR(E1014=0,H1014=0),$D$14,IF(H1014=1,E1014*$F$16,IF(H1014=2,E1014*$F$17,IF(H1014=3,E1014*$F$18,IF(H1014=4,E1014*$F$19,IF(H1014=5,E1014*$F$20,IF(H1014=6,E1014*$F$21,IF(H1014=7,E1014*$F$22,999))))))))</f>
        <v>900</v>
      </c>
      <c r="Q1014" s="40"/>
      <c r="U1014" s="1"/>
    </row>
    <row r="1015" customFormat="false" ht="12.75" hidden="false" customHeight="false" outlineLevel="0" collapsed="false">
      <c r="B1015" s="45" t="s">
        <v>77</v>
      </c>
      <c r="C1015" s="45" t="n">
        <v>977</v>
      </c>
      <c r="D1015" s="45" t="n">
        <v>388</v>
      </c>
      <c r="E1015" s="46" t="n">
        <v>19.340311050415</v>
      </c>
      <c r="F1015" s="46" t="n">
        <f aca="false">(E1016-E1014)/2</f>
        <v>-4.34816408157349</v>
      </c>
      <c r="G1015" s="36" t="n">
        <v>0</v>
      </c>
      <c r="H1015" s="36" t="n">
        <v>0</v>
      </c>
      <c r="I1015" s="37" t="n">
        <v>0</v>
      </c>
      <c r="J1015" s="37" t="n">
        <v>0</v>
      </c>
      <c r="K1015" s="37" t="n">
        <v>0</v>
      </c>
      <c r="L1015" s="37" t="n">
        <v>0</v>
      </c>
      <c r="M1015" s="37" t="n">
        <v>0</v>
      </c>
      <c r="N1015" s="37"/>
      <c r="O1015" s="47" t="s">
        <v>73</v>
      </c>
      <c r="P1015" s="44" t="n">
        <f aca="false">IF(OR(E1015=0,H1015=0),$D$14,IF(H1015=1,E1015*$F$16,IF(H1015=2,E1015*$F$17,IF(H1015=3,E1015*$F$18,IF(H1015=4,E1015*$F$19,IF(H1015=5,E1015*$F$20,IF(H1015=6,E1015*$F$21,IF(H1015=7,E1015*$F$22,999))))))))</f>
        <v>900</v>
      </c>
      <c r="Q1015" s="40"/>
      <c r="U1015" s="1"/>
    </row>
    <row r="1016" customFormat="false" ht="12.75" hidden="false" customHeight="false" outlineLevel="0" collapsed="false">
      <c r="B1016" s="45" t="s">
        <v>77</v>
      </c>
      <c r="C1016" s="45" t="n">
        <v>978</v>
      </c>
      <c r="D1016" s="45" t="n">
        <v>389</v>
      </c>
      <c r="E1016" s="46" t="n">
        <v>15.9539842605591</v>
      </c>
      <c r="F1016" s="46" t="n">
        <f aca="false">(E1017-E1015)/2</f>
        <v>-3.09060430526733</v>
      </c>
      <c r="G1016" s="36" t="n">
        <v>0</v>
      </c>
      <c r="H1016" s="36" t="n">
        <v>0</v>
      </c>
      <c r="I1016" s="37" t="n">
        <v>0</v>
      </c>
      <c r="J1016" s="37" t="n">
        <v>0</v>
      </c>
      <c r="K1016" s="37" t="n">
        <v>0</v>
      </c>
      <c r="L1016" s="37" t="n">
        <v>0</v>
      </c>
      <c r="M1016" s="37" t="n">
        <v>0</v>
      </c>
      <c r="N1016" s="37"/>
      <c r="O1016" s="47" t="s">
        <v>73</v>
      </c>
      <c r="P1016" s="44" t="n">
        <f aca="false">IF(OR(E1016=0,H1016=0),$D$14,IF(H1016=1,E1016*$F$16,IF(H1016=2,E1016*$F$17,IF(H1016=3,E1016*$F$18,IF(H1016=4,E1016*$F$19,IF(H1016=5,E1016*$F$20,IF(H1016=6,E1016*$F$21,IF(H1016=7,E1016*$F$22,999))))))))</f>
        <v>900</v>
      </c>
      <c r="Q1016" s="40"/>
      <c r="U1016" s="1"/>
    </row>
    <row r="1017" customFormat="false" ht="12.75" hidden="false" customHeight="false" outlineLevel="0" collapsed="false">
      <c r="B1017" s="45" t="s">
        <v>77</v>
      </c>
      <c r="C1017" s="45" t="n">
        <v>979</v>
      </c>
      <c r="D1017" s="45" t="n">
        <v>390</v>
      </c>
      <c r="E1017" s="46" t="n">
        <v>13.1591024398804</v>
      </c>
      <c r="F1017" s="46" t="n">
        <f aca="false">(E1018-E1016)/2</f>
        <v>-2.62408208847046</v>
      </c>
      <c r="G1017" s="36" t="n">
        <v>0</v>
      </c>
      <c r="H1017" s="36" t="n">
        <v>0</v>
      </c>
      <c r="I1017" s="37" t="n">
        <v>0</v>
      </c>
      <c r="J1017" s="37" t="n">
        <v>0</v>
      </c>
      <c r="K1017" s="37" t="n">
        <v>0</v>
      </c>
      <c r="L1017" s="37" t="n">
        <v>0</v>
      </c>
      <c r="M1017" s="37" t="n">
        <v>0</v>
      </c>
      <c r="N1017" s="37"/>
      <c r="O1017" s="47" t="s">
        <v>73</v>
      </c>
      <c r="P1017" s="44" t="n">
        <f aca="false">IF(OR(E1017=0,H1017=0),$D$14,IF(H1017=1,E1017*$F$16,IF(H1017=2,E1017*$F$17,IF(H1017=3,E1017*$F$18,IF(H1017=4,E1017*$F$19,IF(H1017=5,E1017*$F$20,IF(H1017=6,E1017*$F$21,IF(H1017=7,E1017*$F$22,999))))))))</f>
        <v>900</v>
      </c>
      <c r="Q1017" s="40"/>
      <c r="U1017" s="1"/>
    </row>
    <row r="1018" customFormat="false" ht="12.75" hidden="false" customHeight="false" outlineLevel="0" collapsed="false">
      <c r="B1018" s="45" t="s">
        <v>77</v>
      </c>
      <c r="C1018" s="45" t="n">
        <v>980</v>
      </c>
      <c r="D1018" s="45" t="n">
        <v>391</v>
      </c>
      <c r="E1018" s="46" t="n">
        <v>10.7058200836182</v>
      </c>
      <c r="F1018" s="46" t="n">
        <f aca="false">(E1019-E1017)/2</f>
        <v>-2.19968795776367</v>
      </c>
      <c r="G1018" s="36" t="n">
        <v>0</v>
      </c>
      <c r="H1018" s="36" t="n">
        <v>0</v>
      </c>
      <c r="I1018" s="37" t="n">
        <v>0</v>
      </c>
      <c r="J1018" s="37" t="n">
        <v>0</v>
      </c>
      <c r="K1018" s="37" t="n">
        <v>0</v>
      </c>
      <c r="L1018" s="37" t="n">
        <v>0</v>
      </c>
      <c r="M1018" s="37" t="n">
        <v>0</v>
      </c>
      <c r="N1018" s="37"/>
      <c r="O1018" s="47" t="s">
        <v>73</v>
      </c>
      <c r="P1018" s="44" t="n">
        <f aca="false">IF(OR(E1018=0,H1018=0),$D$14,IF(H1018=1,E1018*$F$16,IF(H1018=2,E1018*$F$17,IF(H1018=3,E1018*$F$18,IF(H1018=4,E1018*$F$19,IF(H1018=5,E1018*$F$20,IF(H1018=6,E1018*$F$21,IF(H1018=7,E1018*$F$22,999))))))))</f>
        <v>900</v>
      </c>
      <c r="Q1018" s="40"/>
      <c r="U1018" s="1"/>
    </row>
    <row r="1019" customFormat="false" ht="12.75" hidden="false" customHeight="false" outlineLevel="0" collapsed="false">
      <c r="B1019" s="45" t="s">
        <v>77</v>
      </c>
      <c r="C1019" s="45" t="n">
        <v>981</v>
      </c>
      <c r="D1019" s="45" t="n">
        <v>392</v>
      </c>
      <c r="E1019" s="46" t="n">
        <v>8.75972652435303</v>
      </c>
      <c r="F1019" s="46" t="n">
        <f aca="false">(E1020-E1018)/2</f>
        <v>-1.72917938232422</v>
      </c>
      <c r="G1019" s="36" t="n">
        <v>0</v>
      </c>
      <c r="H1019" s="36" t="n">
        <v>0</v>
      </c>
      <c r="I1019" s="37" t="n">
        <v>0</v>
      </c>
      <c r="J1019" s="37" t="n">
        <v>0</v>
      </c>
      <c r="K1019" s="37" t="n">
        <v>0</v>
      </c>
      <c r="L1019" s="37" t="n">
        <v>0</v>
      </c>
      <c r="M1019" s="37" t="n">
        <v>0</v>
      </c>
      <c r="N1019" s="37"/>
      <c r="O1019" s="47" t="s">
        <v>73</v>
      </c>
      <c r="P1019" s="44" t="n">
        <f aca="false">IF(OR(E1019=0,H1019=0),$D$14,IF(H1019=1,E1019*$F$16,IF(H1019=2,E1019*$F$17,IF(H1019=3,E1019*$F$18,IF(H1019=4,E1019*$F$19,IF(H1019=5,E1019*$F$20,IF(H1019=6,E1019*$F$21,IF(H1019=7,E1019*$F$22,999))))))))</f>
        <v>900</v>
      </c>
      <c r="Q1019" s="40"/>
      <c r="U1019" s="1"/>
    </row>
    <row r="1020" customFormat="false" ht="12.75" hidden="false" customHeight="false" outlineLevel="0" collapsed="false">
      <c r="B1020" s="45" t="s">
        <v>77</v>
      </c>
      <c r="C1020" s="45" t="n">
        <v>982</v>
      </c>
      <c r="D1020" s="45" t="n">
        <v>393</v>
      </c>
      <c r="E1020" s="46" t="n">
        <v>7.24746131896973</v>
      </c>
      <c r="F1020" s="46" t="n">
        <f aca="false">(E1021-E1019)/2</f>
        <v>-1.64494132995605</v>
      </c>
      <c r="G1020" s="36" t="n">
        <v>0</v>
      </c>
      <c r="H1020" s="36" t="n">
        <v>0</v>
      </c>
      <c r="I1020" s="37" t="n">
        <v>0</v>
      </c>
      <c r="J1020" s="37" t="n">
        <v>0</v>
      </c>
      <c r="K1020" s="37" t="n">
        <v>0</v>
      </c>
      <c r="L1020" s="37" t="n">
        <v>0</v>
      </c>
      <c r="M1020" s="37" t="n">
        <v>0</v>
      </c>
      <c r="N1020" s="37"/>
      <c r="O1020" s="47" t="s">
        <v>73</v>
      </c>
      <c r="P1020" s="44" t="n">
        <f aca="false">IF(OR(E1020=0,H1020=0),$D$14,IF(H1020=1,E1020*$F$16,IF(H1020=2,E1020*$F$17,IF(H1020=3,E1020*$F$18,IF(H1020=4,E1020*$F$19,IF(H1020=5,E1020*$F$20,IF(H1020=6,E1020*$F$21,IF(H1020=7,E1020*$F$22,999))))))))</f>
        <v>900</v>
      </c>
      <c r="Q1020" s="40"/>
      <c r="U1020" s="1"/>
    </row>
    <row r="1021" customFormat="false" ht="12.75" hidden="false" customHeight="false" outlineLevel="0" collapsed="false">
      <c r="B1021" s="45" t="s">
        <v>77</v>
      </c>
      <c r="C1021" s="45" t="n">
        <v>983</v>
      </c>
      <c r="D1021" s="45" t="n">
        <v>394</v>
      </c>
      <c r="E1021" s="46" t="n">
        <v>5.46984386444092</v>
      </c>
      <c r="F1021" s="46" t="n">
        <f aca="false">(E1022-E1020)/2</f>
        <v>-2.04318380355835</v>
      </c>
      <c r="G1021" s="36" t="n">
        <v>0</v>
      </c>
      <c r="H1021" s="36" t="n">
        <v>0</v>
      </c>
      <c r="I1021" s="37" t="n">
        <v>0</v>
      </c>
      <c r="J1021" s="37" t="n">
        <v>0</v>
      </c>
      <c r="K1021" s="37" t="n">
        <v>0</v>
      </c>
      <c r="L1021" s="37" t="n">
        <v>0</v>
      </c>
      <c r="M1021" s="37" t="n">
        <v>0</v>
      </c>
      <c r="N1021" s="37"/>
      <c r="O1021" s="47" t="s">
        <v>73</v>
      </c>
      <c r="P1021" s="44" t="n">
        <f aca="false">IF(OR(E1021=0,H1021=0),$D$14,IF(H1021=1,E1021*$F$16,IF(H1021=2,E1021*$F$17,IF(H1021=3,E1021*$F$18,IF(H1021=4,E1021*$F$19,IF(H1021=5,E1021*$F$20,IF(H1021=6,E1021*$F$21,IF(H1021=7,E1021*$F$22,999))))))))</f>
        <v>900</v>
      </c>
      <c r="Q1021" s="40"/>
      <c r="U1021" s="1"/>
    </row>
    <row r="1022" customFormat="false" ht="12.75" hidden="false" customHeight="false" outlineLevel="0" collapsed="false">
      <c r="B1022" s="45" t="s">
        <v>77</v>
      </c>
      <c r="C1022" s="45" t="n">
        <v>984</v>
      </c>
      <c r="D1022" s="45" t="n">
        <v>395</v>
      </c>
      <c r="E1022" s="46" t="n">
        <v>3.16109371185303</v>
      </c>
      <c r="F1022" s="46" t="n">
        <f aca="false">(E1023-E1021)/2</f>
        <v>-2.17343759536743</v>
      </c>
      <c r="G1022" s="36" t="n">
        <v>0</v>
      </c>
      <c r="H1022" s="36" t="n">
        <v>0</v>
      </c>
      <c r="I1022" s="37" t="n">
        <v>0</v>
      </c>
      <c r="J1022" s="37" t="n">
        <v>0</v>
      </c>
      <c r="K1022" s="37" t="n">
        <v>0</v>
      </c>
      <c r="L1022" s="37" t="n">
        <v>0</v>
      </c>
      <c r="M1022" s="37" t="n">
        <v>0</v>
      </c>
      <c r="N1022" s="37"/>
      <c r="O1022" s="47" t="s">
        <v>73</v>
      </c>
      <c r="P1022" s="44" t="n">
        <f aca="false">IF(OR(E1022=0,H1022=0),$D$14,IF(H1022=1,E1022*$F$16,IF(H1022=2,E1022*$F$17,IF(H1022=3,E1022*$F$18,IF(H1022=4,E1022*$F$19,IF(H1022=5,E1022*$F$20,IF(H1022=6,E1022*$F$21,IF(H1022=7,E1022*$F$22,999))))))))</f>
        <v>900</v>
      </c>
      <c r="Q1022" s="40"/>
      <c r="U1022" s="1"/>
    </row>
    <row r="1023" customFormat="false" ht="12.75" hidden="false" customHeight="false" outlineLevel="0" collapsed="false">
      <c r="B1023" s="45" t="s">
        <v>77</v>
      </c>
      <c r="C1023" s="45" t="n">
        <v>985</v>
      </c>
      <c r="D1023" s="45" t="n">
        <v>396</v>
      </c>
      <c r="E1023" s="46" t="n">
        <v>1.12296867370605</v>
      </c>
      <c r="F1023" s="46" t="n">
        <f aca="false">(E1024-E1022)/2</f>
        <v>-1.58054685592651</v>
      </c>
      <c r="G1023" s="36" t="n">
        <v>0</v>
      </c>
      <c r="H1023" s="36" t="n">
        <v>0</v>
      </c>
      <c r="I1023" s="37" t="n">
        <v>0</v>
      </c>
      <c r="J1023" s="37" t="n">
        <v>0</v>
      </c>
      <c r="K1023" s="37" t="n">
        <v>0</v>
      </c>
      <c r="L1023" s="37" t="n">
        <v>0</v>
      </c>
      <c r="M1023" s="37" t="n">
        <v>0</v>
      </c>
      <c r="N1023" s="37"/>
      <c r="O1023" s="47" t="s">
        <v>73</v>
      </c>
      <c r="P1023" s="44" t="n">
        <f aca="false">IF(OR(E1023=0,H1023=0),$D$14,IF(H1023=1,E1023*$F$16,IF(H1023=2,E1023*$F$17,IF(H1023=3,E1023*$F$18,IF(H1023=4,E1023*$F$19,IF(H1023=5,E1023*$F$20,IF(H1023=6,E1023*$F$21,IF(H1023=7,E1023*$F$22,999))))))))</f>
        <v>900</v>
      </c>
      <c r="Q1023" s="40"/>
      <c r="U1023" s="1"/>
    </row>
    <row r="1024" customFormat="false" ht="12.75" hidden="false" customHeight="false" outlineLevel="0" collapsed="false">
      <c r="B1024" s="45" t="s">
        <v>77</v>
      </c>
      <c r="C1024" s="45" t="n">
        <v>986</v>
      </c>
      <c r="D1024" s="45" t="n">
        <v>397</v>
      </c>
      <c r="E1024" s="46" t="n">
        <v>0</v>
      </c>
      <c r="F1024" s="46" t="n">
        <f aca="false">(E1025-E1023)/2</f>
        <v>-0.561484336853027</v>
      </c>
      <c r="G1024" s="36" t="n">
        <v>0</v>
      </c>
      <c r="H1024" s="36" t="n">
        <v>0</v>
      </c>
      <c r="I1024" s="37" t="n">
        <v>0</v>
      </c>
      <c r="J1024" s="37" t="n">
        <v>0</v>
      </c>
      <c r="K1024" s="37" t="n">
        <v>0</v>
      </c>
      <c r="L1024" s="37" t="n">
        <v>0</v>
      </c>
      <c r="M1024" s="37" t="n">
        <v>0</v>
      </c>
      <c r="N1024" s="37"/>
      <c r="O1024" s="47" t="s">
        <v>73</v>
      </c>
      <c r="P1024" s="44" t="n">
        <f aca="false">IF(OR(E1024=0,H1024=0),$D$14,IF(H1024=1,E1024*$F$16,IF(H1024=2,E1024*$F$17,IF(H1024=3,E1024*$F$18,IF(H1024=4,E1024*$F$19,IF(H1024=5,E1024*$F$20,IF(H1024=6,E1024*$F$21,IF(H1024=7,E1024*$F$22,999))))))))</f>
        <v>900</v>
      </c>
      <c r="Q1024" s="40"/>
      <c r="U1024" s="1"/>
    </row>
    <row r="1025" customFormat="false" ht="12.75" hidden="false" customHeight="false" outlineLevel="0" collapsed="false">
      <c r="B1025" s="45" t="s">
        <v>77</v>
      </c>
      <c r="C1025" s="45" t="n">
        <v>987</v>
      </c>
      <c r="D1025" s="45" t="n">
        <v>398</v>
      </c>
      <c r="E1025" s="46" t="n">
        <v>0</v>
      </c>
      <c r="F1025" s="46" t="n">
        <f aca="false">(E1026-E1024)/2</f>
        <v>0</v>
      </c>
      <c r="G1025" s="36" t="n">
        <v>0</v>
      </c>
      <c r="H1025" s="36" t="n">
        <v>0</v>
      </c>
      <c r="I1025" s="37" t="n">
        <v>0</v>
      </c>
      <c r="J1025" s="37" t="n">
        <v>0</v>
      </c>
      <c r="K1025" s="37" t="n">
        <v>0</v>
      </c>
      <c r="L1025" s="37" t="n">
        <v>0</v>
      </c>
      <c r="M1025" s="37" t="n">
        <v>0</v>
      </c>
      <c r="N1025" s="37"/>
      <c r="O1025" s="47" t="s">
        <v>73</v>
      </c>
      <c r="P1025" s="44" t="n">
        <f aca="false">IF(OR(E1025=0,H1025=0),$D$14,IF(H1025=1,E1025*$F$16,IF(H1025=2,E1025*$F$17,IF(H1025=3,E1025*$F$18,IF(H1025=4,E1025*$F$19,IF(H1025=5,E1025*$F$20,IF(H1025=6,E1025*$F$21,IF(H1025=7,E1025*$F$22,999))))))))</f>
        <v>900</v>
      </c>
      <c r="Q1025" s="40"/>
      <c r="U1025" s="1"/>
    </row>
    <row r="1026" customFormat="false" ht="12.75" hidden="false" customHeight="false" outlineLevel="0" collapsed="false">
      <c r="B1026" s="45" t="s">
        <v>77</v>
      </c>
      <c r="C1026" s="45" t="n">
        <v>988</v>
      </c>
      <c r="D1026" s="45" t="n">
        <v>399</v>
      </c>
      <c r="E1026" s="46" t="n">
        <v>0</v>
      </c>
      <c r="F1026" s="46" t="n">
        <f aca="false">(E1027-E1025)/2</f>
        <v>0</v>
      </c>
      <c r="G1026" s="36" t="n">
        <v>0</v>
      </c>
      <c r="H1026" s="36" t="n">
        <v>0</v>
      </c>
      <c r="I1026" s="37" t="n">
        <v>0</v>
      </c>
      <c r="J1026" s="37" t="n">
        <v>0</v>
      </c>
      <c r="K1026" s="37" t="n">
        <v>0</v>
      </c>
      <c r="L1026" s="37" t="n">
        <v>0</v>
      </c>
      <c r="M1026" s="37" t="n">
        <v>0</v>
      </c>
      <c r="N1026" s="37"/>
      <c r="O1026" s="47" t="s">
        <v>73</v>
      </c>
      <c r="P1026" s="44" t="n">
        <f aca="false">IF(OR(E1026=0,H1026=0),$D$14,IF(H1026=1,E1026*$F$16,IF(H1026=2,E1026*$F$17,IF(H1026=3,E1026*$F$18,IF(H1026=4,E1026*$F$19,IF(H1026=5,E1026*$F$20,IF(H1026=6,E1026*$F$21,IF(H1026=7,E1026*$F$22,999))))))))</f>
        <v>900</v>
      </c>
      <c r="Q1026" s="40"/>
      <c r="U1026" s="1"/>
    </row>
    <row r="1027" customFormat="false" ht="12.75" hidden="false" customHeight="false" outlineLevel="0" collapsed="false">
      <c r="B1027" s="45" t="s">
        <v>77</v>
      </c>
      <c r="C1027" s="45" t="n">
        <v>989</v>
      </c>
      <c r="D1027" s="45" t="n">
        <v>400</v>
      </c>
      <c r="E1027" s="46" t="n">
        <v>0</v>
      </c>
      <c r="F1027" s="46" t="n">
        <f aca="false">(E1028-E1026)/2</f>
        <v>0</v>
      </c>
      <c r="G1027" s="36" t="n">
        <v>0</v>
      </c>
      <c r="H1027" s="36" t="n">
        <v>0</v>
      </c>
      <c r="I1027" s="37" t="n">
        <v>0</v>
      </c>
      <c r="J1027" s="37" t="n">
        <v>0</v>
      </c>
      <c r="K1027" s="37" t="n">
        <v>0</v>
      </c>
      <c r="L1027" s="37" t="n">
        <v>0</v>
      </c>
      <c r="M1027" s="37" t="n">
        <v>0</v>
      </c>
      <c r="N1027" s="37"/>
      <c r="O1027" s="47" t="s">
        <v>73</v>
      </c>
      <c r="P1027" s="44" t="n">
        <f aca="false">IF(OR(E1027=0,H1027=0),$D$14,IF(H1027=1,E1027*$F$16,IF(H1027=2,E1027*$F$17,IF(H1027=3,E1027*$F$18,IF(H1027=4,E1027*$F$19,IF(H1027=5,E1027*$F$20,IF(H1027=6,E1027*$F$21,IF(H1027=7,E1027*$F$22,999))))))))</f>
        <v>900</v>
      </c>
      <c r="Q1027" s="40"/>
      <c r="U1027" s="1"/>
    </row>
    <row r="1028" customFormat="false" ht="12.75" hidden="false" customHeight="false" outlineLevel="0" collapsed="false">
      <c r="B1028" s="45" t="s">
        <v>77</v>
      </c>
      <c r="C1028" s="45" t="n">
        <v>990</v>
      </c>
      <c r="D1028" s="45" t="n">
        <v>401</v>
      </c>
      <c r="E1028" s="46" t="n">
        <v>0</v>
      </c>
      <c r="F1028" s="46" t="n">
        <f aca="false">(E1029-E1027)/2</f>
        <v>0</v>
      </c>
      <c r="G1028" s="36" t="n">
        <v>0</v>
      </c>
      <c r="H1028" s="36" t="n">
        <v>0</v>
      </c>
      <c r="I1028" s="37" t="n">
        <v>0</v>
      </c>
      <c r="J1028" s="37" t="n">
        <v>0</v>
      </c>
      <c r="K1028" s="37" t="n">
        <v>0</v>
      </c>
      <c r="L1028" s="37" t="n">
        <v>0</v>
      </c>
      <c r="M1028" s="37" t="n">
        <v>0</v>
      </c>
      <c r="N1028" s="37"/>
      <c r="O1028" s="47" t="s">
        <v>73</v>
      </c>
      <c r="P1028" s="44" t="n">
        <f aca="false">IF(OR(E1028=0,H1028=0),$D$14,IF(H1028=1,E1028*$F$16,IF(H1028=2,E1028*$F$17,IF(H1028=3,E1028*$F$18,IF(H1028=4,E1028*$F$19,IF(H1028=5,E1028*$F$20,IF(H1028=6,E1028*$F$21,IF(H1028=7,E1028*$F$22,999))))))))</f>
        <v>900</v>
      </c>
      <c r="Q1028" s="40"/>
      <c r="U1028" s="1"/>
    </row>
    <row r="1029" customFormat="false" ht="12.75" hidden="false" customHeight="false" outlineLevel="0" collapsed="false">
      <c r="B1029" s="45" t="s">
        <v>77</v>
      </c>
      <c r="C1029" s="45" t="n">
        <v>991</v>
      </c>
      <c r="D1029" s="45" t="n">
        <v>402</v>
      </c>
      <c r="E1029" s="46" t="n">
        <v>0</v>
      </c>
      <c r="F1029" s="46" t="n">
        <f aca="false">(E1030-E1028)/2</f>
        <v>0</v>
      </c>
      <c r="G1029" s="36" t="n">
        <v>0</v>
      </c>
      <c r="H1029" s="36" t="n">
        <v>0</v>
      </c>
      <c r="I1029" s="37" t="n">
        <v>0</v>
      </c>
      <c r="J1029" s="37" t="n">
        <v>0</v>
      </c>
      <c r="K1029" s="37" t="n">
        <v>0</v>
      </c>
      <c r="L1029" s="37" t="n">
        <v>0</v>
      </c>
      <c r="M1029" s="37" t="n">
        <v>0</v>
      </c>
      <c r="N1029" s="37"/>
      <c r="O1029" s="47" t="s">
        <v>73</v>
      </c>
      <c r="P1029" s="44" t="n">
        <f aca="false">IF(OR(E1029=0,H1029=0),$D$14,IF(H1029=1,E1029*$F$16,IF(H1029=2,E1029*$F$17,IF(H1029=3,E1029*$F$18,IF(H1029=4,E1029*$F$19,IF(H1029=5,E1029*$F$20,IF(H1029=6,E1029*$F$21,IF(H1029=7,E1029*$F$22,999))))))))</f>
        <v>900</v>
      </c>
      <c r="Q1029" s="40"/>
      <c r="U1029" s="1"/>
    </row>
    <row r="1030" customFormat="false" ht="12.75" hidden="false" customHeight="false" outlineLevel="0" collapsed="false">
      <c r="B1030" s="45" t="s">
        <v>77</v>
      </c>
      <c r="C1030" s="45" t="n">
        <v>992</v>
      </c>
      <c r="D1030" s="45" t="n">
        <v>403</v>
      </c>
      <c r="E1030" s="46" t="n">
        <v>0</v>
      </c>
      <c r="F1030" s="46" t="n">
        <f aca="false">(E1031-E1029)/2</f>
        <v>0</v>
      </c>
      <c r="G1030" s="36" t="n">
        <v>0</v>
      </c>
      <c r="H1030" s="36" t="n">
        <v>0</v>
      </c>
      <c r="I1030" s="37" t="n">
        <v>0</v>
      </c>
      <c r="J1030" s="37" t="n">
        <v>0</v>
      </c>
      <c r="K1030" s="37" t="n">
        <v>0</v>
      </c>
      <c r="L1030" s="37" t="n">
        <v>0</v>
      </c>
      <c r="M1030" s="37" t="n">
        <v>0</v>
      </c>
      <c r="N1030" s="37"/>
      <c r="O1030" s="47" t="s">
        <v>73</v>
      </c>
      <c r="P1030" s="44" t="n">
        <f aca="false">IF(OR(E1030=0,H1030=0),$D$14,IF(H1030=1,E1030*$F$16,IF(H1030=2,E1030*$F$17,IF(H1030=3,E1030*$F$18,IF(H1030=4,E1030*$F$19,IF(H1030=5,E1030*$F$20,IF(H1030=6,E1030*$F$21,IF(H1030=7,E1030*$F$22,999))))))))</f>
        <v>900</v>
      </c>
      <c r="Q1030" s="40"/>
      <c r="U1030" s="1"/>
    </row>
    <row r="1031" customFormat="false" ht="12.75" hidden="false" customHeight="false" outlineLevel="0" collapsed="false">
      <c r="B1031" s="45" t="s">
        <v>77</v>
      </c>
      <c r="C1031" s="45" t="n">
        <v>993</v>
      </c>
      <c r="D1031" s="45" t="n">
        <v>404</v>
      </c>
      <c r="E1031" s="46" t="n">
        <v>0</v>
      </c>
      <c r="F1031" s="46" t="n">
        <f aca="false">(E1032-E1030)/2</f>
        <v>0</v>
      </c>
      <c r="G1031" s="36" t="n">
        <v>0</v>
      </c>
      <c r="H1031" s="36" t="n">
        <v>0</v>
      </c>
      <c r="I1031" s="37" t="n">
        <v>0</v>
      </c>
      <c r="J1031" s="37" t="n">
        <v>0</v>
      </c>
      <c r="K1031" s="37" t="n">
        <v>0</v>
      </c>
      <c r="L1031" s="37" t="n">
        <v>0</v>
      </c>
      <c r="M1031" s="37" t="n">
        <v>0</v>
      </c>
      <c r="N1031" s="37"/>
      <c r="O1031" s="47" t="s">
        <v>73</v>
      </c>
      <c r="P1031" s="44" t="n">
        <f aca="false">IF(OR(E1031=0,H1031=0),$D$14,IF(H1031=1,E1031*$F$16,IF(H1031=2,E1031*$F$17,IF(H1031=3,E1031*$F$18,IF(H1031=4,E1031*$F$19,IF(H1031=5,E1031*$F$20,IF(H1031=6,E1031*$F$21,IF(H1031=7,E1031*$F$22,999))))))))</f>
        <v>900</v>
      </c>
      <c r="Q1031" s="40"/>
      <c r="U1031" s="1"/>
    </row>
    <row r="1032" customFormat="false" ht="12.75" hidden="false" customHeight="false" outlineLevel="0" collapsed="false">
      <c r="B1032" s="45" t="s">
        <v>77</v>
      </c>
      <c r="C1032" s="45" t="n">
        <v>994</v>
      </c>
      <c r="D1032" s="45" t="n">
        <v>405</v>
      </c>
      <c r="E1032" s="46" t="n">
        <v>0</v>
      </c>
      <c r="F1032" s="46" t="n">
        <f aca="false">(E1033-E1031)/2</f>
        <v>0</v>
      </c>
      <c r="G1032" s="36" t="n">
        <v>0</v>
      </c>
      <c r="H1032" s="36" t="n">
        <v>0</v>
      </c>
      <c r="I1032" s="37" t="n">
        <v>0</v>
      </c>
      <c r="J1032" s="37" t="n">
        <v>0</v>
      </c>
      <c r="K1032" s="37" t="n">
        <v>0</v>
      </c>
      <c r="L1032" s="37" t="n">
        <v>0</v>
      </c>
      <c r="M1032" s="37" t="n">
        <v>0</v>
      </c>
      <c r="N1032" s="37"/>
      <c r="O1032" s="47" t="s">
        <v>73</v>
      </c>
      <c r="P1032" s="44" t="n">
        <f aca="false">IF(OR(E1032=0,H1032=0),$D$14,IF(H1032=1,E1032*$F$16,IF(H1032=2,E1032*$F$17,IF(H1032=3,E1032*$F$18,IF(H1032=4,E1032*$F$19,IF(H1032=5,E1032*$F$20,IF(H1032=6,E1032*$F$21,IF(H1032=7,E1032*$F$22,999))))))))</f>
        <v>900</v>
      </c>
      <c r="Q1032" s="40"/>
      <c r="U1032" s="1"/>
    </row>
    <row r="1033" customFormat="false" ht="12.75" hidden="false" customHeight="false" outlineLevel="0" collapsed="false">
      <c r="B1033" s="45" t="s">
        <v>77</v>
      </c>
      <c r="C1033" s="45" t="n">
        <v>995</v>
      </c>
      <c r="D1033" s="45" t="n">
        <v>406</v>
      </c>
      <c r="E1033" s="46" t="n">
        <v>0</v>
      </c>
      <c r="F1033" s="46" t="n">
        <f aca="false">(E1034-E1032)/2</f>
        <v>0</v>
      </c>
      <c r="G1033" s="36" t="n">
        <v>0</v>
      </c>
      <c r="H1033" s="36" t="n">
        <v>0</v>
      </c>
      <c r="I1033" s="37" t="n">
        <v>0</v>
      </c>
      <c r="J1033" s="37" t="n">
        <v>0</v>
      </c>
      <c r="K1033" s="37" t="n">
        <v>0</v>
      </c>
      <c r="L1033" s="37" t="n">
        <v>0</v>
      </c>
      <c r="M1033" s="37" t="n">
        <v>0</v>
      </c>
      <c r="N1033" s="37"/>
      <c r="O1033" s="47" t="s">
        <v>73</v>
      </c>
      <c r="P1033" s="44" t="n">
        <f aca="false">IF(OR(E1033=0,H1033=0),$D$14,IF(H1033=1,E1033*$F$16,IF(H1033=2,E1033*$F$17,IF(H1033=3,E1033*$F$18,IF(H1033=4,E1033*$F$19,IF(H1033=5,E1033*$F$20,IF(H1033=6,E1033*$F$21,IF(H1033=7,E1033*$F$22,999))))))))</f>
        <v>900</v>
      </c>
      <c r="Q1033" s="40"/>
      <c r="U1033" s="1"/>
    </row>
    <row r="1034" customFormat="false" ht="12.75" hidden="false" customHeight="false" outlineLevel="0" collapsed="false">
      <c r="B1034" s="45" t="s">
        <v>77</v>
      </c>
      <c r="C1034" s="45" t="n">
        <v>996</v>
      </c>
      <c r="D1034" s="45" t="n">
        <v>407</v>
      </c>
      <c r="E1034" s="46" t="n">
        <v>0</v>
      </c>
      <c r="F1034" s="46" t="n">
        <f aca="false">(E1035-E1033)/2</f>
        <v>0</v>
      </c>
      <c r="G1034" s="36" t="n">
        <v>0</v>
      </c>
      <c r="H1034" s="36" t="n">
        <v>0</v>
      </c>
      <c r="I1034" s="37" t="n">
        <v>0</v>
      </c>
      <c r="J1034" s="37" t="n">
        <v>0</v>
      </c>
      <c r="K1034" s="37" t="n">
        <v>0</v>
      </c>
      <c r="L1034" s="37" t="n">
        <v>0</v>
      </c>
      <c r="M1034" s="37" t="n">
        <v>0</v>
      </c>
      <c r="N1034" s="37"/>
      <c r="O1034" s="47" t="s">
        <v>73</v>
      </c>
      <c r="P1034" s="44" t="n">
        <f aca="false">IF(OR(E1034=0,H1034=0),$D$14,IF(H1034=1,E1034*$F$16,IF(H1034=2,E1034*$F$17,IF(H1034=3,E1034*$F$18,IF(H1034=4,E1034*$F$19,IF(H1034=5,E1034*$F$20,IF(H1034=6,E1034*$F$21,IF(H1034=7,E1034*$F$22,999))))))))</f>
        <v>900</v>
      </c>
      <c r="Q1034" s="40"/>
      <c r="U1034" s="1"/>
    </row>
    <row r="1035" customFormat="false" ht="12.75" hidden="false" customHeight="false" outlineLevel="0" collapsed="false">
      <c r="B1035" s="45" t="s">
        <v>77</v>
      </c>
      <c r="C1035" s="45" t="n">
        <v>997</v>
      </c>
      <c r="D1035" s="45" t="n">
        <v>408</v>
      </c>
      <c r="E1035" s="46" t="n">
        <v>0</v>
      </c>
      <c r="F1035" s="46" t="n">
        <f aca="false">(E1036-E1034)/2</f>
        <v>0</v>
      </c>
      <c r="G1035" s="36" t="n">
        <v>0</v>
      </c>
      <c r="H1035" s="36" t="n">
        <v>0</v>
      </c>
      <c r="I1035" s="37" t="n">
        <v>0</v>
      </c>
      <c r="J1035" s="37" t="n">
        <v>0</v>
      </c>
      <c r="K1035" s="37" t="n">
        <v>0</v>
      </c>
      <c r="L1035" s="37" t="n">
        <v>0</v>
      </c>
      <c r="M1035" s="37" t="n">
        <v>0</v>
      </c>
      <c r="N1035" s="37"/>
      <c r="O1035" s="47" t="s">
        <v>73</v>
      </c>
      <c r="P1035" s="44" t="n">
        <f aca="false">IF(OR(E1035=0,H1035=0),$D$14,IF(H1035=1,E1035*$F$16,IF(H1035=2,E1035*$F$17,IF(H1035=3,E1035*$F$18,IF(H1035=4,E1035*$F$19,IF(H1035=5,E1035*$F$20,IF(H1035=6,E1035*$F$21,IF(H1035=7,E1035*$F$22,999))))))))</f>
        <v>900</v>
      </c>
      <c r="Q1035" s="40"/>
      <c r="U1035" s="1"/>
    </row>
    <row r="1036" customFormat="false" ht="12.75" hidden="false" customHeight="false" outlineLevel="0" collapsed="false">
      <c r="B1036" s="45" t="s">
        <v>77</v>
      </c>
      <c r="C1036" s="45" t="n">
        <v>998</v>
      </c>
      <c r="D1036" s="45" t="n">
        <v>409</v>
      </c>
      <c r="E1036" s="46" t="n">
        <v>0</v>
      </c>
      <c r="F1036" s="46" t="n">
        <f aca="false">(E1037-E1035)/2</f>
        <v>0</v>
      </c>
      <c r="G1036" s="36" t="n">
        <v>0</v>
      </c>
      <c r="H1036" s="36" t="n">
        <v>0</v>
      </c>
      <c r="I1036" s="37" t="n">
        <v>0</v>
      </c>
      <c r="J1036" s="37" t="n">
        <v>0</v>
      </c>
      <c r="K1036" s="37" t="n">
        <v>0</v>
      </c>
      <c r="L1036" s="37" t="n">
        <v>0</v>
      </c>
      <c r="M1036" s="37" t="n">
        <v>0</v>
      </c>
      <c r="N1036" s="37"/>
      <c r="O1036" s="47" t="s">
        <v>73</v>
      </c>
      <c r="P1036" s="44" t="n">
        <f aca="false">IF(OR(E1036=0,H1036=0),$D$14,IF(H1036=1,E1036*$F$16,IF(H1036=2,E1036*$F$17,IF(H1036=3,E1036*$F$18,IF(H1036=4,E1036*$F$19,IF(H1036=5,E1036*$F$20,IF(H1036=6,E1036*$F$21,IF(H1036=7,E1036*$F$22,999))))))))</f>
        <v>900</v>
      </c>
      <c r="Q1036" s="40"/>
      <c r="U1036" s="1"/>
    </row>
    <row r="1037" customFormat="false" ht="12.75" hidden="false" customHeight="false" outlineLevel="0" collapsed="false">
      <c r="B1037" s="45" t="s">
        <v>77</v>
      </c>
      <c r="C1037" s="45" t="n">
        <v>999</v>
      </c>
      <c r="D1037" s="45" t="n">
        <v>410</v>
      </c>
      <c r="E1037" s="46" t="n">
        <v>0</v>
      </c>
      <c r="F1037" s="46" t="n">
        <f aca="false">(E1038-E1036)/2</f>
        <v>0</v>
      </c>
      <c r="G1037" s="36" t="n">
        <v>0</v>
      </c>
      <c r="H1037" s="36" t="n">
        <v>0</v>
      </c>
      <c r="I1037" s="37" t="n">
        <v>0</v>
      </c>
      <c r="J1037" s="37" t="n">
        <v>0</v>
      </c>
      <c r="K1037" s="37" t="n">
        <v>0</v>
      </c>
      <c r="L1037" s="37" t="n">
        <v>0</v>
      </c>
      <c r="M1037" s="37" t="n">
        <v>0</v>
      </c>
      <c r="N1037" s="37"/>
      <c r="O1037" s="47" t="s">
        <v>73</v>
      </c>
      <c r="P1037" s="44" t="n">
        <f aca="false">IF(OR(E1037=0,H1037=0),$D$14,IF(H1037=1,E1037*$F$16,IF(H1037=2,E1037*$F$17,IF(H1037=3,E1037*$F$18,IF(H1037=4,E1037*$F$19,IF(H1037=5,E1037*$F$20,IF(H1037=6,E1037*$F$21,IF(H1037=7,E1037*$F$22,999))))))))</f>
        <v>900</v>
      </c>
      <c r="Q1037" s="40"/>
      <c r="U1037" s="1"/>
    </row>
    <row r="1038" customFormat="false" ht="12.75" hidden="false" customHeight="false" outlineLevel="0" collapsed="false">
      <c r="B1038" s="45" t="s">
        <v>77</v>
      </c>
      <c r="C1038" s="45" t="n">
        <v>1000</v>
      </c>
      <c r="D1038" s="45" t="n">
        <v>411</v>
      </c>
      <c r="E1038" s="46" t="n">
        <v>0</v>
      </c>
      <c r="F1038" s="46" t="n">
        <f aca="false">(E1039-E1037)/2</f>
        <v>0</v>
      </c>
      <c r="G1038" s="36" t="n">
        <v>0</v>
      </c>
      <c r="H1038" s="36" t="n">
        <v>0</v>
      </c>
      <c r="I1038" s="37" t="n">
        <v>0</v>
      </c>
      <c r="J1038" s="37" t="n">
        <v>0</v>
      </c>
      <c r="K1038" s="37" t="n">
        <v>0</v>
      </c>
      <c r="L1038" s="37" t="n">
        <v>0</v>
      </c>
      <c r="M1038" s="37" t="n">
        <v>0</v>
      </c>
      <c r="N1038" s="37"/>
      <c r="O1038" s="47" t="s">
        <v>73</v>
      </c>
      <c r="P1038" s="44" t="n">
        <f aca="false">IF(OR(E1038=0,H1038=0),$D$14,IF(H1038=1,E1038*$F$16,IF(H1038=2,E1038*$F$17,IF(H1038=3,E1038*$F$18,IF(H1038=4,E1038*$F$19,IF(H1038=5,E1038*$F$20,IF(H1038=6,E1038*$F$21,IF(H1038=7,E1038*$F$22,999))))))))</f>
        <v>900</v>
      </c>
      <c r="Q1038" s="40"/>
      <c r="U1038" s="1"/>
    </row>
    <row r="1039" customFormat="false" ht="12.75" hidden="false" customHeight="false" outlineLevel="0" collapsed="false">
      <c r="B1039" s="45" t="s">
        <v>77</v>
      </c>
      <c r="C1039" s="45" t="n">
        <v>1001</v>
      </c>
      <c r="D1039" s="45" t="n">
        <v>412</v>
      </c>
      <c r="E1039" s="46" t="n">
        <v>0</v>
      </c>
      <c r="F1039" s="46" t="n">
        <f aca="false">(E1040-E1038)/2</f>
        <v>0</v>
      </c>
      <c r="G1039" s="36" t="n">
        <v>0</v>
      </c>
      <c r="H1039" s="36" t="n">
        <v>0</v>
      </c>
      <c r="I1039" s="37" t="n">
        <v>0</v>
      </c>
      <c r="J1039" s="37" t="n">
        <v>0</v>
      </c>
      <c r="K1039" s="37" t="n">
        <v>0</v>
      </c>
      <c r="L1039" s="37" t="n">
        <v>0</v>
      </c>
      <c r="M1039" s="37" t="n">
        <v>0</v>
      </c>
      <c r="N1039" s="37"/>
      <c r="O1039" s="47" t="s">
        <v>73</v>
      </c>
      <c r="P1039" s="44" t="n">
        <f aca="false">IF(OR(E1039=0,H1039=0),$D$14,IF(H1039=1,E1039*$F$16,IF(H1039=2,E1039*$F$17,IF(H1039=3,E1039*$F$18,IF(H1039=4,E1039*$F$19,IF(H1039=5,E1039*$F$20,IF(H1039=6,E1039*$F$21,IF(H1039=7,E1039*$F$22,999))))))))</f>
        <v>900</v>
      </c>
      <c r="Q1039" s="40"/>
      <c r="U1039" s="1"/>
    </row>
    <row r="1040" customFormat="false" ht="12.75" hidden="false" customHeight="false" outlineLevel="0" collapsed="false">
      <c r="B1040" s="45" t="s">
        <v>77</v>
      </c>
      <c r="C1040" s="45" t="n">
        <v>1002</v>
      </c>
      <c r="D1040" s="45" t="n">
        <v>413</v>
      </c>
      <c r="E1040" s="46" t="n">
        <v>0</v>
      </c>
      <c r="F1040" s="46" t="n">
        <f aca="false">(E1041-E1039)/2</f>
        <v>0</v>
      </c>
      <c r="G1040" s="36" t="n">
        <v>0</v>
      </c>
      <c r="H1040" s="36" t="n">
        <v>0</v>
      </c>
      <c r="I1040" s="37" t="n">
        <v>0</v>
      </c>
      <c r="J1040" s="37" t="n">
        <v>0</v>
      </c>
      <c r="K1040" s="37" t="n">
        <v>0</v>
      </c>
      <c r="L1040" s="37" t="n">
        <v>0</v>
      </c>
      <c r="M1040" s="37" t="n">
        <v>0</v>
      </c>
      <c r="N1040" s="37"/>
      <c r="O1040" s="47" t="s">
        <v>73</v>
      </c>
      <c r="P1040" s="44" t="n">
        <f aca="false">IF(OR(E1040=0,H1040=0),$D$14,IF(H1040=1,E1040*$F$16,IF(H1040=2,E1040*$F$17,IF(H1040=3,E1040*$F$18,IF(H1040=4,E1040*$F$19,IF(H1040=5,E1040*$F$20,IF(H1040=6,E1040*$F$21,IF(H1040=7,E1040*$F$22,999))))))))</f>
        <v>900</v>
      </c>
      <c r="Q1040" s="40"/>
      <c r="U1040" s="1"/>
    </row>
    <row r="1041" customFormat="false" ht="12.75" hidden="false" customHeight="false" outlineLevel="0" collapsed="false">
      <c r="B1041" s="45" t="s">
        <v>77</v>
      </c>
      <c r="C1041" s="45" t="n">
        <v>1003</v>
      </c>
      <c r="D1041" s="45" t="n">
        <v>414</v>
      </c>
      <c r="E1041" s="46" t="n">
        <v>0</v>
      </c>
      <c r="F1041" s="46" t="n">
        <f aca="false">(E1042-E1040)/2</f>
        <v>0</v>
      </c>
      <c r="G1041" s="36" t="n">
        <v>0</v>
      </c>
      <c r="H1041" s="36" t="n">
        <v>0</v>
      </c>
      <c r="I1041" s="37" t="n">
        <v>0</v>
      </c>
      <c r="J1041" s="37" t="n">
        <v>0</v>
      </c>
      <c r="K1041" s="37" t="n">
        <v>0</v>
      </c>
      <c r="L1041" s="37" t="n">
        <v>0</v>
      </c>
      <c r="M1041" s="37" t="n">
        <v>0</v>
      </c>
      <c r="N1041" s="37"/>
      <c r="O1041" s="47" t="s">
        <v>73</v>
      </c>
      <c r="P1041" s="44" t="n">
        <f aca="false">IF(OR(E1041=0,H1041=0),$D$14,IF(H1041=1,E1041*$F$16,IF(H1041=2,E1041*$F$17,IF(H1041=3,E1041*$F$18,IF(H1041=4,E1041*$F$19,IF(H1041=5,E1041*$F$20,IF(H1041=6,E1041*$F$21,IF(H1041=7,E1041*$F$22,999))))))))</f>
        <v>900</v>
      </c>
      <c r="Q1041" s="40"/>
      <c r="U1041" s="1"/>
    </row>
    <row r="1042" customFormat="false" ht="12.75" hidden="false" customHeight="false" outlineLevel="0" collapsed="false">
      <c r="B1042" s="45" t="s">
        <v>77</v>
      </c>
      <c r="C1042" s="45" t="n">
        <v>1004</v>
      </c>
      <c r="D1042" s="45" t="n">
        <v>415</v>
      </c>
      <c r="E1042" s="46" t="n">
        <v>0</v>
      </c>
      <c r="F1042" s="46" t="n">
        <f aca="false">(E1043-E1041)/2</f>
        <v>0</v>
      </c>
      <c r="G1042" s="36" t="n">
        <v>0</v>
      </c>
      <c r="H1042" s="36" t="n">
        <v>0</v>
      </c>
      <c r="I1042" s="37" t="n">
        <v>0</v>
      </c>
      <c r="J1042" s="37" t="n">
        <v>0</v>
      </c>
      <c r="K1042" s="37" t="n">
        <v>0</v>
      </c>
      <c r="L1042" s="37" t="n">
        <v>0</v>
      </c>
      <c r="M1042" s="37" t="n">
        <v>0</v>
      </c>
      <c r="N1042" s="37"/>
      <c r="O1042" s="47" t="s">
        <v>73</v>
      </c>
      <c r="P1042" s="44" t="n">
        <f aca="false">IF(OR(E1042=0,H1042=0),$D$14,IF(H1042=1,E1042*$F$16,IF(H1042=2,E1042*$F$17,IF(H1042=3,E1042*$F$18,IF(H1042=4,E1042*$F$19,IF(H1042=5,E1042*$F$20,IF(H1042=6,E1042*$F$21,IF(H1042=7,E1042*$F$22,999))))))))</f>
        <v>900</v>
      </c>
      <c r="Q1042" s="40"/>
      <c r="U1042" s="1"/>
    </row>
    <row r="1043" customFormat="false" ht="12.75" hidden="false" customHeight="false" outlineLevel="0" collapsed="false">
      <c r="B1043" s="45" t="s">
        <v>77</v>
      </c>
      <c r="C1043" s="45" t="n">
        <v>1005</v>
      </c>
      <c r="D1043" s="45" t="n">
        <v>416</v>
      </c>
      <c r="E1043" s="46" t="n">
        <v>0</v>
      </c>
      <c r="F1043" s="46" t="n">
        <f aca="false">(E1044-E1042)/2</f>
        <v>0</v>
      </c>
      <c r="G1043" s="36" t="n">
        <v>0</v>
      </c>
      <c r="H1043" s="36" t="n">
        <v>0</v>
      </c>
      <c r="I1043" s="37" t="n">
        <v>0</v>
      </c>
      <c r="J1043" s="37" t="n">
        <v>0</v>
      </c>
      <c r="K1043" s="37" t="n">
        <v>0</v>
      </c>
      <c r="L1043" s="37" t="n">
        <v>0</v>
      </c>
      <c r="M1043" s="37" t="n">
        <v>0</v>
      </c>
      <c r="N1043" s="37"/>
      <c r="O1043" s="47" t="s">
        <v>73</v>
      </c>
      <c r="P1043" s="44" t="n">
        <f aca="false">IF(OR(E1043=0,H1043=0),$D$14,IF(H1043=1,E1043*$F$16,IF(H1043=2,E1043*$F$17,IF(H1043=3,E1043*$F$18,IF(H1043=4,E1043*$F$19,IF(H1043=5,E1043*$F$20,IF(H1043=6,E1043*$F$21,IF(H1043=7,E1043*$F$22,999))))))))</f>
        <v>900</v>
      </c>
      <c r="Q1043" s="40"/>
      <c r="U1043" s="1"/>
    </row>
    <row r="1044" customFormat="false" ht="12.75" hidden="false" customHeight="false" outlineLevel="0" collapsed="false">
      <c r="B1044" s="45" t="s">
        <v>77</v>
      </c>
      <c r="C1044" s="45" t="n">
        <v>1006</v>
      </c>
      <c r="D1044" s="45" t="n">
        <v>417</v>
      </c>
      <c r="E1044" s="46" t="n">
        <v>0</v>
      </c>
      <c r="F1044" s="46" t="n">
        <f aca="false">(E1045-E1043)/2</f>
        <v>0</v>
      </c>
      <c r="G1044" s="36" t="n">
        <v>0</v>
      </c>
      <c r="H1044" s="36" t="n">
        <v>0</v>
      </c>
      <c r="I1044" s="37" t="n">
        <v>0</v>
      </c>
      <c r="J1044" s="37" t="n">
        <v>0</v>
      </c>
      <c r="K1044" s="37" t="n">
        <v>0</v>
      </c>
      <c r="L1044" s="37" t="n">
        <v>0</v>
      </c>
      <c r="M1044" s="37" t="n">
        <v>0</v>
      </c>
      <c r="N1044" s="37"/>
      <c r="O1044" s="47" t="s">
        <v>73</v>
      </c>
      <c r="P1044" s="44" t="n">
        <f aca="false">IF(OR(E1044=0,H1044=0),$D$14,IF(H1044=1,E1044*$F$16,IF(H1044=2,E1044*$F$17,IF(H1044=3,E1044*$F$18,IF(H1044=4,E1044*$F$19,IF(H1044=5,E1044*$F$20,IF(H1044=6,E1044*$F$21,IF(H1044=7,E1044*$F$22,999))))))))</f>
        <v>900</v>
      </c>
      <c r="Q1044" s="40"/>
      <c r="U1044" s="1"/>
    </row>
    <row r="1045" customFormat="false" ht="12.75" hidden="false" customHeight="false" outlineLevel="0" collapsed="false">
      <c r="B1045" s="45" t="s">
        <v>77</v>
      </c>
      <c r="C1045" s="45" t="n">
        <v>1007</v>
      </c>
      <c r="D1045" s="45" t="n">
        <v>418</v>
      </c>
      <c r="E1045" s="46" t="n">
        <v>0</v>
      </c>
      <c r="F1045" s="46" t="n">
        <f aca="false">(E1046-E1044)/2</f>
        <v>0</v>
      </c>
      <c r="G1045" s="36" t="n">
        <v>0</v>
      </c>
      <c r="H1045" s="36" t="n">
        <v>0</v>
      </c>
      <c r="I1045" s="37" t="n">
        <v>0</v>
      </c>
      <c r="J1045" s="37" t="n">
        <v>0</v>
      </c>
      <c r="K1045" s="37" t="n">
        <v>0</v>
      </c>
      <c r="L1045" s="37" t="n">
        <v>0</v>
      </c>
      <c r="M1045" s="37" t="n">
        <v>0</v>
      </c>
      <c r="N1045" s="37"/>
      <c r="O1045" s="47" t="s">
        <v>73</v>
      </c>
      <c r="P1045" s="44" t="n">
        <f aca="false">IF(OR(E1045=0,H1045=0),$D$14,IF(H1045=1,E1045*$F$16,IF(H1045=2,E1045*$F$17,IF(H1045=3,E1045*$F$18,IF(H1045=4,E1045*$F$19,IF(H1045=5,E1045*$F$20,IF(H1045=6,E1045*$F$21,IF(H1045=7,E1045*$F$22,999))))))))</f>
        <v>900</v>
      </c>
      <c r="Q1045" s="40"/>
      <c r="U1045" s="1"/>
    </row>
    <row r="1046" customFormat="false" ht="12.75" hidden="false" customHeight="false" outlineLevel="0" collapsed="false">
      <c r="B1046" s="45" t="s">
        <v>77</v>
      </c>
      <c r="C1046" s="45" t="n">
        <v>1008</v>
      </c>
      <c r="D1046" s="45" t="n">
        <v>419</v>
      </c>
      <c r="E1046" s="46" t="n">
        <v>0</v>
      </c>
      <c r="F1046" s="46" t="n">
        <f aca="false">(E1047-E1045)/2</f>
        <v>0</v>
      </c>
      <c r="G1046" s="36" t="n">
        <v>0</v>
      </c>
      <c r="H1046" s="36" t="n">
        <v>0</v>
      </c>
      <c r="I1046" s="37" t="n">
        <v>0</v>
      </c>
      <c r="J1046" s="37" t="n">
        <v>0</v>
      </c>
      <c r="K1046" s="37" t="n">
        <v>0</v>
      </c>
      <c r="L1046" s="37" t="n">
        <v>0</v>
      </c>
      <c r="M1046" s="37" t="n">
        <v>0</v>
      </c>
      <c r="N1046" s="37"/>
      <c r="O1046" s="47" t="s">
        <v>73</v>
      </c>
      <c r="P1046" s="44" t="n">
        <f aca="false">IF(OR(E1046=0,H1046=0),$D$14,IF(H1046=1,E1046*$F$16,IF(H1046=2,E1046*$F$17,IF(H1046=3,E1046*$F$18,IF(H1046=4,E1046*$F$19,IF(H1046=5,E1046*$F$20,IF(H1046=6,E1046*$F$21,IF(H1046=7,E1046*$F$22,999))))))))</f>
        <v>900</v>
      </c>
      <c r="Q1046" s="40"/>
      <c r="U1046" s="1"/>
    </row>
    <row r="1047" customFormat="false" ht="12.75" hidden="false" customHeight="false" outlineLevel="0" collapsed="false">
      <c r="B1047" s="45" t="s">
        <v>77</v>
      </c>
      <c r="C1047" s="45" t="n">
        <v>1009</v>
      </c>
      <c r="D1047" s="45" t="n">
        <v>420</v>
      </c>
      <c r="E1047" s="46" t="n">
        <v>0</v>
      </c>
      <c r="F1047" s="46" t="n">
        <f aca="false">(E1048-E1046)/2</f>
        <v>0</v>
      </c>
      <c r="G1047" s="36" t="n">
        <v>0</v>
      </c>
      <c r="H1047" s="36" t="n">
        <v>0</v>
      </c>
      <c r="I1047" s="37" t="n">
        <v>0</v>
      </c>
      <c r="J1047" s="37" t="n">
        <v>0</v>
      </c>
      <c r="K1047" s="37" t="n">
        <v>0</v>
      </c>
      <c r="L1047" s="37" t="n">
        <v>0</v>
      </c>
      <c r="M1047" s="37" t="n">
        <v>0</v>
      </c>
      <c r="N1047" s="37"/>
      <c r="O1047" s="47" t="s">
        <v>73</v>
      </c>
      <c r="P1047" s="44" t="n">
        <f aca="false">IF(OR(E1047=0,H1047=0),$D$14,IF(H1047=1,E1047*$F$16,IF(H1047=2,E1047*$F$17,IF(H1047=3,E1047*$F$18,IF(H1047=4,E1047*$F$19,IF(H1047=5,E1047*$F$20,IF(H1047=6,E1047*$F$21,IF(H1047=7,E1047*$F$22,999))))))))</f>
        <v>900</v>
      </c>
      <c r="Q1047" s="40"/>
      <c r="U1047" s="1"/>
    </row>
    <row r="1048" customFormat="false" ht="12.75" hidden="false" customHeight="false" outlineLevel="0" collapsed="false">
      <c r="B1048" s="45" t="s">
        <v>77</v>
      </c>
      <c r="C1048" s="45" t="n">
        <v>1010</v>
      </c>
      <c r="D1048" s="45" t="n">
        <v>421</v>
      </c>
      <c r="E1048" s="46" t="n">
        <v>0</v>
      </c>
      <c r="F1048" s="46" t="n">
        <f aca="false">(E1049-E1047)/2</f>
        <v>0</v>
      </c>
      <c r="G1048" s="36" t="n">
        <v>0</v>
      </c>
      <c r="H1048" s="36" t="n">
        <v>0</v>
      </c>
      <c r="I1048" s="37" t="n">
        <v>0</v>
      </c>
      <c r="J1048" s="37" t="n">
        <v>0</v>
      </c>
      <c r="K1048" s="37" t="n">
        <v>0</v>
      </c>
      <c r="L1048" s="37" t="n">
        <v>0</v>
      </c>
      <c r="M1048" s="37" t="n">
        <v>0</v>
      </c>
      <c r="N1048" s="37"/>
      <c r="O1048" s="47" t="s">
        <v>73</v>
      </c>
      <c r="P1048" s="44" t="n">
        <f aca="false">IF(OR(E1048=0,H1048=0),$D$14,IF(H1048=1,E1048*$F$16,IF(H1048=2,E1048*$F$17,IF(H1048=3,E1048*$F$18,IF(H1048=4,E1048*$F$19,IF(H1048=5,E1048*$F$20,IF(H1048=6,E1048*$F$21,IF(H1048=7,E1048*$F$22,999))))))))</f>
        <v>900</v>
      </c>
      <c r="Q1048" s="40"/>
      <c r="U1048" s="1"/>
    </row>
    <row r="1049" customFormat="false" ht="12.75" hidden="false" customHeight="false" outlineLevel="0" collapsed="false">
      <c r="B1049" s="45" t="s">
        <v>77</v>
      </c>
      <c r="C1049" s="45" t="n">
        <v>1011</v>
      </c>
      <c r="D1049" s="45" t="n">
        <v>422</v>
      </c>
      <c r="E1049" s="46" t="n">
        <v>0</v>
      </c>
      <c r="F1049" s="46" t="n">
        <f aca="false">(E1050-E1048)/2</f>
        <v>0</v>
      </c>
      <c r="G1049" s="36" t="n">
        <v>0</v>
      </c>
      <c r="H1049" s="36" t="n">
        <v>0</v>
      </c>
      <c r="I1049" s="37" t="n">
        <v>0</v>
      </c>
      <c r="J1049" s="37" t="n">
        <v>0</v>
      </c>
      <c r="K1049" s="37" t="n">
        <v>0</v>
      </c>
      <c r="L1049" s="37" t="n">
        <v>0</v>
      </c>
      <c r="M1049" s="37" t="n">
        <v>0</v>
      </c>
      <c r="N1049" s="37"/>
      <c r="O1049" s="47" t="s">
        <v>73</v>
      </c>
      <c r="P1049" s="44" t="n">
        <f aca="false">IF(OR(E1049=0,H1049=0),$D$14,IF(H1049=1,E1049*$F$16,IF(H1049=2,E1049*$F$17,IF(H1049=3,E1049*$F$18,IF(H1049=4,E1049*$F$19,IF(H1049=5,E1049*$F$20,IF(H1049=6,E1049*$F$21,IF(H1049=7,E1049*$F$22,999))))))))</f>
        <v>900</v>
      </c>
      <c r="Q1049" s="40"/>
      <c r="U1049" s="1"/>
    </row>
    <row r="1050" customFormat="false" ht="12.75" hidden="false" customHeight="false" outlineLevel="0" collapsed="false">
      <c r="B1050" s="45" t="s">
        <v>77</v>
      </c>
      <c r="C1050" s="45" t="n">
        <v>1012</v>
      </c>
      <c r="D1050" s="45" t="n">
        <v>423</v>
      </c>
      <c r="E1050" s="46" t="n">
        <v>0</v>
      </c>
      <c r="F1050" s="46" t="n">
        <f aca="false">(E1051-E1049)/2</f>
        <v>0</v>
      </c>
      <c r="G1050" s="36" t="n">
        <v>0</v>
      </c>
      <c r="H1050" s="36" t="n">
        <v>0</v>
      </c>
      <c r="I1050" s="37" t="n">
        <v>0</v>
      </c>
      <c r="J1050" s="37" t="n">
        <v>0</v>
      </c>
      <c r="K1050" s="37" t="n">
        <v>0</v>
      </c>
      <c r="L1050" s="37" t="n">
        <v>0</v>
      </c>
      <c r="M1050" s="37" t="n">
        <v>0</v>
      </c>
      <c r="N1050" s="37"/>
      <c r="O1050" s="47" t="s">
        <v>73</v>
      </c>
      <c r="P1050" s="44" t="n">
        <f aca="false">IF(OR(E1050=0,H1050=0),$D$14,IF(H1050=1,E1050*$F$16,IF(H1050=2,E1050*$F$17,IF(H1050=3,E1050*$F$18,IF(H1050=4,E1050*$F$19,IF(H1050=5,E1050*$F$20,IF(H1050=6,E1050*$F$21,IF(H1050=7,E1050*$F$22,999))))))))</f>
        <v>900</v>
      </c>
      <c r="Q1050" s="40"/>
      <c r="U1050" s="1"/>
    </row>
    <row r="1051" customFormat="false" ht="12.75" hidden="false" customHeight="false" outlineLevel="0" collapsed="false">
      <c r="B1051" s="45" t="s">
        <v>77</v>
      </c>
      <c r="C1051" s="45" t="n">
        <v>1013</v>
      </c>
      <c r="D1051" s="45" t="n">
        <v>424</v>
      </c>
      <c r="E1051" s="46" t="n">
        <v>0</v>
      </c>
      <c r="F1051" s="46" t="n">
        <f aca="false">(E1052-E1050)/2</f>
        <v>0</v>
      </c>
      <c r="G1051" s="36" t="n">
        <v>0</v>
      </c>
      <c r="H1051" s="36" t="n">
        <v>0</v>
      </c>
      <c r="I1051" s="37" t="n">
        <v>0</v>
      </c>
      <c r="J1051" s="37" t="n">
        <v>0</v>
      </c>
      <c r="K1051" s="37" t="n">
        <v>0</v>
      </c>
      <c r="L1051" s="37" t="n">
        <v>0</v>
      </c>
      <c r="M1051" s="37" t="n">
        <v>0</v>
      </c>
      <c r="N1051" s="37"/>
      <c r="O1051" s="47" t="s">
        <v>73</v>
      </c>
      <c r="P1051" s="44" t="n">
        <f aca="false">IF(OR(E1051=0,H1051=0),$D$14,IF(H1051=1,E1051*$F$16,IF(H1051=2,E1051*$F$17,IF(H1051=3,E1051*$F$18,IF(H1051=4,E1051*$F$19,IF(H1051=5,E1051*$F$20,IF(H1051=6,E1051*$F$21,IF(H1051=7,E1051*$F$22,999))))))))</f>
        <v>900</v>
      </c>
      <c r="Q1051" s="40"/>
      <c r="U1051" s="1"/>
    </row>
    <row r="1052" customFormat="false" ht="12.75" hidden="false" customHeight="false" outlineLevel="0" collapsed="false">
      <c r="B1052" s="45" t="s">
        <v>77</v>
      </c>
      <c r="C1052" s="45" t="n">
        <v>1014</v>
      </c>
      <c r="D1052" s="45" t="n">
        <v>425</v>
      </c>
      <c r="E1052" s="46" t="n">
        <v>0</v>
      </c>
      <c r="F1052" s="46" t="n">
        <f aca="false">(E1053-E1051)/2</f>
        <v>0</v>
      </c>
      <c r="G1052" s="36" t="n">
        <v>0</v>
      </c>
      <c r="H1052" s="36" t="n">
        <v>0</v>
      </c>
      <c r="I1052" s="37" t="n">
        <v>0</v>
      </c>
      <c r="J1052" s="37" t="n">
        <v>0</v>
      </c>
      <c r="K1052" s="37" t="n">
        <v>0</v>
      </c>
      <c r="L1052" s="37" t="n">
        <v>0</v>
      </c>
      <c r="M1052" s="37" t="n">
        <v>0</v>
      </c>
      <c r="N1052" s="37"/>
      <c r="O1052" s="47" t="s">
        <v>73</v>
      </c>
      <c r="P1052" s="44" t="n">
        <f aca="false">IF(OR(E1052=0,H1052=0),$D$14,IF(H1052=1,E1052*$F$16,IF(H1052=2,E1052*$F$17,IF(H1052=3,E1052*$F$18,IF(H1052=4,E1052*$F$19,IF(H1052=5,E1052*$F$20,IF(H1052=6,E1052*$F$21,IF(H1052=7,E1052*$F$22,999))))))))</f>
        <v>900</v>
      </c>
      <c r="Q1052" s="40"/>
      <c r="U1052" s="1"/>
    </row>
    <row r="1053" customFormat="false" ht="12.75" hidden="false" customHeight="false" outlineLevel="0" collapsed="false">
      <c r="B1053" s="45" t="s">
        <v>77</v>
      </c>
      <c r="C1053" s="45" t="n">
        <v>1015</v>
      </c>
      <c r="D1053" s="45" t="n">
        <v>426</v>
      </c>
      <c r="E1053" s="46" t="n">
        <v>0</v>
      </c>
      <c r="F1053" s="46" t="n">
        <f aca="false">(E1054-E1052)/2</f>
        <v>0</v>
      </c>
      <c r="G1053" s="36" t="n">
        <v>0</v>
      </c>
      <c r="H1053" s="36" t="n">
        <v>0</v>
      </c>
      <c r="I1053" s="37" t="n">
        <v>0</v>
      </c>
      <c r="J1053" s="37" t="n">
        <v>0</v>
      </c>
      <c r="K1053" s="37" t="n">
        <v>0</v>
      </c>
      <c r="L1053" s="37" t="n">
        <v>0</v>
      </c>
      <c r="M1053" s="37" t="n">
        <v>0</v>
      </c>
      <c r="N1053" s="37"/>
      <c r="O1053" s="47" t="s">
        <v>73</v>
      </c>
      <c r="P1053" s="44" t="n">
        <f aca="false">IF(OR(E1053=0,H1053=0),$D$14,IF(H1053=1,E1053*$F$16,IF(H1053=2,E1053*$F$17,IF(H1053=3,E1053*$F$18,IF(H1053=4,E1053*$F$19,IF(H1053=5,E1053*$F$20,IF(H1053=6,E1053*$F$21,IF(H1053=7,E1053*$F$22,999))))))))</f>
        <v>900</v>
      </c>
      <c r="Q1053" s="40"/>
      <c r="U1053" s="1"/>
    </row>
    <row r="1054" customFormat="false" ht="12.75" hidden="false" customHeight="false" outlineLevel="0" collapsed="false">
      <c r="B1054" s="45" t="s">
        <v>77</v>
      </c>
      <c r="C1054" s="45" t="n">
        <v>1016</v>
      </c>
      <c r="D1054" s="45" t="n">
        <v>427</v>
      </c>
      <c r="E1054" s="46" t="n">
        <v>0</v>
      </c>
      <c r="F1054" s="46" t="n">
        <f aca="false">(E1055-E1053)/2</f>
        <v>0</v>
      </c>
      <c r="G1054" s="36" t="n">
        <v>0</v>
      </c>
      <c r="H1054" s="36" t="n">
        <v>0</v>
      </c>
      <c r="I1054" s="37" t="n">
        <v>0</v>
      </c>
      <c r="J1054" s="37" t="n">
        <v>0</v>
      </c>
      <c r="K1054" s="37" t="n">
        <v>0</v>
      </c>
      <c r="L1054" s="37" t="n">
        <v>0</v>
      </c>
      <c r="M1054" s="37" t="n">
        <v>0</v>
      </c>
      <c r="N1054" s="37"/>
      <c r="O1054" s="47" t="s">
        <v>73</v>
      </c>
      <c r="P1054" s="44" t="n">
        <f aca="false">IF(OR(E1054=0,H1054=0),$D$14,IF(H1054=1,E1054*$F$16,IF(H1054=2,E1054*$F$17,IF(H1054=3,E1054*$F$18,IF(H1054=4,E1054*$F$19,IF(H1054=5,E1054*$F$20,IF(H1054=6,E1054*$F$21,IF(H1054=7,E1054*$F$22,999))))))))</f>
        <v>900</v>
      </c>
      <c r="Q1054" s="40"/>
      <c r="U1054" s="1"/>
    </row>
    <row r="1055" customFormat="false" ht="12.75" hidden="false" customHeight="false" outlineLevel="0" collapsed="false">
      <c r="B1055" s="45" t="s">
        <v>77</v>
      </c>
      <c r="C1055" s="45" t="n">
        <v>1017</v>
      </c>
      <c r="D1055" s="45" t="n">
        <v>428</v>
      </c>
      <c r="E1055" s="46" t="n">
        <v>0</v>
      </c>
      <c r="F1055" s="46" t="n">
        <f aca="false">(E1056-E1054)/2</f>
        <v>0</v>
      </c>
      <c r="G1055" s="36" t="n">
        <v>0</v>
      </c>
      <c r="H1055" s="36" t="n">
        <v>0</v>
      </c>
      <c r="I1055" s="37" t="n">
        <v>0</v>
      </c>
      <c r="J1055" s="37" t="n">
        <v>0</v>
      </c>
      <c r="K1055" s="37" t="n">
        <v>0</v>
      </c>
      <c r="L1055" s="37" t="n">
        <v>0</v>
      </c>
      <c r="M1055" s="37" t="n">
        <v>0</v>
      </c>
      <c r="N1055" s="37"/>
      <c r="O1055" s="47" t="s">
        <v>73</v>
      </c>
      <c r="P1055" s="44" t="n">
        <f aca="false">IF(OR(E1055=0,H1055=0),$D$14,IF(H1055=1,E1055*$F$16,IF(H1055=2,E1055*$F$17,IF(H1055=3,E1055*$F$18,IF(H1055=4,E1055*$F$19,IF(H1055=5,E1055*$F$20,IF(H1055=6,E1055*$F$21,IF(H1055=7,E1055*$F$22,999))))))))</f>
        <v>900</v>
      </c>
      <c r="Q1055" s="40"/>
      <c r="U1055" s="1"/>
    </row>
    <row r="1056" customFormat="false" ht="12.75" hidden="false" customHeight="false" outlineLevel="0" collapsed="false">
      <c r="B1056" s="45" t="s">
        <v>77</v>
      </c>
      <c r="C1056" s="45" t="n">
        <v>1018</v>
      </c>
      <c r="D1056" s="45" t="n">
        <v>429</v>
      </c>
      <c r="E1056" s="46" t="n">
        <v>0</v>
      </c>
      <c r="F1056" s="46" t="n">
        <f aca="false">(E1057-E1055)/2</f>
        <v>0</v>
      </c>
      <c r="G1056" s="36" t="n">
        <v>0</v>
      </c>
      <c r="H1056" s="36" t="n">
        <v>0</v>
      </c>
      <c r="I1056" s="37" t="n">
        <v>0</v>
      </c>
      <c r="J1056" s="37" t="n">
        <v>0</v>
      </c>
      <c r="K1056" s="37" t="n">
        <v>0</v>
      </c>
      <c r="L1056" s="37" t="n">
        <v>0</v>
      </c>
      <c r="M1056" s="37" t="n">
        <v>0</v>
      </c>
      <c r="N1056" s="37"/>
      <c r="O1056" s="47" t="s">
        <v>73</v>
      </c>
      <c r="P1056" s="44" t="n">
        <f aca="false">IF(OR(E1056=0,H1056=0),$D$14,IF(H1056=1,E1056*$F$16,IF(H1056=2,E1056*$F$17,IF(H1056=3,E1056*$F$18,IF(H1056=4,E1056*$F$19,IF(H1056=5,E1056*$F$20,IF(H1056=6,E1056*$F$21,IF(H1056=7,E1056*$F$22,999))))))))</f>
        <v>900</v>
      </c>
      <c r="Q1056" s="40"/>
      <c r="U1056" s="1"/>
    </row>
    <row r="1057" customFormat="false" ht="12.75" hidden="false" customHeight="false" outlineLevel="0" collapsed="false">
      <c r="B1057" s="45" t="s">
        <v>77</v>
      </c>
      <c r="C1057" s="45" t="n">
        <v>1019</v>
      </c>
      <c r="D1057" s="45" t="n">
        <v>430</v>
      </c>
      <c r="E1057" s="46" t="n">
        <v>0</v>
      </c>
      <c r="F1057" s="46" t="n">
        <f aca="false">(E1058-E1056)/2</f>
        <v>0</v>
      </c>
      <c r="G1057" s="36" t="n">
        <v>0</v>
      </c>
      <c r="H1057" s="36" t="n">
        <v>0</v>
      </c>
      <c r="I1057" s="37" t="n">
        <v>0</v>
      </c>
      <c r="J1057" s="37" t="n">
        <v>0</v>
      </c>
      <c r="K1057" s="37" t="n">
        <v>0</v>
      </c>
      <c r="L1057" s="37" t="n">
        <v>0</v>
      </c>
      <c r="M1057" s="37" t="n">
        <v>0</v>
      </c>
      <c r="N1057" s="37"/>
      <c r="O1057" s="47" t="s">
        <v>73</v>
      </c>
      <c r="P1057" s="44" t="n">
        <f aca="false">IF(OR(E1057=0,H1057=0),$D$14,IF(H1057=1,E1057*$F$16,IF(H1057=2,E1057*$F$17,IF(H1057=3,E1057*$F$18,IF(H1057=4,E1057*$F$19,IF(H1057=5,E1057*$F$20,IF(H1057=6,E1057*$F$21,IF(H1057=7,E1057*$F$22,999))))))))</f>
        <v>900</v>
      </c>
      <c r="Q1057" s="40"/>
      <c r="U1057" s="1"/>
    </row>
    <row r="1058" customFormat="false" ht="12.75" hidden="false" customHeight="false" outlineLevel="0" collapsed="false">
      <c r="B1058" s="45" t="s">
        <v>77</v>
      </c>
      <c r="C1058" s="45" t="n">
        <v>1020</v>
      </c>
      <c r="D1058" s="45" t="n">
        <v>431</v>
      </c>
      <c r="E1058" s="46" t="n">
        <v>0</v>
      </c>
      <c r="F1058" s="46" t="n">
        <f aca="false">(E1059-E1057)/2</f>
        <v>0</v>
      </c>
      <c r="G1058" s="36" t="n">
        <v>1</v>
      </c>
      <c r="H1058" s="36" t="n">
        <v>1</v>
      </c>
      <c r="I1058" s="37" t="n">
        <v>1</v>
      </c>
      <c r="J1058" s="37" t="n">
        <v>1</v>
      </c>
      <c r="K1058" s="37" t="n">
        <v>1</v>
      </c>
      <c r="L1058" s="37" t="n">
        <v>1</v>
      </c>
      <c r="M1058" s="37" t="n">
        <v>1</v>
      </c>
      <c r="N1058" s="37"/>
      <c r="O1058" s="47" t="s">
        <v>73</v>
      </c>
      <c r="P1058" s="44" t="n">
        <f aca="false">IF(OR(E1058=0,H1058=0),$D$14,IF(H1058=1,E1058*$F$16,IF(H1058=2,E1058*$F$17,IF(H1058=3,E1058*$F$18,IF(H1058=4,E1058*$F$19,IF(H1058=5,E1058*$F$20,IF(H1058=6,E1058*$F$21,IF(H1058=7,E1058*$F$22,999))))))))</f>
        <v>900</v>
      </c>
      <c r="Q1058" s="40"/>
      <c r="U1058" s="1"/>
    </row>
    <row r="1059" customFormat="false" ht="12.75" hidden="false" customHeight="false" outlineLevel="0" collapsed="false">
      <c r="B1059" s="45" t="s">
        <v>77</v>
      </c>
      <c r="C1059" s="45" t="n">
        <v>1021</v>
      </c>
      <c r="D1059" s="45" t="n">
        <v>432</v>
      </c>
      <c r="E1059" s="46" t="n">
        <v>0</v>
      </c>
      <c r="F1059" s="46" t="n">
        <f aca="false">(E1060-E1058)/2</f>
        <v>0</v>
      </c>
      <c r="G1059" s="36" t="n">
        <v>1</v>
      </c>
      <c r="H1059" s="36" t="n">
        <v>1</v>
      </c>
      <c r="I1059" s="37" t="n">
        <v>1</v>
      </c>
      <c r="J1059" s="37" t="n">
        <v>1</v>
      </c>
      <c r="K1059" s="37" t="n">
        <v>1</v>
      </c>
      <c r="L1059" s="37" t="n">
        <v>1</v>
      </c>
      <c r="M1059" s="37" t="n">
        <v>1</v>
      </c>
      <c r="N1059" s="37"/>
      <c r="O1059" s="47" t="s">
        <v>73</v>
      </c>
      <c r="P1059" s="44" t="n">
        <f aca="false">IF(OR(E1059=0,H1059=0),$D$14,IF(H1059=1,E1059*$F$16,IF(H1059=2,E1059*$F$17,IF(H1059=3,E1059*$F$18,IF(H1059=4,E1059*$F$19,IF(H1059=5,E1059*$F$20,IF(H1059=6,E1059*$F$21,IF(H1059=7,E1059*$F$22,999))))))))</f>
        <v>900</v>
      </c>
      <c r="Q1059" s="40"/>
      <c r="U1059" s="1"/>
    </row>
    <row r="1060" customFormat="false" ht="12.75" hidden="false" customHeight="false" outlineLevel="0" collapsed="false">
      <c r="A1060" s="1" t="s">
        <v>78</v>
      </c>
      <c r="B1060" s="45" t="s">
        <v>77</v>
      </c>
      <c r="C1060" s="45" t="n">
        <v>1022</v>
      </c>
      <c r="D1060" s="45" t="n">
        <v>433</v>
      </c>
      <c r="E1060" s="46" t="n">
        <v>0</v>
      </c>
      <c r="F1060" s="46" t="n">
        <f aca="false">(E1061-E1059)/2</f>
        <v>0</v>
      </c>
      <c r="G1060" s="36" t="n">
        <v>1</v>
      </c>
      <c r="H1060" s="36" t="n">
        <v>1</v>
      </c>
      <c r="I1060" s="37" t="n">
        <v>1</v>
      </c>
      <c r="J1060" s="37" t="n">
        <v>1</v>
      </c>
      <c r="K1060" s="37" t="n">
        <v>1</v>
      </c>
      <c r="L1060" s="37" t="n">
        <v>1</v>
      </c>
      <c r="M1060" s="37" t="n">
        <v>1</v>
      </c>
      <c r="N1060" s="37"/>
      <c r="O1060" s="47" t="s">
        <v>73</v>
      </c>
      <c r="P1060" s="44" t="n">
        <f aca="false">IF(OR(E1060=0,H1060=0),$D$14,IF(H1060=1,E1060*$F$16,IF(H1060=2,E1060*$F$17,IF(H1060=3,E1060*$F$18,IF(H1060=4,E1060*$F$19,IF(H1060=5,E1060*$F$20,IF(H1060=6,E1060*$F$21,IF(H1060=7,E1060*$F$22,999))))))))</f>
        <v>900</v>
      </c>
      <c r="Q1060" s="40"/>
      <c r="U1060" s="1"/>
    </row>
    <row r="1061" customFormat="false" ht="12.75" hidden="false" customHeight="false" outlineLevel="0" collapsed="false">
      <c r="B1061" s="48" t="s">
        <v>79</v>
      </c>
      <c r="C1061" s="48" t="n">
        <v>1023</v>
      </c>
      <c r="D1061" s="48" t="n">
        <v>1</v>
      </c>
      <c r="E1061" s="49" t="n">
        <v>0</v>
      </c>
      <c r="F1061" s="49" t="n">
        <f aca="false">(E1062-0)/2</f>
        <v>0</v>
      </c>
      <c r="G1061" s="36" t="n">
        <v>1</v>
      </c>
      <c r="H1061" s="36" t="n">
        <v>1</v>
      </c>
      <c r="I1061" s="37" t="n">
        <v>1</v>
      </c>
      <c r="J1061" s="37" t="n">
        <v>1</v>
      </c>
      <c r="K1061" s="37" t="n">
        <v>1</v>
      </c>
      <c r="L1061" s="37" t="n">
        <v>1</v>
      </c>
      <c r="M1061" s="37" t="n">
        <v>1</v>
      </c>
      <c r="N1061" s="37"/>
      <c r="O1061" s="50" t="s">
        <v>73</v>
      </c>
      <c r="P1061" s="44" t="n">
        <f aca="false">IF(OR(E1061=0,H1061=0),$D$14,IF(H1061=1,E1061*$F$16,IF(H1061=2,E1061*$F$17,IF(H1061=3,E1061*$F$18,IF(H1061=4,E1061*$F$19,IF(H1061=5,E1061*$F$20,IF(H1061=6,E1061*$F$21,IF(H1061=7,E1061*$F$22,999))))))))</f>
        <v>900</v>
      </c>
      <c r="Q1061" s="40"/>
      <c r="U1061" s="1"/>
    </row>
    <row r="1062" customFormat="false" ht="12.75" hidden="false" customHeight="false" outlineLevel="0" collapsed="false">
      <c r="B1062" s="48" t="s">
        <v>79</v>
      </c>
      <c r="C1062" s="48" t="n">
        <v>1024</v>
      </c>
      <c r="D1062" s="48" t="n">
        <v>2</v>
      </c>
      <c r="E1062" s="49" t="n">
        <v>0</v>
      </c>
      <c r="F1062" s="49" t="n">
        <f aca="false">(E1063-E1061)/2</f>
        <v>0</v>
      </c>
      <c r="G1062" s="36" t="n">
        <v>1</v>
      </c>
      <c r="H1062" s="36" t="n">
        <v>1</v>
      </c>
      <c r="I1062" s="37" t="n">
        <v>1</v>
      </c>
      <c r="J1062" s="37" t="n">
        <v>1</v>
      </c>
      <c r="K1062" s="37" t="n">
        <v>1</v>
      </c>
      <c r="L1062" s="37" t="n">
        <v>1</v>
      </c>
      <c r="M1062" s="37" t="n">
        <v>1</v>
      </c>
      <c r="N1062" s="37"/>
      <c r="O1062" s="50" t="s">
        <v>73</v>
      </c>
      <c r="P1062" s="44" t="n">
        <f aca="false">IF(OR(E1062=0,H1062=0),$D$14,IF(H1062=1,E1062*$F$16,IF(H1062=2,E1062*$F$17,IF(H1062=3,E1062*$F$18,IF(H1062=4,E1062*$F$19,IF(H1062=5,E1062*$F$20,IF(H1062=6,E1062*$F$21,IF(H1062=7,E1062*$F$22,999))))))))</f>
        <v>900</v>
      </c>
      <c r="Q1062" s="40"/>
      <c r="U1062" s="1"/>
    </row>
    <row r="1063" customFormat="false" ht="12.75" hidden="false" customHeight="false" outlineLevel="0" collapsed="false">
      <c r="B1063" s="48" t="s">
        <v>79</v>
      </c>
      <c r="C1063" s="48" t="n">
        <v>1025</v>
      </c>
      <c r="D1063" s="48" t="n">
        <v>3</v>
      </c>
      <c r="E1063" s="49" t="n">
        <v>0</v>
      </c>
      <c r="F1063" s="49" t="n">
        <f aca="false">(E1064-E1062)/2</f>
        <v>0</v>
      </c>
      <c r="G1063" s="36" t="n">
        <v>1</v>
      </c>
      <c r="H1063" s="36" t="n">
        <v>1</v>
      </c>
      <c r="I1063" s="37" t="n">
        <v>1</v>
      </c>
      <c r="J1063" s="37" t="n">
        <v>1</v>
      </c>
      <c r="K1063" s="37" t="n">
        <v>1</v>
      </c>
      <c r="L1063" s="37" t="n">
        <v>1</v>
      </c>
      <c r="M1063" s="37" t="n">
        <v>1</v>
      </c>
      <c r="N1063" s="37"/>
      <c r="O1063" s="50" t="s">
        <v>73</v>
      </c>
      <c r="P1063" s="44" t="n">
        <f aca="false">IF(OR(E1063=0,H1063=0),$D$14,IF(H1063=1,E1063*$F$16,IF(H1063=2,E1063*$F$17,IF(H1063=3,E1063*$F$18,IF(H1063=4,E1063*$F$19,IF(H1063=5,E1063*$F$20,IF(H1063=6,E1063*$F$21,IF(H1063=7,E1063*$F$22,999))))))))</f>
        <v>900</v>
      </c>
      <c r="Q1063" s="40"/>
      <c r="U1063" s="1"/>
    </row>
    <row r="1064" customFormat="false" ht="12.75" hidden="false" customHeight="false" outlineLevel="0" collapsed="false">
      <c r="B1064" s="48" t="s">
        <v>79</v>
      </c>
      <c r="C1064" s="48" t="n">
        <v>1026</v>
      </c>
      <c r="D1064" s="48" t="n">
        <v>4</v>
      </c>
      <c r="E1064" s="49" t="n">
        <v>0</v>
      </c>
      <c r="F1064" s="49" t="n">
        <f aca="false">(E1065-E1063)/2</f>
        <v>0.389999985694885</v>
      </c>
      <c r="G1064" s="36" t="n">
        <v>1</v>
      </c>
      <c r="H1064" s="36" t="n">
        <v>1</v>
      </c>
      <c r="I1064" s="37" t="n">
        <v>1</v>
      </c>
      <c r="J1064" s="37" t="n">
        <v>1</v>
      </c>
      <c r="K1064" s="37" t="n">
        <v>1</v>
      </c>
      <c r="L1064" s="37" t="n">
        <v>1</v>
      </c>
      <c r="M1064" s="37" t="n">
        <v>1</v>
      </c>
      <c r="N1064" s="37"/>
      <c r="O1064" s="50" t="s">
        <v>73</v>
      </c>
      <c r="P1064" s="44" t="n">
        <f aca="false">IF(OR(E1064=0,H1064=0),$D$14,IF(H1064=1,E1064*$F$16,IF(H1064=2,E1064*$F$17,IF(H1064=3,E1064*$F$18,IF(H1064=4,E1064*$F$19,IF(H1064=5,E1064*$F$20,IF(H1064=6,E1064*$F$21,IF(H1064=7,E1064*$F$22,999))))))))</f>
        <v>900</v>
      </c>
      <c r="Q1064" s="40"/>
      <c r="U1064" s="1"/>
    </row>
    <row r="1065" customFormat="false" ht="12.75" hidden="false" customHeight="false" outlineLevel="0" collapsed="false">
      <c r="B1065" s="48" t="s">
        <v>79</v>
      </c>
      <c r="C1065" s="48" t="n">
        <v>1027</v>
      </c>
      <c r="D1065" s="48" t="n">
        <v>5</v>
      </c>
      <c r="E1065" s="49" t="n">
        <v>0.779999971389771</v>
      </c>
      <c r="F1065" s="49" t="n">
        <f aca="false">(E1066-E1064)/2</f>
        <v>1.79999995231628</v>
      </c>
      <c r="G1065" s="36" t="n">
        <v>1</v>
      </c>
      <c r="H1065" s="36" t="n">
        <v>1</v>
      </c>
      <c r="I1065" s="37" t="n">
        <v>1</v>
      </c>
      <c r="J1065" s="37" t="n">
        <v>1</v>
      </c>
      <c r="K1065" s="37" t="n">
        <v>1</v>
      </c>
      <c r="L1065" s="37" t="n">
        <v>1</v>
      </c>
      <c r="M1065" s="37" t="n">
        <v>1</v>
      </c>
      <c r="N1065" s="37"/>
      <c r="O1065" s="50" t="s">
        <v>73</v>
      </c>
      <c r="P1065" s="44" t="n">
        <f aca="false">IF(OR(E1065=0,H1065=0),$D$14,IF(H1065=1,E1065*$F$16,IF(H1065=2,E1065*$F$17,IF(H1065=3,E1065*$F$18,IF(H1065=4,E1065*$F$19,IF(H1065=5,E1065*$F$20,IF(H1065=6,E1065*$F$21,IF(H1065=7,E1065*$F$22,999))))))))</f>
        <v>217.561597833975</v>
      </c>
      <c r="Q1065" s="40"/>
      <c r="U1065" s="1"/>
    </row>
    <row r="1066" customFormat="false" ht="12.75" hidden="false" customHeight="false" outlineLevel="0" collapsed="false">
      <c r="B1066" s="48" t="s">
        <v>79</v>
      </c>
      <c r="C1066" s="48" t="n">
        <v>1028</v>
      </c>
      <c r="D1066" s="48" t="n">
        <v>6</v>
      </c>
      <c r="E1066" s="49" t="n">
        <v>3.59999990463257</v>
      </c>
      <c r="F1066" s="49" t="n">
        <f aca="false">(E1067-E1065)/2</f>
        <v>3.89499986171722</v>
      </c>
      <c r="G1066" s="36" t="n">
        <v>1</v>
      </c>
      <c r="H1066" s="36" t="n">
        <v>1</v>
      </c>
      <c r="I1066" s="37" t="n">
        <v>1</v>
      </c>
      <c r="J1066" s="37" t="n">
        <v>1</v>
      </c>
      <c r="K1066" s="37" t="n">
        <v>1</v>
      </c>
      <c r="L1066" s="37" t="n">
        <v>1</v>
      </c>
      <c r="M1066" s="37" t="n">
        <v>1</v>
      </c>
      <c r="N1066" s="37"/>
      <c r="O1066" s="50" t="s">
        <v>73</v>
      </c>
      <c r="P1066" s="44" t="n">
        <f aca="false">IF(OR(E1066=0,H1066=0),$D$14,IF(H1066=1,E1066*$F$16,IF(H1066=2,E1066*$F$17,IF(H1066=3,E1066*$F$18,IF(H1066=4,E1066*$F$19,IF(H1066=5,E1066*$F$20,IF(H1066=6,E1066*$F$21,IF(H1066=7,E1066*$F$22,999))))))))</f>
        <v>1004.13046177234</v>
      </c>
      <c r="Q1066" s="40"/>
      <c r="U1066" s="1"/>
    </row>
    <row r="1067" customFormat="false" ht="12.75" hidden="false" customHeight="false" outlineLevel="0" collapsed="false">
      <c r="B1067" s="48" t="s">
        <v>79</v>
      </c>
      <c r="C1067" s="48" t="n">
        <v>1029</v>
      </c>
      <c r="D1067" s="48" t="n">
        <v>7</v>
      </c>
      <c r="E1067" s="49" t="n">
        <v>8.56999969482422</v>
      </c>
      <c r="F1067" s="49" t="n">
        <f aca="false">(E1068-E1066)/2</f>
        <v>5.50000023841858</v>
      </c>
      <c r="G1067" s="36" t="n">
        <v>1</v>
      </c>
      <c r="H1067" s="36" t="n">
        <v>1</v>
      </c>
      <c r="I1067" s="37" t="n">
        <v>1</v>
      </c>
      <c r="J1067" s="37" t="n">
        <v>1</v>
      </c>
      <c r="K1067" s="37" t="n">
        <v>1</v>
      </c>
      <c r="L1067" s="37" t="n">
        <v>1</v>
      </c>
      <c r="M1067" s="37" t="n">
        <v>1</v>
      </c>
      <c r="N1067" s="37"/>
      <c r="O1067" s="50" t="s">
        <v>73</v>
      </c>
      <c r="P1067" s="44" t="n">
        <f aca="false">IF(OR(E1067=0,H1067=0),$D$14,IF(H1067=1,E1067*$F$16,IF(H1067=2,E1067*$F$17,IF(H1067=3,E1067*$F$18,IF(H1067=4,E1067*$F$19,IF(H1067=5,E1067*$F$20,IF(H1067=6,E1067*$F$21,IF(H1067=7,E1067*$F$22,999))))))))</f>
        <v>2390.38832747718</v>
      </c>
      <c r="Q1067" s="40"/>
      <c r="U1067" s="1"/>
    </row>
    <row r="1068" customFormat="false" ht="12.75" hidden="false" customHeight="false" outlineLevel="0" collapsed="false">
      <c r="B1068" s="48" t="s">
        <v>79</v>
      </c>
      <c r="C1068" s="48" t="n">
        <v>1030</v>
      </c>
      <c r="D1068" s="48" t="n">
        <v>8</v>
      </c>
      <c r="E1068" s="49" t="n">
        <v>14.6000003814697</v>
      </c>
      <c r="F1068" s="49" t="n">
        <f aca="false">(E1069-E1067)/2</f>
        <v>5.73500061035156</v>
      </c>
      <c r="G1068" s="36" t="n">
        <v>1</v>
      </c>
      <c r="H1068" s="36" t="n">
        <v>1</v>
      </c>
      <c r="I1068" s="37" t="n">
        <v>1</v>
      </c>
      <c r="J1068" s="37" t="n">
        <v>1</v>
      </c>
      <c r="K1068" s="37" t="n">
        <v>2</v>
      </c>
      <c r="L1068" s="37" t="n">
        <v>2</v>
      </c>
      <c r="M1068" s="37" t="n">
        <v>1</v>
      </c>
      <c r="N1068" s="37"/>
      <c r="O1068" s="50" t="s">
        <v>73</v>
      </c>
      <c r="P1068" s="44" t="n">
        <f aca="false">IF(OR(E1068=0,H1068=0),$D$14,IF(H1068=1,E1068*$F$16,IF(H1068=2,E1068*$F$17,IF(H1068=3,E1068*$F$18,IF(H1068=4,E1068*$F$19,IF(H1068=5,E1068*$F$20,IF(H1068=6,E1068*$F$21,IF(H1068=7,E1068*$F$22,999))))))))</f>
        <v>4072.30708702416</v>
      </c>
      <c r="Q1068" s="40"/>
      <c r="U1068" s="1"/>
    </row>
    <row r="1069" customFormat="false" ht="12.75" hidden="false" customHeight="false" outlineLevel="0" collapsed="false">
      <c r="B1069" s="48" t="s">
        <v>79</v>
      </c>
      <c r="C1069" s="48" t="n">
        <v>1031</v>
      </c>
      <c r="D1069" s="48" t="n">
        <v>9</v>
      </c>
      <c r="E1069" s="49" t="n">
        <v>20.0400009155273</v>
      </c>
      <c r="F1069" s="49" t="n">
        <f aca="false">(E1070-E1068)/2</f>
        <v>4.90499973297119</v>
      </c>
      <c r="G1069" s="36" t="n">
        <v>1</v>
      </c>
      <c r="H1069" s="36" t="n">
        <v>2</v>
      </c>
      <c r="I1069" s="37" t="n">
        <v>1</v>
      </c>
      <c r="J1069" s="37" t="n">
        <v>1</v>
      </c>
      <c r="K1069" s="37" t="n">
        <v>2</v>
      </c>
      <c r="L1069" s="37" t="n">
        <v>2</v>
      </c>
      <c r="M1069" s="37" t="n">
        <v>2</v>
      </c>
      <c r="N1069" s="37"/>
      <c r="O1069" s="50" t="s">
        <v>73</v>
      </c>
      <c r="P1069" s="44" t="n">
        <f aca="false">IF(OR(E1069=0,H1069=0),$D$14,IF(H1069=1,E1069*$F$16,IF(H1069=2,E1069*$F$17,IF(H1069=3,E1069*$F$18,IF(H1069=4,E1069*$F$19,IF(H1069=5,E1069*$F$20,IF(H1069=6,E1069*$F$21,IF(H1069=7,E1069*$F$22,999))))))))</f>
        <v>3302.78185301069</v>
      </c>
      <c r="Q1069" s="40"/>
      <c r="U1069" s="1"/>
    </row>
    <row r="1070" customFormat="false" ht="12.75" hidden="false" customHeight="false" outlineLevel="0" collapsed="false">
      <c r="B1070" s="48" t="s">
        <v>79</v>
      </c>
      <c r="C1070" s="48" t="n">
        <v>1032</v>
      </c>
      <c r="D1070" s="48" t="n">
        <v>10</v>
      </c>
      <c r="E1070" s="49" t="n">
        <v>24.4099998474121</v>
      </c>
      <c r="F1070" s="49" t="n">
        <f aca="false">(E1071-E1069)/2</f>
        <v>4.06999969482422</v>
      </c>
      <c r="G1070" s="36" t="n">
        <v>2</v>
      </c>
      <c r="H1070" s="36" t="n">
        <v>2</v>
      </c>
      <c r="I1070" s="37" t="n">
        <v>2</v>
      </c>
      <c r="J1070" s="37" t="n">
        <v>2</v>
      </c>
      <c r="K1070" s="37" t="n">
        <v>2</v>
      </c>
      <c r="L1070" s="37" t="n">
        <v>2</v>
      </c>
      <c r="M1070" s="37" t="n">
        <v>2</v>
      </c>
      <c r="N1070" s="37"/>
      <c r="O1070" s="50" t="s">
        <v>73</v>
      </c>
      <c r="P1070" s="44" t="n">
        <f aca="false">IF(OR(E1070=0,H1070=0),$D$14,IF(H1070=1,E1070*$F$16,IF(H1070=2,E1070*$F$17,IF(H1070=3,E1070*$F$18,IF(H1070=4,E1070*$F$19,IF(H1070=5,E1070*$F$20,IF(H1070=6,E1070*$F$21,IF(H1070=7,E1070*$F$22,999))))))))</f>
        <v>4022.99904415473</v>
      </c>
      <c r="Q1070" s="40"/>
      <c r="U1070" s="1"/>
    </row>
    <row r="1071" customFormat="false" ht="12.75" hidden="false" customHeight="false" outlineLevel="0" collapsed="false">
      <c r="B1071" s="48" t="s">
        <v>79</v>
      </c>
      <c r="C1071" s="48" t="n">
        <v>1033</v>
      </c>
      <c r="D1071" s="48" t="n">
        <v>11</v>
      </c>
      <c r="E1071" s="49" t="n">
        <v>28.1800003051758</v>
      </c>
      <c r="F1071" s="49" t="n">
        <f aca="false">(E1072-E1070)/2</f>
        <v>3.65999984741211</v>
      </c>
      <c r="G1071" s="36" t="n">
        <v>2</v>
      </c>
      <c r="H1071" s="36" t="n">
        <v>2</v>
      </c>
      <c r="I1071" s="37" t="n">
        <v>2</v>
      </c>
      <c r="J1071" s="37" t="n">
        <v>2</v>
      </c>
      <c r="K1071" s="37" t="n">
        <v>2</v>
      </c>
      <c r="L1071" s="37" t="n">
        <v>3</v>
      </c>
      <c r="M1071" s="37" t="n">
        <v>2</v>
      </c>
      <c r="N1071" s="37"/>
      <c r="O1071" s="50" t="s">
        <v>73</v>
      </c>
      <c r="P1071" s="44" t="n">
        <f aca="false">IF(OR(E1071=0,H1071=0),$D$14,IF(H1071=1,E1071*$F$16,IF(H1071=2,E1071*$F$17,IF(H1071=3,E1071*$F$18,IF(H1071=4,E1071*$F$19,IF(H1071=5,E1071*$F$20,IF(H1071=6,E1071*$F$21,IF(H1071=7,E1071*$F$22,999))))))))</f>
        <v>4644.33080707377</v>
      </c>
      <c r="Q1071" s="40"/>
      <c r="U1071" s="1"/>
    </row>
    <row r="1072" customFormat="false" ht="12.75" hidden="false" customHeight="false" outlineLevel="0" collapsed="false">
      <c r="B1072" s="48" t="s">
        <v>79</v>
      </c>
      <c r="C1072" s="48" t="n">
        <v>1034</v>
      </c>
      <c r="D1072" s="48" t="n">
        <v>12</v>
      </c>
      <c r="E1072" s="49" t="n">
        <v>31.7299995422363</v>
      </c>
      <c r="F1072" s="49" t="n">
        <f aca="false">(E1073-E1071)/2</f>
        <v>3.39999961853027</v>
      </c>
      <c r="G1072" s="36" t="n">
        <v>2</v>
      </c>
      <c r="H1072" s="36" t="n">
        <v>2</v>
      </c>
      <c r="I1072" s="37" t="n">
        <v>2</v>
      </c>
      <c r="J1072" s="37" t="n">
        <v>2</v>
      </c>
      <c r="K1072" s="37" t="n">
        <v>3</v>
      </c>
      <c r="L1072" s="37" t="n">
        <v>3</v>
      </c>
      <c r="M1072" s="37" t="n">
        <v>3</v>
      </c>
      <c r="N1072" s="37"/>
      <c r="O1072" s="50" t="s">
        <v>73</v>
      </c>
      <c r="P1072" s="44" t="n">
        <f aca="false">IF(OR(E1072=0,H1072=0),$D$14,IF(H1072=1,E1072*$F$16,IF(H1072=2,E1072*$F$17,IF(H1072=3,E1072*$F$18,IF(H1072=4,E1072*$F$19,IF(H1072=5,E1072*$F$20,IF(H1072=6,E1072*$F$21,IF(H1072=7,E1072*$F$22,999))))))))</f>
        <v>5229.40428625114</v>
      </c>
      <c r="Q1072" s="40"/>
      <c r="U1072" s="1"/>
    </row>
    <row r="1073" customFormat="false" ht="12.75" hidden="false" customHeight="false" outlineLevel="0" collapsed="false">
      <c r="B1073" s="48" t="s">
        <v>79</v>
      </c>
      <c r="C1073" s="48" t="n">
        <v>1035</v>
      </c>
      <c r="D1073" s="48" t="n">
        <v>13</v>
      </c>
      <c r="E1073" s="49" t="n">
        <v>34.9799995422363</v>
      </c>
      <c r="F1073" s="49" t="n">
        <f aca="false">(E1074-E1072)/2</f>
        <v>2.95499992370605</v>
      </c>
      <c r="G1073" s="36" t="n">
        <v>2</v>
      </c>
      <c r="H1073" s="36" t="n">
        <v>3</v>
      </c>
      <c r="I1073" s="37" t="n">
        <v>2</v>
      </c>
      <c r="J1073" s="37" t="n">
        <v>2</v>
      </c>
      <c r="K1073" s="37" t="n">
        <v>3</v>
      </c>
      <c r="L1073" s="37" t="n">
        <v>3</v>
      </c>
      <c r="M1073" s="37" t="n">
        <v>3</v>
      </c>
      <c r="N1073" s="37"/>
      <c r="O1073" s="50" t="s">
        <v>73</v>
      </c>
      <c r="P1073" s="44" t="n">
        <f aca="false">IF(OR(E1073=0,H1073=0),$D$14,IF(H1073=1,E1073*$F$16,IF(H1073=2,E1073*$F$17,IF(H1073=3,E1073*$F$18,IF(H1073=4,E1073*$F$19,IF(H1073=5,E1073*$F$20,IF(H1073=6,E1073*$F$21,IF(H1073=7,E1073*$F$22,999))))))))</f>
        <v>3645.90218028206</v>
      </c>
      <c r="Q1073" s="40"/>
      <c r="U1073" s="1"/>
    </row>
    <row r="1074" customFormat="false" ht="12.75" hidden="false" customHeight="false" outlineLevel="0" collapsed="false">
      <c r="B1074" s="48" t="s">
        <v>79</v>
      </c>
      <c r="C1074" s="48" t="n">
        <v>1036</v>
      </c>
      <c r="D1074" s="48" t="n">
        <v>14</v>
      </c>
      <c r="E1074" s="49" t="n">
        <v>37.6399993896484</v>
      </c>
      <c r="F1074" s="49" t="n">
        <f aca="false">(E1075-E1073)/2</f>
        <v>2.36000061035156</v>
      </c>
      <c r="G1074" s="36" t="n">
        <v>3</v>
      </c>
      <c r="H1074" s="36" t="n">
        <v>3</v>
      </c>
      <c r="I1074" s="37" t="n">
        <v>3</v>
      </c>
      <c r="J1074" s="37" t="n">
        <v>3</v>
      </c>
      <c r="K1074" s="37" t="n">
        <v>3</v>
      </c>
      <c r="L1074" s="37" t="n">
        <v>3</v>
      </c>
      <c r="M1074" s="37" t="n">
        <v>3</v>
      </c>
      <c r="N1074" s="37"/>
      <c r="O1074" s="50" t="s">
        <v>73</v>
      </c>
      <c r="P1074" s="44" t="n">
        <f aca="false">IF(OR(E1074=0,H1074=0),$D$14,IF(H1074=1,E1074*$F$16,IF(H1074=2,E1074*$F$17,IF(H1074=3,E1074*$F$18,IF(H1074=4,E1074*$F$19,IF(H1074=5,E1074*$F$20,IF(H1074=6,E1074*$F$21,IF(H1074=7,E1074*$F$22,999))))))))</f>
        <v>3923.1491605606</v>
      </c>
      <c r="Q1074" s="40"/>
      <c r="U1074" s="1"/>
    </row>
    <row r="1075" customFormat="false" ht="12.75" hidden="false" customHeight="false" outlineLevel="0" collapsed="false">
      <c r="B1075" s="48" t="s">
        <v>79</v>
      </c>
      <c r="C1075" s="48" t="n">
        <v>1037</v>
      </c>
      <c r="D1075" s="48" t="n">
        <v>15</v>
      </c>
      <c r="E1075" s="49" t="n">
        <v>39.7000007629395</v>
      </c>
      <c r="F1075" s="49" t="n">
        <f aca="false">(E1076-E1074)/2</f>
        <v>1.94499969482422</v>
      </c>
      <c r="G1075" s="36" t="n">
        <v>3</v>
      </c>
      <c r="H1075" s="36" t="n">
        <v>3</v>
      </c>
      <c r="I1075" s="37" t="n">
        <v>3</v>
      </c>
      <c r="J1075" s="37" t="n">
        <v>3</v>
      </c>
      <c r="K1075" s="37" t="n">
        <v>3</v>
      </c>
      <c r="L1075" s="37" t="n">
        <v>3</v>
      </c>
      <c r="M1075" s="37" t="n">
        <v>3</v>
      </c>
      <c r="N1075" s="37"/>
      <c r="O1075" s="50" t="s">
        <v>73</v>
      </c>
      <c r="P1075" s="44" t="n">
        <f aca="false">IF(OR(E1075=0,H1075=0),$D$14,IF(H1075=1,E1075*$F$16,IF(H1075=2,E1075*$F$17,IF(H1075=3,E1075*$F$18,IF(H1075=4,E1075*$F$19,IF(H1075=5,E1075*$F$20,IF(H1075=6,E1075*$F$21,IF(H1075=7,E1075*$F$22,999))))))))</f>
        <v>4137.8593834466</v>
      </c>
      <c r="Q1075" s="40"/>
      <c r="U1075" s="1"/>
    </row>
    <row r="1076" customFormat="false" ht="12.75" hidden="false" customHeight="false" outlineLevel="0" collapsed="false">
      <c r="B1076" s="48" t="s">
        <v>79</v>
      </c>
      <c r="C1076" s="48" t="n">
        <v>1038</v>
      </c>
      <c r="D1076" s="48" t="n">
        <v>16</v>
      </c>
      <c r="E1076" s="49" t="n">
        <v>41.5299987792969</v>
      </c>
      <c r="F1076" s="49" t="n">
        <f aca="false">(E1077-E1075)/2</f>
        <v>1.94000053405762</v>
      </c>
      <c r="G1076" s="36" t="n">
        <v>3</v>
      </c>
      <c r="H1076" s="36" t="n">
        <v>3</v>
      </c>
      <c r="I1076" s="37" t="n">
        <v>3</v>
      </c>
      <c r="J1076" s="37" t="n">
        <v>3</v>
      </c>
      <c r="K1076" s="37" t="n">
        <v>4</v>
      </c>
      <c r="L1076" s="37" t="n">
        <v>3</v>
      </c>
      <c r="M1076" s="37" t="n">
        <v>3</v>
      </c>
      <c r="N1076" s="37"/>
      <c r="O1076" s="50" t="s">
        <v>73</v>
      </c>
      <c r="P1076" s="44" t="n">
        <f aca="false">IF(OR(E1076=0,H1076=0),$D$14,IF(H1076=1,E1076*$F$16,IF(H1076=2,E1076*$F$17,IF(H1076=3,E1076*$F$18,IF(H1076=4,E1076*$F$19,IF(H1076=5,E1076*$F$20,IF(H1076=6,E1076*$F$21,IF(H1076=7,E1076*$F$22,999))))))))</f>
        <v>4328.59677181315</v>
      </c>
      <c r="Q1076" s="40"/>
      <c r="U1076" s="1"/>
    </row>
    <row r="1077" customFormat="false" ht="12.75" hidden="false" customHeight="false" outlineLevel="0" collapsed="false">
      <c r="B1077" s="48" t="s">
        <v>79</v>
      </c>
      <c r="C1077" s="48" t="n">
        <v>1039</v>
      </c>
      <c r="D1077" s="48" t="n">
        <v>17</v>
      </c>
      <c r="E1077" s="49" t="n">
        <v>43.5800018310547</v>
      </c>
      <c r="F1077" s="49" t="n">
        <f aca="false">(E1078-E1076)/2</f>
        <v>2.21500015258789</v>
      </c>
      <c r="G1077" s="36" t="n">
        <v>3</v>
      </c>
      <c r="H1077" s="36" t="n">
        <v>4</v>
      </c>
      <c r="I1077" s="37" t="n">
        <v>3</v>
      </c>
      <c r="J1077" s="37" t="n">
        <v>3</v>
      </c>
      <c r="K1077" s="37" t="n">
        <v>4</v>
      </c>
      <c r="L1077" s="37" t="n">
        <v>4</v>
      </c>
      <c r="M1077" s="37" t="n">
        <v>3</v>
      </c>
      <c r="N1077" s="37"/>
      <c r="O1077" s="50" t="s">
        <v>73</v>
      </c>
      <c r="P1077" s="44" t="n">
        <f aca="false">IF(OR(E1077=0,H1077=0),$D$14,IF(H1077=1,E1077*$F$16,IF(H1077=2,E1077*$F$17,IF(H1077=3,E1077*$F$18,IF(H1077=4,E1077*$F$19,IF(H1077=5,E1077*$F$20,IF(H1077=6,E1077*$F$21,IF(H1077=7,E1077*$F$22,999))))))))</f>
        <v>3009.13145600396</v>
      </c>
      <c r="Q1077" s="40"/>
      <c r="U1077" s="1"/>
    </row>
    <row r="1078" customFormat="false" ht="12.75" hidden="false" customHeight="false" outlineLevel="0" collapsed="false">
      <c r="B1078" s="48" t="s">
        <v>79</v>
      </c>
      <c r="C1078" s="48" t="n">
        <v>1040</v>
      </c>
      <c r="D1078" s="48" t="n">
        <v>18</v>
      </c>
      <c r="E1078" s="49" t="n">
        <v>45.9599990844727</v>
      </c>
      <c r="F1078" s="49" t="n">
        <f aca="false">(E1079-E1077)/2</f>
        <v>2.42999839782715</v>
      </c>
      <c r="G1078" s="36" t="n">
        <v>3</v>
      </c>
      <c r="H1078" s="36" t="n">
        <v>4</v>
      </c>
      <c r="I1078" s="37" t="n">
        <v>3</v>
      </c>
      <c r="J1078" s="37" t="n">
        <v>3</v>
      </c>
      <c r="K1078" s="37" t="n">
        <v>4</v>
      </c>
      <c r="L1078" s="37" t="n">
        <v>4</v>
      </c>
      <c r="M1078" s="37" t="n">
        <v>4</v>
      </c>
      <c r="N1078" s="37"/>
      <c r="O1078" s="50" t="s">
        <v>73</v>
      </c>
      <c r="P1078" s="44" t="n">
        <f aca="false">IF(OR(E1078=0,H1078=0),$D$14,IF(H1078=1,E1078*$F$16,IF(H1078=2,E1078*$F$17,IF(H1078=3,E1078*$F$18,IF(H1078=4,E1078*$F$19,IF(H1078=5,E1078*$F$20,IF(H1078=6,E1078*$F$21,IF(H1078=7,E1078*$F$22,999))))))))</f>
        <v>3173.46657072531</v>
      </c>
      <c r="Q1078" s="40"/>
      <c r="U1078" s="1"/>
    </row>
    <row r="1079" customFormat="false" ht="12.75" hidden="false" customHeight="false" outlineLevel="0" collapsed="false">
      <c r="B1079" s="48" t="s">
        <v>79</v>
      </c>
      <c r="C1079" s="48" t="n">
        <v>1041</v>
      </c>
      <c r="D1079" s="48" t="n">
        <v>19</v>
      </c>
      <c r="E1079" s="49" t="n">
        <v>48.439998626709</v>
      </c>
      <c r="F1079" s="49" t="n">
        <f aca="false">(E1080-E1078)/2</f>
        <v>2.28499984741211</v>
      </c>
      <c r="G1079" s="36" t="n">
        <v>3</v>
      </c>
      <c r="H1079" s="36" t="n">
        <v>4</v>
      </c>
      <c r="I1079" s="37" t="n">
        <v>3</v>
      </c>
      <c r="J1079" s="37" t="n">
        <v>3</v>
      </c>
      <c r="K1079" s="37" t="n">
        <v>4</v>
      </c>
      <c r="L1079" s="37" t="n">
        <v>4</v>
      </c>
      <c r="M1079" s="37" t="n">
        <v>4</v>
      </c>
      <c r="N1079" s="37"/>
      <c r="O1079" s="50" t="s">
        <v>73</v>
      </c>
      <c r="P1079" s="44" t="n">
        <f aca="false">IF(OR(E1079=0,H1079=0),$D$14,IF(H1079=1,E1079*$F$16,IF(H1079=2,E1079*$F$17,IF(H1079=3,E1079*$F$18,IF(H1079=4,E1079*$F$19,IF(H1079=5,E1079*$F$20,IF(H1079=6,E1079*$F$21,IF(H1079=7,E1079*$F$22,999))))))))</f>
        <v>3344.70668820738</v>
      </c>
      <c r="Q1079" s="40"/>
      <c r="U1079" s="1"/>
    </row>
    <row r="1080" customFormat="false" ht="12.75" hidden="false" customHeight="false" outlineLevel="0" collapsed="false">
      <c r="B1080" s="48" t="s">
        <v>79</v>
      </c>
      <c r="C1080" s="48" t="n">
        <v>1042</v>
      </c>
      <c r="D1080" s="48" t="n">
        <v>20</v>
      </c>
      <c r="E1080" s="49" t="n">
        <v>50.5299987792969</v>
      </c>
      <c r="F1080" s="49" t="n">
        <f aca="false">(E1081-E1079)/2</f>
        <v>1.73000144958496</v>
      </c>
      <c r="G1080" s="36" t="n">
        <v>3</v>
      </c>
      <c r="H1080" s="36" t="n">
        <v>4</v>
      </c>
      <c r="I1080" s="37" t="n">
        <v>3</v>
      </c>
      <c r="J1080" s="37" t="n">
        <v>3</v>
      </c>
      <c r="K1080" s="37" t="n">
        <v>4</v>
      </c>
      <c r="L1080" s="37" t="n">
        <v>4</v>
      </c>
      <c r="M1080" s="37" t="n">
        <v>4</v>
      </c>
      <c r="N1080" s="37"/>
      <c r="O1080" s="50" t="s">
        <v>73</v>
      </c>
      <c r="P1080" s="44" t="n">
        <f aca="false">IF(OR(E1080=0,H1080=0),$D$14,IF(H1080=1,E1080*$F$16,IF(H1080=2,E1080*$F$17,IF(H1080=3,E1080*$F$18,IF(H1080=4,E1080*$F$19,IF(H1080=5,E1080*$F$20,IF(H1080=6,E1080*$F$21,IF(H1080=7,E1080*$F$22,999))))))))</f>
        <v>3489.01795341994</v>
      </c>
      <c r="Q1080" s="40"/>
      <c r="U1080" s="1"/>
    </row>
    <row r="1081" customFormat="false" ht="12.75" hidden="false" customHeight="false" outlineLevel="0" collapsed="false">
      <c r="B1081" s="48" t="s">
        <v>79</v>
      </c>
      <c r="C1081" s="48" t="n">
        <v>1043</v>
      </c>
      <c r="D1081" s="48" t="n">
        <v>21</v>
      </c>
      <c r="E1081" s="49" t="n">
        <v>51.9000015258789</v>
      </c>
      <c r="F1081" s="49" t="n">
        <f aca="false">(E1082-E1080)/2</f>
        <v>1.01500129699707</v>
      </c>
      <c r="G1081" s="36" t="n">
        <v>4</v>
      </c>
      <c r="H1081" s="36" t="n">
        <v>4</v>
      </c>
      <c r="I1081" s="37" t="n">
        <v>4</v>
      </c>
      <c r="J1081" s="37" t="n">
        <v>4</v>
      </c>
      <c r="K1081" s="37" t="n">
        <v>4</v>
      </c>
      <c r="L1081" s="37" t="n">
        <v>4</v>
      </c>
      <c r="M1081" s="37" t="n">
        <v>4</v>
      </c>
      <c r="N1081" s="37"/>
      <c r="O1081" s="50" t="s">
        <v>73</v>
      </c>
      <c r="P1081" s="44" t="n">
        <f aca="false">IF(OR(E1081=0,H1081=0),$D$14,IF(H1081=1,E1081*$F$16,IF(H1081=2,E1081*$F$17,IF(H1081=3,E1081*$F$18,IF(H1081=4,E1081*$F$19,IF(H1081=5,E1081*$F$20,IF(H1081=6,E1081*$F$21,IF(H1081=7,E1081*$F$22,999))))))))</f>
        <v>3583.61451574992</v>
      </c>
      <c r="Q1081" s="40"/>
      <c r="U1081" s="1"/>
    </row>
    <row r="1082" customFormat="false" ht="12.75" hidden="false" customHeight="false" outlineLevel="0" collapsed="false">
      <c r="B1082" s="48" t="s">
        <v>79</v>
      </c>
      <c r="C1082" s="48" t="n">
        <v>1044</v>
      </c>
      <c r="D1082" s="48" t="n">
        <v>22</v>
      </c>
      <c r="E1082" s="49" t="n">
        <v>52.560001373291</v>
      </c>
      <c r="F1082" s="49" t="n">
        <f aca="false">(E1083-E1081)/2</f>
        <v>0.434999465942383</v>
      </c>
      <c r="G1082" s="36" t="n">
        <v>4</v>
      </c>
      <c r="H1082" s="36" t="n">
        <v>4</v>
      </c>
      <c r="I1082" s="37" t="n">
        <v>4</v>
      </c>
      <c r="J1082" s="37" t="n">
        <v>4</v>
      </c>
      <c r="K1082" s="37" t="n">
        <v>4</v>
      </c>
      <c r="L1082" s="37" t="n">
        <v>4</v>
      </c>
      <c r="M1082" s="37" t="n">
        <v>4</v>
      </c>
      <c r="N1082" s="37"/>
      <c r="O1082" s="50" t="s">
        <v>73</v>
      </c>
      <c r="P1082" s="44" t="n">
        <f aca="false">IF(OR(E1082=0,H1082=0),$D$14,IF(H1082=1,E1082*$F$16,IF(H1082=2,E1082*$F$17,IF(H1082=3,E1082*$F$18,IF(H1082=4,E1082*$F$19,IF(H1082=5,E1082*$F$20,IF(H1082=6,E1082*$F$21,IF(H1082=7,E1082*$F$22,999))))))))</f>
        <v>3629.186480375</v>
      </c>
      <c r="Q1082" s="40"/>
      <c r="U1082" s="1"/>
    </row>
    <row r="1083" customFormat="false" ht="12.75" hidden="false" customHeight="false" outlineLevel="0" collapsed="false">
      <c r="B1083" s="48" t="s">
        <v>79</v>
      </c>
      <c r="C1083" s="48" t="n">
        <v>1045</v>
      </c>
      <c r="D1083" s="48" t="n">
        <v>23</v>
      </c>
      <c r="E1083" s="49" t="n">
        <v>52.7700004577637</v>
      </c>
      <c r="F1083" s="49" t="n">
        <f aca="false">(E1084-E1082)/2</f>
        <v>0.174999237060547</v>
      </c>
      <c r="G1083" s="36" t="n">
        <v>4</v>
      </c>
      <c r="H1083" s="36" t="n">
        <v>4</v>
      </c>
      <c r="I1083" s="37" t="n">
        <v>4</v>
      </c>
      <c r="J1083" s="37" t="n">
        <v>4</v>
      </c>
      <c r="K1083" s="37" t="n">
        <v>4</v>
      </c>
      <c r="L1083" s="37" t="n">
        <v>4</v>
      </c>
      <c r="M1083" s="37" t="n">
        <v>4</v>
      </c>
      <c r="N1083" s="37"/>
      <c r="O1083" s="50" t="s">
        <v>73</v>
      </c>
      <c r="P1083" s="44" t="n">
        <f aca="false">IF(OR(E1083=0,H1083=0),$D$14,IF(H1083=1,E1083*$F$16,IF(H1083=2,E1083*$F$17,IF(H1083=3,E1083*$F$18,IF(H1083=4,E1083*$F$19,IF(H1083=5,E1083*$F$20,IF(H1083=6,E1083*$F$21,IF(H1083=7,E1083*$F$22,999))))))))</f>
        <v>3643.68659107413</v>
      </c>
      <c r="Q1083" s="40"/>
      <c r="U1083" s="1"/>
    </row>
    <row r="1084" customFormat="false" ht="12.75" hidden="false" customHeight="false" outlineLevel="0" collapsed="false">
      <c r="B1084" s="48" t="s">
        <v>79</v>
      </c>
      <c r="C1084" s="48" t="n">
        <v>1046</v>
      </c>
      <c r="D1084" s="48" t="n">
        <v>24</v>
      </c>
      <c r="E1084" s="49" t="n">
        <v>52.9099998474121</v>
      </c>
      <c r="F1084" s="49" t="n">
        <f aca="false">(E1085-E1083)/2</f>
        <v>0.174999237060547</v>
      </c>
      <c r="G1084" s="36" t="n">
        <v>4</v>
      </c>
      <c r="H1084" s="36" t="n">
        <v>4</v>
      </c>
      <c r="I1084" s="37" t="n">
        <v>4</v>
      </c>
      <c r="J1084" s="37" t="n">
        <v>4</v>
      </c>
      <c r="K1084" s="37" t="n">
        <v>4</v>
      </c>
      <c r="L1084" s="37" t="n">
        <v>4</v>
      </c>
      <c r="M1084" s="37" t="n">
        <v>4</v>
      </c>
      <c r="N1084" s="37"/>
      <c r="O1084" s="50" t="s">
        <v>73</v>
      </c>
      <c r="P1084" s="44" t="n">
        <f aca="false">IF(OR(E1084=0,H1084=0),$D$14,IF(H1084=1,E1084*$F$16,IF(H1084=2,E1084*$F$17,IF(H1084=3,E1084*$F$18,IF(H1084=4,E1084*$F$19,IF(H1084=5,E1084*$F$20,IF(H1084=6,E1084*$F$21,IF(H1084=7,E1084*$F$22,999))))))))</f>
        <v>3653.35333154022</v>
      </c>
      <c r="Q1084" s="40"/>
      <c r="U1084" s="1"/>
    </row>
    <row r="1085" customFormat="false" ht="12.75" hidden="false" customHeight="false" outlineLevel="0" collapsed="false">
      <c r="B1085" s="48" t="s">
        <v>79</v>
      </c>
      <c r="C1085" s="48" t="n">
        <v>1047</v>
      </c>
      <c r="D1085" s="48" t="n">
        <v>25</v>
      </c>
      <c r="E1085" s="49" t="n">
        <v>53.1199989318848</v>
      </c>
      <c r="F1085" s="49" t="n">
        <f aca="false">(E1086-E1084)/2</f>
        <v>0.184999465942383</v>
      </c>
      <c r="G1085" s="36" t="n">
        <v>4</v>
      </c>
      <c r="H1085" s="36" t="n">
        <v>4</v>
      </c>
      <c r="I1085" s="37" t="n">
        <v>4</v>
      </c>
      <c r="J1085" s="37" t="n">
        <v>4</v>
      </c>
      <c r="K1085" s="37" t="n">
        <v>4</v>
      </c>
      <c r="L1085" s="37" t="n">
        <v>4</v>
      </c>
      <c r="M1085" s="37" t="n">
        <v>4</v>
      </c>
      <c r="N1085" s="37"/>
      <c r="O1085" s="50" t="s">
        <v>73</v>
      </c>
      <c r="P1085" s="44" t="n">
        <f aca="false">IF(OR(E1085=0,H1085=0),$D$14,IF(H1085=1,E1085*$F$16,IF(H1085=2,E1085*$F$17,IF(H1085=3,E1085*$F$18,IF(H1085=4,E1085*$F$19,IF(H1085=5,E1085*$F$20,IF(H1085=6,E1085*$F$21,IF(H1085=7,E1085*$F$22,999))))))))</f>
        <v>3667.85344223935</v>
      </c>
      <c r="Q1085" s="40"/>
      <c r="U1085" s="1"/>
    </row>
    <row r="1086" customFormat="false" ht="12.75" hidden="false" customHeight="false" outlineLevel="0" collapsed="false">
      <c r="B1086" s="48" t="s">
        <v>79</v>
      </c>
      <c r="C1086" s="48" t="n">
        <v>1048</v>
      </c>
      <c r="D1086" s="48" t="n">
        <v>26</v>
      </c>
      <c r="E1086" s="49" t="n">
        <v>53.2799987792969</v>
      </c>
      <c r="F1086" s="49" t="n">
        <f aca="false">(E1087-E1085)/2</f>
        <v>0</v>
      </c>
      <c r="G1086" s="36" t="n">
        <v>4</v>
      </c>
      <c r="H1086" s="36" t="n">
        <v>4</v>
      </c>
      <c r="I1086" s="37" t="n">
        <v>4</v>
      </c>
      <c r="J1086" s="37" t="n">
        <v>4</v>
      </c>
      <c r="K1086" s="37" t="n">
        <v>4</v>
      </c>
      <c r="L1086" s="37" t="n">
        <v>4</v>
      </c>
      <c r="M1086" s="37" t="n">
        <v>4</v>
      </c>
      <c r="N1086" s="37"/>
      <c r="O1086" s="50" t="s">
        <v>73</v>
      </c>
      <c r="P1086" s="44" t="n">
        <f aca="false">IF(OR(E1086=0,H1086=0),$D$14,IF(H1086=1,E1086*$F$16,IF(H1086=2,E1086*$F$17,IF(H1086=3,E1086*$F$18,IF(H1086=4,E1086*$F$19,IF(H1086=5,E1086*$F$20,IF(H1086=6,E1086*$F$21,IF(H1086=7,E1086*$F$22,999))))))))</f>
        <v>3678.90118325758</v>
      </c>
      <c r="Q1086" s="40"/>
      <c r="U1086" s="1"/>
    </row>
    <row r="1087" customFormat="false" ht="12.75" hidden="false" customHeight="false" outlineLevel="0" collapsed="false">
      <c r="B1087" s="48" t="s">
        <v>79</v>
      </c>
      <c r="C1087" s="48" t="n">
        <v>1049</v>
      </c>
      <c r="D1087" s="48" t="n">
        <v>27</v>
      </c>
      <c r="E1087" s="49" t="n">
        <v>53.1199989318848</v>
      </c>
      <c r="F1087" s="49" t="n">
        <f aca="false">(E1088-E1086)/2</f>
        <v>-0.5</v>
      </c>
      <c r="G1087" s="36" t="n">
        <v>4</v>
      </c>
      <c r="H1087" s="36" t="n">
        <v>4</v>
      </c>
      <c r="I1087" s="37" t="n">
        <v>4</v>
      </c>
      <c r="J1087" s="37" t="n">
        <v>4</v>
      </c>
      <c r="K1087" s="37" t="n">
        <v>4</v>
      </c>
      <c r="L1087" s="37" t="n">
        <v>4</v>
      </c>
      <c r="M1087" s="37" t="n">
        <v>4</v>
      </c>
      <c r="N1087" s="37"/>
      <c r="O1087" s="50" t="s">
        <v>73</v>
      </c>
      <c r="P1087" s="44" t="n">
        <f aca="false">IF(OR(E1087=0,H1087=0),$D$14,IF(H1087=1,E1087*$F$16,IF(H1087=2,E1087*$F$17,IF(H1087=3,E1087*$F$18,IF(H1087=4,E1087*$F$19,IF(H1087=5,E1087*$F$20,IF(H1087=6,E1087*$F$21,IF(H1087=7,E1087*$F$22,999))))))))</f>
        <v>3667.85344223935</v>
      </c>
      <c r="Q1087" s="40"/>
      <c r="U1087" s="1"/>
    </row>
    <row r="1088" customFormat="false" ht="12.75" hidden="false" customHeight="false" outlineLevel="0" collapsed="false">
      <c r="B1088" s="48" t="s">
        <v>79</v>
      </c>
      <c r="C1088" s="48" t="n">
        <v>1050</v>
      </c>
      <c r="D1088" s="48" t="n">
        <v>28</v>
      </c>
      <c r="E1088" s="49" t="n">
        <v>52.2799987792969</v>
      </c>
      <c r="F1088" s="49" t="n">
        <f aca="false">(E1089-E1087)/2</f>
        <v>-1.18999862670898</v>
      </c>
      <c r="G1088" s="36" t="n">
        <v>4</v>
      </c>
      <c r="H1088" s="36" t="n">
        <v>4</v>
      </c>
      <c r="I1088" s="37" t="n">
        <v>4</v>
      </c>
      <c r="J1088" s="37" t="n">
        <v>4</v>
      </c>
      <c r="K1088" s="37" t="n">
        <v>4</v>
      </c>
      <c r="L1088" s="37" t="n">
        <v>4</v>
      </c>
      <c r="M1088" s="37" t="n">
        <v>4</v>
      </c>
      <c r="N1088" s="37"/>
      <c r="O1088" s="50" t="s">
        <v>73</v>
      </c>
      <c r="P1088" s="44" t="n">
        <f aca="false">IF(OR(E1088=0,H1088=0),$D$14,IF(H1088=1,E1088*$F$16,IF(H1088=2,E1088*$F$17,IF(H1088=3,E1088*$F$18,IF(H1088=4,E1088*$F$19,IF(H1088=5,E1088*$F$20,IF(H1088=6,E1088*$F$21,IF(H1088=7,E1088*$F$22,999))))))))</f>
        <v>3609.8527360439</v>
      </c>
      <c r="Q1088" s="40"/>
      <c r="U1088" s="1"/>
    </row>
    <row r="1089" customFormat="false" ht="12.75" hidden="false" customHeight="false" outlineLevel="0" collapsed="false">
      <c r="B1089" s="48" t="s">
        <v>79</v>
      </c>
      <c r="C1089" s="48" t="n">
        <v>1051</v>
      </c>
      <c r="D1089" s="48" t="n">
        <v>29</v>
      </c>
      <c r="E1089" s="49" t="n">
        <v>50.7400016784668</v>
      </c>
      <c r="F1089" s="49" t="n">
        <f aca="false">(E1090-E1088)/2</f>
        <v>-1.74499893188477</v>
      </c>
      <c r="G1089" s="36" t="n">
        <v>4</v>
      </c>
      <c r="H1089" s="36" t="n">
        <v>4</v>
      </c>
      <c r="I1089" s="37" t="n">
        <v>4</v>
      </c>
      <c r="J1089" s="37" t="n">
        <v>4</v>
      </c>
      <c r="K1089" s="37" t="n">
        <v>4</v>
      </c>
      <c r="L1089" s="37" t="n">
        <v>4</v>
      </c>
      <c r="M1089" s="37" t="n">
        <v>4</v>
      </c>
      <c r="N1089" s="37"/>
      <c r="O1089" s="50" t="s">
        <v>73</v>
      </c>
      <c r="P1089" s="44" t="n">
        <f aca="false">IF(OR(E1089=0,H1089=0),$D$14,IF(H1089=1,E1089*$F$16,IF(H1089=2,E1089*$F$17,IF(H1089=3,E1089*$F$18,IF(H1089=4,E1089*$F$19,IF(H1089=5,E1089*$F$20,IF(H1089=6,E1089*$F$21,IF(H1089=7,E1089*$F$22,999))))))))</f>
        <v>3503.518327518</v>
      </c>
      <c r="Q1089" s="40"/>
      <c r="U1089" s="1"/>
    </row>
    <row r="1090" customFormat="false" ht="12.75" hidden="false" customHeight="false" outlineLevel="0" collapsed="false">
      <c r="B1090" s="48" t="s">
        <v>79</v>
      </c>
      <c r="C1090" s="48" t="n">
        <v>1052</v>
      </c>
      <c r="D1090" s="48" t="n">
        <v>30</v>
      </c>
      <c r="E1090" s="49" t="n">
        <v>48.7900009155273</v>
      </c>
      <c r="F1090" s="49" t="n">
        <f aca="false">(E1091-E1089)/2</f>
        <v>-2.11000061035156</v>
      </c>
      <c r="G1090" s="36" t="n">
        <v>4</v>
      </c>
      <c r="H1090" s="36" t="n">
        <v>4</v>
      </c>
      <c r="I1090" s="37" t="n">
        <v>4</v>
      </c>
      <c r="J1090" s="37" t="n">
        <v>4</v>
      </c>
      <c r="K1090" s="37" t="n">
        <v>4</v>
      </c>
      <c r="L1090" s="37" t="n">
        <v>4</v>
      </c>
      <c r="M1090" s="37" t="n">
        <v>4</v>
      </c>
      <c r="N1090" s="37"/>
      <c r="O1090" s="50" t="s">
        <v>73</v>
      </c>
      <c r="P1090" s="44" t="n">
        <f aca="false">IF(OR(E1090=0,H1090=0),$D$14,IF(H1090=1,E1090*$F$16,IF(H1090=2,E1090*$F$17,IF(H1090=3,E1090*$F$18,IF(H1090=4,E1090*$F$19,IF(H1090=5,E1090*$F$20,IF(H1090=6,E1090*$F$21,IF(H1090=7,E1090*$F$22,999))))))))</f>
        <v>3368.87380277153</v>
      </c>
      <c r="Q1090" s="40"/>
      <c r="U1090" s="1"/>
    </row>
    <row r="1091" customFormat="false" ht="12.75" hidden="false" customHeight="false" outlineLevel="0" collapsed="false">
      <c r="B1091" s="48" t="s">
        <v>79</v>
      </c>
      <c r="C1091" s="48" t="n">
        <v>1053</v>
      </c>
      <c r="D1091" s="48" t="n">
        <v>31</v>
      </c>
      <c r="E1091" s="49" t="n">
        <v>46.5200004577637</v>
      </c>
      <c r="F1091" s="49" t="n">
        <f aca="false">(E1092-E1090)/2</f>
        <v>-2.5</v>
      </c>
      <c r="G1091" s="36" t="n">
        <v>4</v>
      </c>
      <c r="H1091" s="36" t="n">
        <v>4</v>
      </c>
      <c r="I1091" s="37" t="n">
        <v>4</v>
      </c>
      <c r="J1091" s="37" t="n">
        <v>4</v>
      </c>
      <c r="K1091" s="37" t="n">
        <v>4</v>
      </c>
      <c r="L1091" s="37" t="n">
        <v>4</v>
      </c>
      <c r="M1091" s="37" t="n">
        <v>4</v>
      </c>
      <c r="N1091" s="37"/>
      <c r="O1091" s="50" t="s">
        <v>73</v>
      </c>
      <c r="P1091" s="44" t="n">
        <f aca="false">IF(OR(E1091=0,H1091=0),$D$14,IF(H1091=1,E1091*$F$16,IF(H1091=2,E1091*$F$17,IF(H1091=3,E1091*$F$18,IF(H1091=4,E1091*$F$19,IF(H1091=5,E1091*$F$20,IF(H1091=6,E1091*$F$21,IF(H1091=7,E1091*$F$22,999))))))))</f>
        <v>3212.13379598859</v>
      </c>
      <c r="Q1091" s="40"/>
      <c r="U1091" s="1"/>
    </row>
    <row r="1092" customFormat="false" ht="12.75" hidden="false" customHeight="false" outlineLevel="0" collapsed="false">
      <c r="B1092" s="48" t="s">
        <v>79</v>
      </c>
      <c r="C1092" s="48" t="n">
        <v>1054</v>
      </c>
      <c r="D1092" s="48" t="n">
        <v>32</v>
      </c>
      <c r="E1092" s="49" t="n">
        <v>43.7900009155273</v>
      </c>
      <c r="F1092" s="49" t="n">
        <f aca="false">(E1093-E1091)/2</f>
        <v>-3.10499954223633</v>
      </c>
      <c r="G1092" s="36" t="n">
        <v>4</v>
      </c>
      <c r="H1092" s="36" t="n">
        <v>4</v>
      </c>
      <c r="I1092" s="37" t="n">
        <v>4</v>
      </c>
      <c r="J1092" s="37" t="n">
        <v>4</v>
      </c>
      <c r="K1092" s="37" t="n">
        <v>4</v>
      </c>
      <c r="L1092" s="37" t="n">
        <v>4</v>
      </c>
      <c r="M1092" s="37" t="n">
        <v>4</v>
      </c>
      <c r="N1092" s="37"/>
      <c r="O1092" s="50" t="s">
        <v>73</v>
      </c>
      <c r="P1092" s="44" t="n">
        <f aca="false">IF(OR(E1092=0,H1092=0),$D$14,IF(H1092=1,E1092*$F$16,IF(H1092=2,E1092*$F$17,IF(H1092=3,E1092*$F$18,IF(H1092=4,E1092*$F$19,IF(H1092=5,E1092*$F$20,IF(H1092=6,E1092*$F$21,IF(H1092=7,E1092*$F$22,999))))))))</f>
        <v>3023.63156670309</v>
      </c>
      <c r="Q1092" s="40"/>
      <c r="U1092" s="1"/>
    </row>
    <row r="1093" customFormat="false" ht="12.75" hidden="false" customHeight="false" outlineLevel="0" collapsed="false">
      <c r="B1093" s="48" t="s">
        <v>79</v>
      </c>
      <c r="C1093" s="48" t="n">
        <v>1055</v>
      </c>
      <c r="D1093" s="48" t="n">
        <v>33</v>
      </c>
      <c r="E1093" s="49" t="n">
        <v>40.310001373291</v>
      </c>
      <c r="F1093" s="49" t="n">
        <f aca="false">(E1094-E1092)/2</f>
        <v>-3.90500068664551</v>
      </c>
      <c r="G1093" s="36" t="n">
        <v>4</v>
      </c>
      <c r="H1093" s="36" t="n">
        <v>4</v>
      </c>
      <c r="I1093" s="37" t="n">
        <v>4</v>
      </c>
      <c r="J1093" s="37" t="n">
        <v>4</v>
      </c>
      <c r="K1093" s="37" t="n">
        <v>4</v>
      </c>
      <c r="L1093" s="37" t="n">
        <v>4</v>
      </c>
      <c r="M1093" s="37" t="n">
        <v>4</v>
      </c>
      <c r="N1093" s="37"/>
      <c r="O1093" s="50" t="s">
        <v>73</v>
      </c>
      <c r="P1093" s="44" t="n">
        <f aca="false">IF(OR(E1093=0,H1093=0),$D$14,IF(H1093=1,E1093*$F$16,IF(H1093=2,E1093*$F$17,IF(H1093=3,E1093*$F$18,IF(H1093=4,E1093*$F$19,IF(H1093=5,E1093*$F$20,IF(H1093=6,E1093*$F$21,IF(H1093=7,E1093*$F$22,999))))))))</f>
        <v>2783.34300200733</v>
      </c>
      <c r="Q1093" s="40"/>
      <c r="U1093" s="1"/>
    </row>
    <row r="1094" customFormat="false" ht="12.75" hidden="false" customHeight="false" outlineLevel="0" collapsed="false">
      <c r="B1094" s="48" t="s">
        <v>79</v>
      </c>
      <c r="C1094" s="48" t="n">
        <v>1056</v>
      </c>
      <c r="D1094" s="48" t="n">
        <v>34</v>
      </c>
      <c r="E1094" s="49" t="n">
        <v>35.9799995422363</v>
      </c>
      <c r="F1094" s="49" t="n">
        <f aca="false">(E1095-E1093)/2</f>
        <v>-4.82000064849854</v>
      </c>
      <c r="G1094" s="36" t="n">
        <v>4</v>
      </c>
      <c r="H1094" s="36" t="n">
        <v>4</v>
      </c>
      <c r="I1094" s="37" t="n">
        <v>4</v>
      </c>
      <c r="J1094" s="37" t="n">
        <v>4</v>
      </c>
      <c r="K1094" s="37" t="n">
        <v>4</v>
      </c>
      <c r="L1094" s="37" t="n">
        <v>4</v>
      </c>
      <c r="M1094" s="37" t="n">
        <v>4</v>
      </c>
      <c r="N1094" s="37"/>
      <c r="O1094" s="50" t="s">
        <v>73</v>
      </c>
      <c r="P1094" s="44" t="n">
        <f aca="false">IF(OR(E1094=0,H1094=0),$D$14,IF(H1094=1,E1094*$F$16,IF(H1094=2,E1094*$F$17,IF(H1094=3,E1094*$F$18,IF(H1094=4,E1094*$F$19,IF(H1094=5,E1094*$F$20,IF(H1094=6,E1094*$F$21,IF(H1094=7,E1094*$F$22,999))))))))</f>
        <v>2484.36309914058</v>
      </c>
      <c r="Q1094" s="40"/>
      <c r="U1094" s="1"/>
    </row>
    <row r="1095" customFormat="false" ht="12.75" hidden="false" customHeight="false" outlineLevel="0" collapsed="false">
      <c r="B1095" s="48" t="s">
        <v>79</v>
      </c>
      <c r="C1095" s="48" t="n">
        <v>1057</v>
      </c>
      <c r="D1095" s="48" t="n">
        <v>35</v>
      </c>
      <c r="E1095" s="49" t="n">
        <v>30.6700000762939</v>
      </c>
      <c r="F1095" s="49" t="n">
        <f aca="false">(E1096-E1094)/2</f>
        <v>-5.30999946594238</v>
      </c>
      <c r="G1095" s="36" t="n">
        <v>0</v>
      </c>
      <c r="H1095" s="36" t="n">
        <v>0</v>
      </c>
      <c r="I1095" s="37" t="n">
        <v>0</v>
      </c>
      <c r="J1095" s="37" t="n">
        <v>0</v>
      </c>
      <c r="K1095" s="37" t="n">
        <v>0</v>
      </c>
      <c r="L1095" s="37" t="n">
        <v>0</v>
      </c>
      <c r="M1095" s="37" t="n">
        <v>0</v>
      </c>
      <c r="N1095" s="37"/>
      <c r="O1095" s="50" t="s">
        <v>73</v>
      </c>
      <c r="P1095" s="44" t="n">
        <f aca="false">IF(OR(E1095=0,H1095=0),$D$14,IF(H1095=1,E1095*$F$16,IF(H1095=2,E1095*$F$17,IF(H1095=3,E1095*$F$18,IF(H1095=4,E1095*$F$19,IF(H1095=5,E1095*$F$20,IF(H1095=6,E1095*$F$21,IF(H1095=7,E1095*$F$22,999))))))))</f>
        <v>900</v>
      </c>
      <c r="Q1095" s="40"/>
      <c r="U1095" s="1"/>
    </row>
    <row r="1096" customFormat="false" ht="12.75" hidden="false" customHeight="false" outlineLevel="0" collapsed="false">
      <c r="B1096" s="48" t="s">
        <v>79</v>
      </c>
      <c r="C1096" s="48" t="n">
        <v>1058</v>
      </c>
      <c r="D1096" s="48" t="n">
        <v>36</v>
      </c>
      <c r="E1096" s="49" t="n">
        <v>25.3600006103516</v>
      </c>
      <c r="F1096" s="49" t="n">
        <f aca="false">(E1097-E1095)/2</f>
        <v>-5.3100004196167</v>
      </c>
      <c r="G1096" s="36" t="n">
        <v>0</v>
      </c>
      <c r="H1096" s="36" t="n">
        <v>0</v>
      </c>
      <c r="I1096" s="37" t="n">
        <v>0</v>
      </c>
      <c r="J1096" s="37" t="n">
        <v>0</v>
      </c>
      <c r="K1096" s="37" t="n">
        <v>0</v>
      </c>
      <c r="L1096" s="37" t="n">
        <v>0</v>
      </c>
      <c r="M1096" s="37" t="n">
        <v>0</v>
      </c>
      <c r="N1096" s="37"/>
      <c r="O1096" s="50" t="s">
        <v>73</v>
      </c>
      <c r="P1096" s="44" t="n">
        <f aca="false">IF(OR(E1096=0,H1096=0),$D$14,IF(H1096=1,E1096*$F$16,IF(H1096=2,E1096*$F$17,IF(H1096=3,E1096*$F$18,IF(H1096=4,E1096*$F$19,IF(H1096=5,E1096*$F$20,IF(H1096=6,E1096*$F$21,IF(H1096=7,E1096*$F$22,999))))))))</f>
        <v>900</v>
      </c>
      <c r="Q1096" s="40"/>
      <c r="U1096" s="1"/>
    </row>
    <row r="1097" customFormat="false" ht="12.75" hidden="false" customHeight="false" outlineLevel="0" collapsed="false">
      <c r="B1097" s="48" t="s">
        <v>79</v>
      </c>
      <c r="C1097" s="48" t="n">
        <v>1059</v>
      </c>
      <c r="D1097" s="48" t="n">
        <v>37</v>
      </c>
      <c r="E1097" s="49" t="n">
        <v>20.0499992370605</v>
      </c>
      <c r="F1097" s="49" t="n">
        <f aca="false">(E1098-E1096)/2</f>
        <v>-5.3100004196167</v>
      </c>
      <c r="G1097" s="36" t="n">
        <v>0</v>
      </c>
      <c r="H1097" s="36" t="n">
        <v>0</v>
      </c>
      <c r="I1097" s="37" t="n">
        <v>0</v>
      </c>
      <c r="J1097" s="37" t="n">
        <v>0</v>
      </c>
      <c r="K1097" s="37" t="n">
        <v>0</v>
      </c>
      <c r="L1097" s="37" t="n">
        <v>0</v>
      </c>
      <c r="M1097" s="37" t="n">
        <v>0</v>
      </c>
      <c r="N1097" s="37"/>
      <c r="O1097" s="50" t="s">
        <v>73</v>
      </c>
      <c r="P1097" s="44" t="n">
        <f aca="false">IF(OR(E1097=0,H1097=0),$D$14,IF(H1097=1,E1097*$F$16,IF(H1097=2,E1097*$F$17,IF(H1097=3,E1097*$F$18,IF(H1097=4,E1097*$F$19,IF(H1097=5,E1097*$F$20,IF(H1097=6,E1097*$F$21,IF(H1097=7,E1097*$F$22,999))))))))</f>
        <v>900</v>
      </c>
      <c r="Q1097" s="40"/>
      <c r="U1097" s="1"/>
    </row>
    <row r="1098" customFormat="false" ht="12.75" hidden="false" customHeight="false" outlineLevel="0" collapsed="false">
      <c r="B1098" s="48" t="s">
        <v>79</v>
      </c>
      <c r="C1098" s="48" t="n">
        <v>1060</v>
      </c>
      <c r="D1098" s="48" t="n">
        <v>38</v>
      </c>
      <c r="E1098" s="49" t="n">
        <v>14.7399997711182</v>
      </c>
      <c r="F1098" s="49" t="n">
        <f aca="false">(E1099-E1097)/2</f>
        <v>-4.30999946594242</v>
      </c>
      <c r="G1098" s="36" t="n">
        <v>0</v>
      </c>
      <c r="H1098" s="36" t="n">
        <v>0</v>
      </c>
      <c r="I1098" s="37" t="n">
        <v>0</v>
      </c>
      <c r="J1098" s="37" t="n">
        <v>0</v>
      </c>
      <c r="K1098" s="37" t="n">
        <v>0</v>
      </c>
      <c r="L1098" s="37" t="n">
        <v>0</v>
      </c>
      <c r="M1098" s="37" t="n">
        <v>0</v>
      </c>
      <c r="N1098" s="37"/>
      <c r="O1098" s="50" t="s">
        <v>73</v>
      </c>
      <c r="P1098" s="44" t="n">
        <f aca="false">IF(OR(E1098=0,H1098=0),$D$14,IF(H1098=1,E1098*$F$16,IF(H1098=2,E1098*$F$17,IF(H1098=3,E1098*$F$18,IF(H1098=4,E1098*$F$19,IF(H1098=5,E1098*$F$20,IF(H1098=6,E1098*$F$21,IF(H1098=7,E1098*$F$22,999))))))))</f>
        <v>900</v>
      </c>
      <c r="Q1098" s="40"/>
      <c r="U1098" s="1"/>
    </row>
    <row r="1099" customFormat="false" ht="12.75" hidden="false" customHeight="false" outlineLevel="0" collapsed="false">
      <c r="B1099" s="48" t="s">
        <v>79</v>
      </c>
      <c r="C1099" s="48" t="n">
        <v>1061</v>
      </c>
      <c r="D1099" s="48" t="n">
        <v>39</v>
      </c>
      <c r="E1099" s="49" t="n">
        <v>11.4300003051757</v>
      </c>
      <c r="F1099" s="49" t="n">
        <f aca="false">(E1100-E1098)/2</f>
        <v>-2.36999988555908</v>
      </c>
      <c r="G1099" s="36" t="n">
        <v>1</v>
      </c>
      <c r="H1099" s="36" t="n">
        <v>2</v>
      </c>
      <c r="I1099" s="37" t="n">
        <v>1</v>
      </c>
      <c r="J1099" s="37" t="n">
        <v>1</v>
      </c>
      <c r="K1099" s="37" t="n">
        <v>2</v>
      </c>
      <c r="L1099" s="37" t="n">
        <v>2</v>
      </c>
      <c r="M1099" s="37" t="n">
        <v>2</v>
      </c>
      <c r="N1099" s="37"/>
      <c r="O1099" s="50" t="s">
        <v>73</v>
      </c>
      <c r="P1099" s="44" t="n">
        <f aca="false">IF(OR(E1099=0,H1099=0),$D$14,IF(H1099=1,E1099*$F$16,IF(H1099=2,E1099*$F$17,IF(H1099=3,E1099*$F$18,IF(H1099=4,E1099*$F$19,IF(H1099=5,E1099*$F$20,IF(H1099=6,E1099*$F$21,IF(H1099=7,E1099*$F$22,999))))))))</f>
        <v>1883.77224866247</v>
      </c>
      <c r="Q1099" s="40"/>
      <c r="U1099" s="1"/>
    </row>
    <row r="1100" customFormat="false" ht="12.75" hidden="false" customHeight="false" outlineLevel="0" collapsed="false">
      <c r="B1100" s="48" t="s">
        <v>79</v>
      </c>
      <c r="C1100" s="48" t="n">
        <v>1062</v>
      </c>
      <c r="D1100" s="48" t="n">
        <v>40</v>
      </c>
      <c r="E1100" s="49" t="n">
        <v>10</v>
      </c>
      <c r="F1100" s="49" t="n">
        <f aca="false">(E1101-E1099)/2</f>
        <v>-0.68499994277955</v>
      </c>
      <c r="G1100" s="36" t="n">
        <v>1</v>
      </c>
      <c r="H1100" s="36" t="n">
        <v>2</v>
      </c>
      <c r="I1100" s="37" t="n">
        <v>1</v>
      </c>
      <c r="J1100" s="37" t="n">
        <v>1</v>
      </c>
      <c r="K1100" s="37" t="n">
        <v>2</v>
      </c>
      <c r="L1100" s="37" t="n">
        <v>2</v>
      </c>
      <c r="M1100" s="37" t="n">
        <v>2</v>
      </c>
      <c r="N1100" s="37"/>
      <c r="O1100" s="50" t="s">
        <v>73</v>
      </c>
      <c r="P1100" s="44" t="n">
        <f aca="false">IF(OR(E1100=0,H1100=0),$D$14,IF(H1100=1,E1100*$F$16,IF(H1100=2,E1100*$F$17,IF(H1100=3,E1100*$F$18,IF(H1100=4,E1100*$F$19,IF(H1100=5,E1100*$F$20,IF(H1100=6,E1100*$F$21,IF(H1100=7,E1100*$F$22,999))))))))</f>
        <v>1648.09466173808</v>
      </c>
      <c r="Q1100" s="40"/>
      <c r="U1100" s="1"/>
    </row>
    <row r="1101" customFormat="false" ht="12.75" hidden="false" customHeight="false" outlineLevel="0" collapsed="false">
      <c r="B1101" s="48" t="s">
        <v>79</v>
      </c>
      <c r="C1101" s="48" t="n">
        <v>1063</v>
      </c>
      <c r="D1101" s="48" t="n">
        <v>41</v>
      </c>
      <c r="E1101" s="49" t="n">
        <v>10.0600004196166</v>
      </c>
      <c r="F1101" s="49" t="n">
        <f aca="false">(E1102-E1100)/2</f>
        <v>0.40500020980835</v>
      </c>
      <c r="G1101" s="36" t="n">
        <v>1</v>
      </c>
      <c r="H1101" s="36" t="n">
        <v>2</v>
      </c>
      <c r="I1101" s="37" t="n">
        <v>1</v>
      </c>
      <c r="J1101" s="37" t="n">
        <v>1</v>
      </c>
      <c r="K1101" s="37" t="n">
        <v>2</v>
      </c>
      <c r="L1101" s="37" t="n">
        <v>2</v>
      </c>
      <c r="M1101" s="37" t="n">
        <v>2</v>
      </c>
      <c r="N1101" s="37"/>
      <c r="O1101" s="50" t="s">
        <v>73</v>
      </c>
      <c r="P1101" s="44" t="n">
        <f aca="false">IF(OR(E1101=0,H1101=0),$D$14,IF(H1101=1,E1101*$F$16,IF(H1101=2,E1101*$F$17,IF(H1101=3,E1101*$F$18,IF(H1101=4,E1101*$F$19,IF(H1101=5,E1101*$F$20,IF(H1101=6,E1101*$F$21,IF(H1101=7,E1101*$F$22,999))))))))</f>
        <v>1657.9832988653</v>
      </c>
      <c r="Q1101" s="40"/>
      <c r="U1101" s="1"/>
    </row>
    <row r="1102" customFormat="false" ht="12.75" hidden="false" customHeight="false" outlineLevel="0" collapsed="false">
      <c r="B1102" s="48" t="s">
        <v>79</v>
      </c>
      <c r="C1102" s="48" t="n">
        <v>1064</v>
      </c>
      <c r="D1102" s="48" t="n">
        <v>42</v>
      </c>
      <c r="E1102" s="49" t="n">
        <v>10.8100004196167</v>
      </c>
      <c r="F1102" s="49" t="n">
        <f aca="false">(E1103-E1101)/2</f>
        <v>1.75000000000005</v>
      </c>
      <c r="G1102" s="36" t="n">
        <v>1</v>
      </c>
      <c r="H1102" s="36" t="n">
        <v>2</v>
      </c>
      <c r="I1102" s="37" t="n">
        <v>1</v>
      </c>
      <c r="J1102" s="37" t="n">
        <v>1</v>
      </c>
      <c r="K1102" s="37" t="n">
        <v>2</v>
      </c>
      <c r="L1102" s="37" t="n">
        <v>2</v>
      </c>
      <c r="M1102" s="37" t="n">
        <v>2</v>
      </c>
      <c r="N1102" s="37"/>
      <c r="O1102" s="50" t="s">
        <v>73</v>
      </c>
      <c r="P1102" s="44" t="n">
        <f aca="false">IF(OR(E1102=0,H1102=0),$D$14,IF(H1102=1,E1102*$F$16,IF(H1102=2,E1102*$F$17,IF(H1102=3,E1102*$F$18,IF(H1102=4,E1102*$F$19,IF(H1102=5,E1102*$F$20,IF(H1102=6,E1102*$F$21,IF(H1102=7,E1102*$F$22,999))))))))</f>
        <v>1781.59039849567</v>
      </c>
      <c r="Q1102" s="40"/>
      <c r="U1102" s="1"/>
    </row>
    <row r="1103" customFormat="false" ht="12.75" hidden="false" customHeight="false" outlineLevel="0" collapsed="false">
      <c r="B1103" s="48" t="s">
        <v>79</v>
      </c>
      <c r="C1103" s="48" t="n">
        <v>1065</v>
      </c>
      <c r="D1103" s="48" t="n">
        <v>43</v>
      </c>
      <c r="E1103" s="49" t="n">
        <v>13.5600004196167</v>
      </c>
      <c r="F1103" s="49" t="n">
        <f aca="false">(E1104-E1102)/2</f>
        <v>4.53499937057495</v>
      </c>
      <c r="G1103" s="36" t="n">
        <v>1</v>
      </c>
      <c r="H1103" s="36" t="n">
        <v>2</v>
      </c>
      <c r="I1103" s="37" t="n">
        <v>1</v>
      </c>
      <c r="J1103" s="37" t="n">
        <v>1</v>
      </c>
      <c r="K1103" s="37" t="n">
        <v>2</v>
      </c>
      <c r="L1103" s="37" t="n">
        <v>2</v>
      </c>
      <c r="M1103" s="37" t="n">
        <v>2</v>
      </c>
      <c r="N1103" s="37"/>
      <c r="O1103" s="50" t="s">
        <v>73</v>
      </c>
      <c r="P1103" s="44" t="n">
        <f aca="false">IF(OR(E1103=0,H1103=0),$D$14,IF(H1103=1,E1103*$F$16,IF(H1103=2,E1103*$F$17,IF(H1103=3,E1103*$F$18,IF(H1103=4,E1103*$F$19,IF(H1103=5,E1103*$F$20,IF(H1103=6,E1103*$F$21,IF(H1103=7,E1103*$F$22,999))))))))</f>
        <v>2234.81643047364</v>
      </c>
      <c r="Q1103" s="40"/>
      <c r="U1103" s="1"/>
    </row>
    <row r="1104" customFormat="false" ht="12.75" hidden="false" customHeight="false" outlineLevel="0" collapsed="false">
      <c r="B1104" s="48" t="s">
        <v>79</v>
      </c>
      <c r="C1104" s="48" t="n">
        <v>1066</v>
      </c>
      <c r="D1104" s="48" t="n">
        <v>44</v>
      </c>
      <c r="E1104" s="49" t="n">
        <v>19.8799991607666</v>
      </c>
      <c r="F1104" s="49" t="n">
        <f aca="false">(E1105-E1103)/2</f>
        <v>4.90999937057495</v>
      </c>
      <c r="G1104" s="36" t="n">
        <v>1</v>
      </c>
      <c r="H1104" s="36" t="n">
        <v>2</v>
      </c>
      <c r="I1104" s="37" t="n">
        <v>1</v>
      </c>
      <c r="J1104" s="37" t="n">
        <v>1</v>
      </c>
      <c r="K1104" s="37" t="n">
        <v>2</v>
      </c>
      <c r="L1104" s="37" t="n">
        <v>2</v>
      </c>
      <c r="M1104" s="37" t="n">
        <v>2</v>
      </c>
      <c r="N1104" s="37"/>
      <c r="O1104" s="50" t="s">
        <v>73</v>
      </c>
      <c r="P1104" s="44" t="n">
        <f aca="false">IF(OR(E1104=0,H1104=0),$D$14,IF(H1104=1,E1104*$F$16,IF(H1104=2,E1104*$F$17,IF(H1104=3,E1104*$F$18,IF(H1104=4,E1104*$F$19,IF(H1104=5,E1104*$F$20,IF(H1104=6,E1104*$F$21,IF(H1104=7,E1104*$F$22,999))))))))</f>
        <v>3276.4120492217</v>
      </c>
      <c r="Q1104" s="40"/>
      <c r="U1104" s="1"/>
    </row>
    <row r="1105" customFormat="false" ht="12.75" hidden="false" customHeight="false" outlineLevel="0" collapsed="false">
      <c r="B1105" s="48" t="s">
        <v>79</v>
      </c>
      <c r="C1105" s="48" t="n">
        <v>1067</v>
      </c>
      <c r="D1105" s="48" t="n">
        <v>45</v>
      </c>
      <c r="E1105" s="49" t="n">
        <v>23.3799991607666</v>
      </c>
      <c r="F1105" s="49" t="n">
        <f aca="false">(E1106-E1104)/2</f>
        <v>2.38500022888184</v>
      </c>
      <c r="G1105" s="36" t="n">
        <v>2</v>
      </c>
      <c r="H1105" s="36" t="n">
        <v>2</v>
      </c>
      <c r="I1105" s="37" t="n">
        <v>2</v>
      </c>
      <c r="J1105" s="37" t="n">
        <v>2</v>
      </c>
      <c r="K1105" s="37" t="n">
        <v>2</v>
      </c>
      <c r="L1105" s="37" t="n">
        <v>2</v>
      </c>
      <c r="M1105" s="37" t="n">
        <v>2</v>
      </c>
      <c r="N1105" s="37"/>
      <c r="O1105" s="50" t="s">
        <v>73</v>
      </c>
      <c r="P1105" s="44" t="n">
        <f aca="false">IF(OR(E1105=0,H1105=0),$D$14,IF(H1105=1,E1105*$F$16,IF(H1105=2,E1105*$F$17,IF(H1105=3,E1105*$F$18,IF(H1105=4,E1105*$F$19,IF(H1105=5,E1105*$F$20,IF(H1105=6,E1105*$F$21,IF(H1105=7,E1105*$F$22,999))))))))</f>
        <v>3853.24518083002</v>
      </c>
      <c r="Q1105" s="40"/>
      <c r="U1105" s="1"/>
    </row>
    <row r="1106" customFormat="false" ht="12.75" hidden="false" customHeight="false" outlineLevel="0" collapsed="false">
      <c r="B1106" s="48" t="s">
        <v>79</v>
      </c>
      <c r="C1106" s="48" t="n">
        <v>1068</v>
      </c>
      <c r="D1106" s="48" t="n">
        <v>46</v>
      </c>
      <c r="E1106" s="49" t="n">
        <v>24.6499996185303</v>
      </c>
      <c r="F1106" s="49" t="n">
        <f aca="false">(E1107-E1105)/2</f>
        <v>0.890000343322754</v>
      </c>
      <c r="G1106" s="36" t="n">
        <v>2</v>
      </c>
      <c r="H1106" s="36" t="n">
        <v>3</v>
      </c>
      <c r="I1106" s="37" t="n">
        <v>2</v>
      </c>
      <c r="J1106" s="37" t="n">
        <v>2</v>
      </c>
      <c r="K1106" s="37" t="n">
        <v>3</v>
      </c>
      <c r="L1106" s="37" t="n">
        <v>3</v>
      </c>
      <c r="M1106" s="37" t="n">
        <v>2</v>
      </c>
      <c r="N1106" s="37"/>
      <c r="O1106" s="50" t="s">
        <v>73</v>
      </c>
      <c r="P1106" s="44" t="n">
        <f aca="false">IF(OR(E1106=0,H1106=0),$D$14,IF(H1106=1,E1106*$F$16,IF(H1106=2,E1106*$F$17,IF(H1106=3,E1106*$F$18,IF(H1106=4,E1106*$F$19,IF(H1106=5,E1106*$F$20,IF(H1106=6,E1106*$F$21,IF(H1106=7,E1106*$F$22,999))))))))</f>
        <v>2569.22494366064</v>
      </c>
      <c r="Q1106" s="40"/>
      <c r="U1106" s="1"/>
    </row>
    <row r="1107" customFormat="false" ht="12.75" hidden="false" customHeight="false" outlineLevel="0" collapsed="false">
      <c r="B1107" s="48" t="s">
        <v>79</v>
      </c>
      <c r="C1107" s="48" t="n">
        <v>1069</v>
      </c>
      <c r="D1107" s="48" t="n">
        <v>47</v>
      </c>
      <c r="E1107" s="49" t="n">
        <v>25.1599998474121</v>
      </c>
      <c r="F1107" s="49" t="n">
        <f aca="false">(E1108-E1106)/2</f>
        <v>0.895000457763672</v>
      </c>
      <c r="G1107" s="36" t="n">
        <v>2</v>
      </c>
      <c r="H1107" s="36" t="n">
        <v>3</v>
      </c>
      <c r="I1107" s="37" t="n">
        <v>2</v>
      </c>
      <c r="J1107" s="37" t="n">
        <v>2</v>
      </c>
      <c r="K1107" s="37" t="n">
        <v>3</v>
      </c>
      <c r="L1107" s="37" t="n">
        <v>3</v>
      </c>
      <c r="M1107" s="37" t="n">
        <v>2</v>
      </c>
      <c r="N1107" s="37"/>
      <c r="O1107" s="50" t="s">
        <v>73</v>
      </c>
      <c r="P1107" s="44" t="n">
        <f aca="false">IF(OR(E1107=0,H1107=0),$D$14,IF(H1107=1,E1107*$F$16,IF(H1107=2,E1107*$F$17,IF(H1107=3,E1107*$F$18,IF(H1107=4,E1107*$F$19,IF(H1107=5,E1107*$F$20,IF(H1107=6,E1107*$F$21,IF(H1107=7,E1107*$F$22,999))))))))</f>
        <v>2622.3813464839</v>
      </c>
      <c r="Q1107" s="40"/>
      <c r="U1107" s="1"/>
    </row>
    <row r="1108" customFormat="false" ht="12.75" hidden="false" customHeight="false" outlineLevel="0" collapsed="false">
      <c r="B1108" s="48" t="s">
        <v>79</v>
      </c>
      <c r="C1108" s="48" t="n">
        <v>1070</v>
      </c>
      <c r="D1108" s="48" t="n">
        <v>48</v>
      </c>
      <c r="E1108" s="49" t="n">
        <v>26.4400005340576</v>
      </c>
      <c r="F1108" s="49" t="n">
        <f aca="false">(E1109-E1107)/2</f>
        <v>1.81500053405762</v>
      </c>
      <c r="G1108" s="36" t="n">
        <v>2</v>
      </c>
      <c r="H1108" s="36" t="n">
        <v>3</v>
      </c>
      <c r="I1108" s="37" t="n">
        <v>2</v>
      </c>
      <c r="J1108" s="37" t="n">
        <v>2</v>
      </c>
      <c r="K1108" s="37" t="n">
        <v>3</v>
      </c>
      <c r="L1108" s="37" t="n">
        <v>3</v>
      </c>
      <c r="M1108" s="37" t="n">
        <v>2</v>
      </c>
      <c r="N1108" s="37"/>
      <c r="O1108" s="50" t="s">
        <v>73</v>
      </c>
      <c r="P1108" s="44" t="n">
        <f aca="false">IF(OR(E1108=0,H1108=0),$D$14,IF(H1108=1,E1108*$F$16,IF(H1108=2,E1108*$F$17,IF(H1108=3,E1108*$F$18,IF(H1108=4,E1108*$F$19,IF(H1108=5,E1108*$F$20,IF(H1108=6,E1108*$F$21,IF(H1108=7,E1108*$F$22,999))))))))</f>
        <v>2755.7935064403</v>
      </c>
      <c r="Q1108" s="40"/>
      <c r="U1108" s="1"/>
    </row>
    <row r="1109" customFormat="false" ht="12.75" hidden="false" customHeight="false" outlineLevel="0" collapsed="false">
      <c r="B1109" s="48" t="s">
        <v>79</v>
      </c>
      <c r="C1109" s="48" t="n">
        <v>1071</v>
      </c>
      <c r="D1109" s="48" t="n">
        <v>49</v>
      </c>
      <c r="E1109" s="49" t="n">
        <v>28.7900009155273</v>
      </c>
      <c r="F1109" s="49" t="n">
        <f aca="false">(E1110-E1108)/2</f>
        <v>2.66499996185303</v>
      </c>
      <c r="G1109" s="36" t="n">
        <v>2</v>
      </c>
      <c r="H1109" s="36" t="n">
        <v>3</v>
      </c>
      <c r="I1109" s="37" t="n">
        <v>2</v>
      </c>
      <c r="J1109" s="37" t="n">
        <v>2</v>
      </c>
      <c r="K1109" s="37" t="n">
        <v>3</v>
      </c>
      <c r="L1109" s="37" t="n">
        <v>3</v>
      </c>
      <c r="M1109" s="37" t="n">
        <v>2</v>
      </c>
      <c r="N1109" s="37"/>
      <c r="O1109" s="50" t="s">
        <v>73</v>
      </c>
      <c r="P1109" s="44" t="n">
        <f aca="false">IF(OR(E1109=0,H1109=0),$D$14,IF(H1109=1,E1109*$F$16,IF(H1109=2,E1109*$F$17,IF(H1109=3,E1109*$F$18,IF(H1109=4,E1109*$F$19,IF(H1109=5,E1109*$F$20,IF(H1109=6,E1109*$F$21,IF(H1109=7,E1109*$F$22,999))))))))</f>
        <v>3000.72980222609</v>
      </c>
      <c r="Q1109" s="40"/>
      <c r="U1109" s="1"/>
    </row>
    <row r="1110" customFormat="false" ht="12.75" hidden="false" customHeight="false" outlineLevel="0" collapsed="false">
      <c r="B1110" s="48" t="s">
        <v>79</v>
      </c>
      <c r="C1110" s="48" t="n">
        <v>1072</v>
      </c>
      <c r="D1110" s="48" t="n">
        <v>50</v>
      </c>
      <c r="E1110" s="49" t="n">
        <v>31.7700004577637</v>
      </c>
      <c r="F1110" s="49" t="n">
        <f aca="false">(E1111-E1109)/2</f>
        <v>3.23999977111816</v>
      </c>
      <c r="G1110" s="36" t="n">
        <v>2</v>
      </c>
      <c r="H1110" s="36" t="n">
        <v>3</v>
      </c>
      <c r="I1110" s="37" t="n">
        <v>2</v>
      </c>
      <c r="J1110" s="37" t="n">
        <v>2</v>
      </c>
      <c r="K1110" s="37" t="n">
        <v>3</v>
      </c>
      <c r="L1110" s="37" t="n">
        <v>3</v>
      </c>
      <c r="M1110" s="37" t="n">
        <v>3</v>
      </c>
      <c r="N1110" s="37"/>
      <c r="O1110" s="50" t="s">
        <v>73</v>
      </c>
      <c r="P1110" s="44" t="n">
        <f aca="false">IF(OR(E1110=0,H1110=0),$D$14,IF(H1110=1,E1110*$F$16,IF(H1110=2,E1110*$F$17,IF(H1110=3,E1110*$F$18,IF(H1110=4,E1110*$F$19,IF(H1110=5,E1110*$F$20,IF(H1110=6,E1110*$F$21,IF(H1110=7,E1110*$F$22,999))))))))</f>
        <v>3311.32977279385</v>
      </c>
      <c r="Q1110" s="40"/>
      <c r="U1110" s="1"/>
    </row>
    <row r="1111" customFormat="false" ht="12.75" hidden="false" customHeight="false" outlineLevel="0" collapsed="false">
      <c r="B1111" s="48" t="s">
        <v>79</v>
      </c>
      <c r="C1111" s="48" t="n">
        <v>1073</v>
      </c>
      <c r="D1111" s="48" t="n">
        <v>51</v>
      </c>
      <c r="E1111" s="49" t="n">
        <v>35.2700004577637</v>
      </c>
      <c r="F1111" s="49" t="n">
        <f aca="false">(E1112-E1110)/2</f>
        <v>3.86499977111816</v>
      </c>
      <c r="G1111" s="36" t="n">
        <v>2</v>
      </c>
      <c r="H1111" s="36" t="n">
        <v>3</v>
      </c>
      <c r="I1111" s="37" t="n">
        <v>2</v>
      </c>
      <c r="J1111" s="37" t="n">
        <v>2</v>
      </c>
      <c r="K1111" s="37" t="n">
        <v>3</v>
      </c>
      <c r="L1111" s="37" t="n">
        <v>3</v>
      </c>
      <c r="M1111" s="37" t="n">
        <v>3</v>
      </c>
      <c r="N1111" s="37"/>
      <c r="O1111" s="50" t="s">
        <v>73</v>
      </c>
      <c r="P1111" s="44" t="n">
        <f aca="false">IF(OR(E1111=0,H1111=0),$D$14,IF(H1111=1,E1111*$F$16,IF(H1111=2,E1111*$F$17,IF(H1111=3,E1111*$F$18,IF(H1111=4,E1111*$F$19,IF(H1111=5,E1111*$F$20,IF(H1111=6,E1111*$F$21,IF(H1111=7,E1111*$F$22,999))))))))</f>
        <v>3676.12845198135</v>
      </c>
      <c r="Q1111" s="40"/>
      <c r="U1111" s="1"/>
    </row>
    <row r="1112" customFormat="false" ht="12.75" hidden="false" customHeight="false" outlineLevel="0" collapsed="false">
      <c r="B1112" s="48" t="s">
        <v>79</v>
      </c>
      <c r="C1112" s="48" t="n">
        <v>1074</v>
      </c>
      <c r="D1112" s="48" t="n">
        <v>52</v>
      </c>
      <c r="E1112" s="49" t="n">
        <v>39.5</v>
      </c>
      <c r="F1112" s="49" t="n">
        <f aca="false">(E1113-E1111)/2</f>
        <v>4.59499931335449</v>
      </c>
      <c r="G1112" s="36" t="n">
        <v>2</v>
      </c>
      <c r="H1112" s="36" t="n">
        <v>3</v>
      </c>
      <c r="I1112" s="37" t="n">
        <v>2</v>
      </c>
      <c r="J1112" s="37" t="n">
        <v>2</v>
      </c>
      <c r="K1112" s="37" t="n">
        <v>3</v>
      </c>
      <c r="L1112" s="37" t="n">
        <v>3</v>
      </c>
      <c r="M1112" s="37" t="n">
        <v>3</v>
      </c>
      <c r="N1112" s="37"/>
      <c r="O1112" s="50" t="s">
        <v>73</v>
      </c>
      <c r="P1112" s="44" t="n">
        <f aca="false">IF(OR(E1112=0,H1112=0),$D$14,IF(H1112=1,E1112*$F$16,IF(H1112=2,E1112*$F$17,IF(H1112=3,E1112*$F$18,IF(H1112=4,E1112*$F$19,IF(H1112=5,E1112*$F$20,IF(H1112=6,E1112*$F$21,IF(H1112=7,E1112*$F$22,999))))))))</f>
        <v>4117.01366511608</v>
      </c>
      <c r="Q1112" s="40"/>
      <c r="U1112" s="1"/>
    </row>
    <row r="1113" customFormat="false" ht="12.75" hidden="false" customHeight="false" outlineLevel="0" collapsed="false">
      <c r="B1113" s="48" t="s">
        <v>79</v>
      </c>
      <c r="C1113" s="48" t="n">
        <v>1075</v>
      </c>
      <c r="D1113" s="48" t="n">
        <v>53</v>
      </c>
      <c r="E1113" s="49" t="n">
        <v>44.4599990844727</v>
      </c>
      <c r="F1113" s="49" t="n">
        <f aca="false">(E1114-E1112)/2</f>
        <v>4.92499923706055</v>
      </c>
      <c r="G1113" s="36" t="n">
        <v>3</v>
      </c>
      <c r="H1113" s="36" t="n">
        <v>3</v>
      </c>
      <c r="I1113" s="37" t="n">
        <v>3</v>
      </c>
      <c r="J1113" s="37" t="n">
        <v>3</v>
      </c>
      <c r="K1113" s="37" t="n">
        <v>4</v>
      </c>
      <c r="L1113" s="37" t="n">
        <v>4</v>
      </c>
      <c r="M1113" s="37" t="n">
        <v>3</v>
      </c>
      <c r="N1113" s="37"/>
      <c r="O1113" s="50" t="s">
        <v>73</v>
      </c>
      <c r="P1113" s="44" t="n">
        <f aca="false">IF(OR(E1113=0,H1113=0),$D$14,IF(H1113=1,E1113*$F$16,IF(H1113=2,E1113*$F$17,IF(H1113=3,E1113*$F$18,IF(H1113=4,E1113*$F$19,IF(H1113=5,E1113*$F$20,IF(H1113=6,E1113*$F$21,IF(H1113=7,E1113*$F$22,999))))))))</f>
        <v>4633.98541219804</v>
      </c>
      <c r="Q1113" s="40"/>
      <c r="U1113" s="1"/>
    </row>
    <row r="1114" customFormat="false" ht="12.75" hidden="false" customHeight="false" outlineLevel="0" collapsed="false">
      <c r="B1114" s="48" t="s">
        <v>79</v>
      </c>
      <c r="C1114" s="48" t="n">
        <v>1076</v>
      </c>
      <c r="D1114" s="48" t="n">
        <v>54</v>
      </c>
      <c r="E1114" s="49" t="n">
        <v>49.3499984741211</v>
      </c>
      <c r="F1114" s="49" t="n">
        <f aca="false">(E1115-E1113)/2</f>
        <v>4.44000053405762</v>
      </c>
      <c r="G1114" s="36" t="n">
        <v>3</v>
      </c>
      <c r="H1114" s="36" t="n">
        <v>4</v>
      </c>
      <c r="I1114" s="37" t="n">
        <v>3</v>
      </c>
      <c r="J1114" s="37" t="n">
        <v>3</v>
      </c>
      <c r="K1114" s="37" t="n">
        <v>4</v>
      </c>
      <c r="L1114" s="37" t="n">
        <v>4</v>
      </c>
      <c r="M1114" s="37" t="n">
        <v>4</v>
      </c>
      <c r="N1114" s="37"/>
      <c r="O1114" s="50" t="s">
        <v>73</v>
      </c>
      <c r="P1114" s="44" t="n">
        <f aca="false">IF(OR(E1114=0,H1114=0),$D$14,IF(H1114=1,E1114*$F$16,IF(H1114=2,E1114*$F$17,IF(H1114=3,E1114*$F$18,IF(H1114=4,E1114*$F$19,IF(H1114=5,E1114*$F$20,IF(H1114=6,E1114*$F$21,IF(H1114=7,E1114*$F$22,999))))))))</f>
        <v>3407.54076463588</v>
      </c>
      <c r="Q1114" s="40"/>
      <c r="U1114" s="1"/>
    </row>
    <row r="1115" customFormat="false" ht="12.75" hidden="false" customHeight="false" outlineLevel="0" collapsed="false">
      <c r="B1115" s="48" t="s">
        <v>79</v>
      </c>
      <c r="C1115" s="48" t="n">
        <v>1077</v>
      </c>
      <c r="D1115" s="48" t="n">
        <v>55</v>
      </c>
      <c r="E1115" s="49" t="n">
        <v>53.3400001525879</v>
      </c>
      <c r="F1115" s="49" t="n">
        <f aca="false">(E1116-E1114)/2</f>
        <v>3.50500106811523</v>
      </c>
      <c r="G1115" s="36" t="n">
        <v>3</v>
      </c>
      <c r="H1115" s="36" t="n">
        <v>4</v>
      </c>
      <c r="I1115" s="37" t="n">
        <v>3</v>
      </c>
      <c r="J1115" s="37" t="n">
        <v>3</v>
      </c>
      <c r="K1115" s="37" t="n">
        <v>4</v>
      </c>
      <c r="L1115" s="37" t="n">
        <v>4</v>
      </c>
      <c r="M1115" s="37" t="n">
        <v>4</v>
      </c>
      <c r="N1115" s="37"/>
      <c r="O1115" s="50" t="s">
        <v>73</v>
      </c>
      <c r="P1115" s="44" t="n">
        <f aca="false">IF(OR(E1115=0,H1115=0),$D$14,IF(H1115=1,E1115*$F$16,IF(H1115=2,E1115*$F$17,IF(H1115=3,E1115*$F$18,IF(H1115=4,E1115*$F$19,IF(H1115=5,E1115*$F$20,IF(H1115=6,E1115*$F$21,IF(H1115=7,E1115*$F$22,999))))))))</f>
        <v>3683.04418491402</v>
      </c>
      <c r="Q1115" s="40"/>
      <c r="U1115" s="1"/>
    </row>
    <row r="1116" customFormat="false" ht="12.75" hidden="false" customHeight="false" outlineLevel="0" collapsed="false">
      <c r="B1116" s="48" t="s">
        <v>79</v>
      </c>
      <c r="C1116" s="48" t="n">
        <v>1078</v>
      </c>
      <c r="D1116" s="48" t="n">
        <v>56</v>
      </c>
      <c r="E1116" s="49" t="n">
        <v>56.3600006103516</v>
      </c>
      <c r="F1116" s="49" t="n">
        <f aca="false">(E1117-E1115)/2</f>
        <v>2.79500007629395</v>
      </c>
      <c r="G1116" s="36" t="n">
        <v>3</v>
      </c>
      <c r="H1116" s="36" t="n">
        <v>4</v>
      </c>
      <c r="I1116" s="37" t="n">
        <v>3</v>
      </c>
      <c r="J1116" s="37" t="n">
        <v>3</v>
      </c>
      <c r="K1116" s="37" t="n">
        <v>4</v>
      </c>
      <c r="L1116" s="37" t="n">
        <v>4</v>
      </c>
      <c r="M1116" s="37" t="n">
        <v>4</v>
      </c>
      <c r="N1116" s="37"/>
      <c r="O1116" s="50" t="s">
        <v>73</v>
      </c>
      <c r="P1116" s="44" t="n">
        <f aca="false">IF(OR(E1116=0,H1116=0),$D$14,IF(H1116=1,E1116*$F$16,IF(H1116=2,E1116*$F$17,IF(H1116=3,E1116*$F$18,IF(H1116=4,E1116*$F$19,IF(H1116=5,E1116*$F$20,IF(H1116=6,E1116*$F$21,IF(H1116=7,E1116*$F$22,999))))))))</f>
        <v>3891.57052710722</v>
      </c>
      <c r="Q1116" s="40"/>
      <c r="U1116" s="1"/>
    </row>
    <row r="1117" customFormat="false" ht="12.75" hidden="false" customHeight="false" outlineLevel="0" collapsed="false">
      <c r="B1117" s="48" t="s">
        <v>79</v>
      </c>
      <c r="C1117" s="48" t="n">
        <v>1079</v>
      </c>
      <c r="D1117" s="48" t="n">
        <v>57</v>
      </c>
      <c r="E1117" s="49" t="n">
        <v>58.9300003051758</v>
      </c>
      <c r="F1117" s="49" t="n">
        <f aca="false">(E1118-E1116)/2</f>
        <v>2.42000007629395</v>
      </c>
      <c r="G1117" s="36" t="n">
        <v>4</v>
      </c>
      <c r="H1117" s="36" t="n">
        <v>4</v>
      </c>
      <c r="I1117" s="37" t="n">
        <v>4</v>
      </c>
      <c r="J1117" s="37" t="n">
        <v>4</v>
      </c>
      <c r="K1117" s="37" t="n">
        <v>5</v>
      </c>
      <c r="L1117" s="37" t="n">
        <v>5</v>
      </c>
      <c r="M1117" s="37" t="n">
        <v>4</v>
      </c>
      <c r="N1117" s="37"/>
      <c r="O1117" s="50" t="s">
        <v>73</v>
      </c>
      <c r="P1117" s="44" t="n">
        <f aca="false">IF(OR(E1117=0,H1117=0),$D$14,IF(H1117=1,E1117*$F$16,IF(H1117=2,E1117*$F$17,IF(H1117=3,E1117*$F$18,IF(H1117=4,E1117*$F$19,IF(H1117=5,E1117*$F$20,IF(H1117=6,E1117*$F$21,IF(H1117=7,E1117*$F$22,999))))))))</f>
        <v>4069.02501537448</v>
      </c>
      <c r="Q1117" s="40"/>
      <c r="U1117" s="1"/>
    </row>
    <row r="1118" customFormat="false" ht="12.75" hidden="false" customHeight="false" outlineLevel="0" collapsed="false">
      <c r="B1118" s="48" t="s">
        <v>79</v>
      </c>
      <c r="C1118" s="48" t="n">
        <v>1080</v>
      </c>
      <c r="D1118" s="48" t="n">
        <v>58</v>
      </c>
      <c r="E1118" s="49" t="n">
        <v>61.2000007629395</v>
      </c>
      <c r="F1118" s="49" t="n">
        <f aca="false">(E1119-E1117)/2</f>
        <v>1.84499931335449</v>
      </c>
      <c r="G1118" s="36" t="n">
        <v>4</v>
      </c>
      <c r="H1118" s="36" t="n">
        <v>5</v>
      </c>
      <c r="I1118" s="37" t="n">
        <v>4</v>
      </c>
      <c r="J1118" s="37" t="n">
        <v>4</v>
      </c>
      <c r="K1118" s="37" t="n">
        <v>5</v>
      </c>
      <c r="L1118" s="37" t="n">
        <v>5</v>
      </c>
      <c r="M1118" s="37" t="n">
        <v>5</v>
      </c>
      <c r="N1118" s="37"/>
      <c r="O1118" s="50" t="s">
        <v>73</v>
      </c>
      <c r="P1118" s="44" t="n">
        <f aca="false">IF(OR(E1118=0,H1118=0),$D$14,IF(H1118=1,E1118*$F$16,IF(H1118=2,E1118*$F$17,IF(H1118=3,E1118*$F$18,IF(H1118=4,E1118*$F$19,IF(H1118=5,E1118*$F$20,IF(H1118=6,E1118*$F$21,IF(H1118=7,E1118*$F$22,999))))))))</f>
        <v>3343.16853018783</v>
      </c>
      <c r="Q1118" s="40"/>
      <c r="U1118" s="1"/>
    </row>
    <row r="1119" customFormat="false" ht="12.75" hidden="false" customHeight="false" outlineLevel="0" collapsed="false">
      <c r="B1119" s="48" t="s">
        <v>79</v>
      </c>
      <c r="C1119" s="48" t="n">
        <v>1081</v>
      </c>
      <c r="D1119" s="48" t="n">
        <v>59</v>
      </c>
      <c r="E1119" s="49" t="n">
        <v>62.6199989318848</v>
      </c>
      <c r="F1119" s="49" t="n">
        <f aca="false">(E1120-E1118)/2</f>
        <v>0.909999847412109</v>
      </c>
      <c r="G1119" s="36" t="n">
        <v>4</v>
      </c>
      <c r="H1119" s="36" t="n">
        <v>5</v>
      </c>
      <c r="I1119" s="37" t="n">
        <v>4</v>
      </c>
      <c r="J1119" s="37" t="n">
        <v>4</v>
      </c>
      <c r="K1119" s="37" t="n">
        <v>5</v>
      </c>
      <c r="L1119" s="37" t="n">
        <v>5</v>
      </c>
      <c r="M1119" s="37" t="n">
        <v>5</v>
      </c>
      <c r="N1119" s="37"/>
      <c r="O1119" s="50" t="s">
        <v>73</v>
      </c>
      <c r="P1119" s="44" t="n">
        <f aca="false">IF(OR(E1119=0,H1119=0),$D$14,IF(H1119=1,E1119*$F$16,IF(H1119=2,E1119*$F$17,IF(H1119=3,E1119*$F$18,IF(H1119=4,E1119*$F$19,IF(H1119=5,E1119*$F$20,IF(H1119=6,E1119*$F$21,IF(H1119=7,E1119*$F$22,999))))))))</f>
        <v>3420.73867940615</v>
      </c>
      <c r="Q1119" s="40"/>
      <c r="U1119" s="1"/>
    </row>
    <row r="1120" customFormat="false" ht="12.75" hidden="false" customHeight="false" outlineLevel="0" collapsed="false">
      <c r="B1120" s="48" t="s">
        <v>79</v>
      </c>
      <c r="C1120" s="48" t="n">
        <v>1082</v>
      </c>
      <c r="D1120" s="48" t="n">
        <v>60</v>
      </c>
      <c r="E1120" s="49" t="n">
        <v>63.0200004577637</v>
      </c>
      <c r="F1120" s="49" t="n">
        <f aca="false">(E1121-E1119)/2</f>
        <v>-0.0749988555908203</v>
      </c>
      <c r="G1120" s="36" t="n">
        <v>4</v>
      </c>
      <c r="H1120" s="36" t="n">
        <v>5</v>
      </c>
      <c r="I1120" s="37" t="n">
        <v>4</v>
      </c>
      <c r="J1120" s="37" t="n">
        <v>4</v>
      </c>
      <c r="K1120" s="37" t="n">
        <v>5</v>
      </c>
      <c r="L1120" s="37" t="n">
        <v>5</v>
      </c>
      <c r="M1120" s="37" t="n">
        <v>5</v>
      </c>
      <c r="N1120" s="37"/>
      <c r="O1120" s="50" t="s">
        <v>73</v>
      </c>
      <c r="P1120" s="44" t="n">
        <f aca="false">IF(OR(E1120=0,H1120=0),$D$14,IF(H1120=1,E1120*$F$16,IF(H1120=2,E1120*$F$17,IF(H1120=3,E1120*$F$18,IF(H1120=4,E1120*$F$19,IF(H1120=5,E1120*$F$20,IF(H1120=6,E1120*$F$21,IF(H1120=7,E1120*$F$22,999))))))))</f>
        <v>3442.58953719495</v>
      </c>
      <c r="Q1120" s="40"/>
      <c r="U1120" s="1"/>
    </row>
    <row r="1121" customFormat="false" ht="12.75" hidden="false" customHeight="false" outlineLevel="0" collapsed="false">
      <c r="B1121" s="48" t="s">
        <v>79</v>
      </c>
      <c r="C1121" s="48" t="n">
        <v>1083</v>
      </c>
      <c r="D1121" s="48" t="n">
        <v>61</v>
      </c>
      <c r="E1121" s="49" t="n">
        <v>62.4700012207031</v>
      </c>
      <c r="F1121" s="49" t="n">
        <f aca="false">(E1122-E1120)/2</f>
        <v>-1.06500053405762</v>
      </c>
      <c r="G1121" s="36" t="n">
        <v>4</v>
      </c>
      <c r="H1121" s="36" t="n">
        <v>5</v>
      </c>
      <c r="I1121" s="37" t="n">
        <v>4</v>
      </c>
      <c r="J1121" s="37" t="n">
        <v>4</v>
      </c>
      <c r="K1121" s="37" t="n">
        <v>5</v>
      </c>
      <c r="L1121" s="37" t="n">
        <v>5</v>
      </c>
      <c r="M1121" s="37" t="n">
        <v>5</v>
      </c>
      <c r="N1121" s="37"/>
      <c r="O1121" s="50" t="s">
        <v>73</v>
      </c>
      <c r="P1121" s="44" t="n">
        <f aca="false">IF(OR(E1121=0,H1121=0),$D$14,IF(H1121=1,E1121*$F$16,IF(H1121=2,E1121*$F$17,IF(H1121=3,E1121*$F$18,IF(H1121=4,E1121*$F$19,IF(H1121=5,E1121*$F$20,IF(H1121=6,E1121*$F$21,IF(H1121=7,E1121*$F$22,999))))))))</f>
        <v>3412.54476402427</v>
      </c>
      <c r="Q1121" s="40"/>
      <c r="U1121" s="1"/>
    </row>
    <row r="1122" customFormat="false" ht="12.75" hidden="false" customHeight="false" outlineLevel="0" collapsed="false">
      <c r="B1122" s="48" t="s">
        <v>79</v>
      </c>
      <c r="C1122" s="48" t="n">
        <v>1084</v>
      </c>
      <c r="D1122" s="48" t="n">
        <v>62</v>
      </c>
      <c r="E1122" s="49" t="n">
        <v>60.8899993896484</v>
      </c>
      <c r="F1122" s="49" t="n">
        <f aca="false">(E1123-E1121)/2</f>
        <v>-1.59000015258789</v>
      </c>
      <c r="G1122" s="36" t="n">
        <v>4</v>
      </c>
      <c r="H1122" s="36" t="n">
        <v>5</v>
      </c>
      <c r="I1122" s="37" t="n">
        <v>4</v>
      </c>
      <c r="J1122" s="37" t="n">
        <v>4</v>
      </c>
      <c r="K1122" s="37" t="n">
        <v>5</v>
      </c>
      <c r="L1122" s="37" t="n">
        <v>5</v>
      </c>
      <c r="M1122" s="37" t="n">
        <v>5</v>
      </c>
      <c r="N1122" s="37"/>
      <c r="O1122" s="50" t="s">
        <v>73</v>
      </c>
      <c r="P1122" s="44" t="n">
        <f aca="false">IF(OR(E1122=0,H1122=0),$D$14,IF(H1122=1,E1122*$F$16,IF(H1122=2,E1122*$F$17,IF(H1122=3,E1122*$F$18,IF(H1122=4,E1122*$F$19,IF(H1122=5,E1122*$F$20,IF(H1122=6,E1122*$F$21,IF(H1122=7,E1122*$F$22,999))))))))</f>
        <v>3326.23410498225</v>
      </c>
      <c r="Q1122" s="40"/>
      <c r="U1122" s="1"/>
    </row>
    <row r="1123" customFormat="false" ht="12.75" hidden="false" customHeight="false" outlineLevel="0" collapsed="false">
      <c r="B1123" s="48" t="s">
        <v>79</v>
      </c>
      <c r="C1123" s="48" t="n">
        <v>1085</v>
      </c>
      <c r="D1123" s="48" t="n">
        <v>63</v>
      </c>
      <c r="E1123" s="49" t="n">
        <v>59.2900009155273</v>
      </c>
      <c r="F1123" s="49" t="n">
        <f aca="false">(E1124-E1122)/2</f>
        <v>-1.125</v>
      </c>
      <c r="G1123" s="36" t="n">
        <v>4</v>
      </c>
      <c r="H1123" s="36" t="n">
        <v>5</v>
      </c>
      <c r="I1123" s="37" t="n">
        <v>4</v>
      </c>
      <c r="J1123" s="37" t="n">
        <v>4</v>
      </c>
      <c r="K1123" s="37" t="n">
        <v>5</v>
      </c>
      <c r="L1123" s="37" t="n">
        <v>5</v>
      </c>
      <c r="M1123" s="37" t="n">
        <v>5</v>
      </c>
      <c r="N1123" s="37"/>
      <c r="O1123" s="50" t="s">
        <v>73</v>
      </c>
      <c r="P1123" s="44" t="n">
        <f aca="false">IF(OR(E1123=0,H1123=0),$D$14,IF(H1123=1,E1123*$F$16,IF(H1123=2,E1123*$F$17,IF(H1123=3,E1123*$F$18,IF(H1123=4,E1123*$F$19,IF(H1123=5,E1123*$F$20,IF(H1123=6,E1123*$F$21,IF(H1123=7,E1123*$F$22,999))))))))</f>
        <v>3238.8310905975</v>
      </c>
      <c r="Q1123" s="40"/>
      <c r="U1123" s="1"/>
    </row>
    <row r="1124" customFormat="false" ht="12.75" hidden="false" customHeight="false" outlineLevel="0" collapsed="false">
      <c r="B1124" s="48" t="s">
        <v>79</v>
      </c>
      <c r="C1124" s="48" t="n">
        <v>1086</v>
      </c>
      <c r="D1124" s="48" t="n">
        <v>64</v>
      </c>
      <c r="E1124" s="49" t="n">
        <v>58.6399993896484</v>
      </c>
      <c r="F1124" s="49" t="n">
        <f aca="false">(E1125-E1123)/2</f>
        <v>-0.345001220703125</v>
      </c>
      <c r="G1124" s="36" t="n">
        <v>4</v>
      </c>
      <c r="H1124" s="36" t="n">
        <v>5</v>
      </c>
      <c r="I1124" s="37" t="n">
        <v>4</v>
      </c>
      <c r="J1124" s="37" t="n">
        <v>4</v>
      </c>
      <c r="K1124" s="37" t="n">
        <v>5</v>
      </c>
      <c r="L1124" s="37" t="n">
        <v>5</v>
      </c>
      <c r="M1124" s="37" t="n">
        <v>5</v>
      </c>
      <c r="N1124" s="37"/>
      <c r="O1124" s="50" t="s">
        <v>73</v>
      </c>
      <c r="P1124" s="44" t="n">
        <f aca="false">IF(OR(E1124=0,H1124=0),$D$14,IF(H1124=1,E1124*$F$16,IF(H1124=2,E1124*$F$17,IF(H1124=3,E1124*$F$18,IF(H1124=4,E1124*$F$19,IF(H1124=5,E1124*$F$20,IF(H1124=6,E1124*$F$21,IF(H1124=7,E1124*$F$22,999))))))))</f>
        <v>3203.323498787</v>
      </c>
      <c r="Q1124" s="40"/>
      <c r="U1124" s="1"/>
    </row>
    <row r="1125" customFormat="false" ht="12.75" hidden="false" customHeight="false" outlineLevel="0" collapsed="false">
      <c r="B1125" s="48" t="s">
        <v>79</v>
      </c>
      <c r="C1125" s="48" t="n">
        <v>1087</v>
      </c>
      <c r="D1125" s="48" t="n">
        <v>65</v>
      </c>
      <c r="E1125" s="49" t="n">
        <v>58.5999984741211</v>
      </c>
      <c r="F1125" s="49" t="n">
        <f aca="false">(E1126-E1124)/2</f>
        <v>0.0349998474121094</v>
      </c>
      <c r="G1125" s="36" t="n">
        <v>4</v>
      </c>
      <c r="H1125" s="36" t="n">
        <v>5</v>
      </c>
      <c r="I1125" s="37" t="n">
        <v>4</v>
      </c>
      <c r="J1125" s="37" t="n">
        <v>4</v>
      </c>
      <c r="K1125" s="37" t="n">
        <v>5</v>
      </c>
      <c r="L1125" s="37" t="n">
        <v>5</v>
      </c>
      <c r="M1125" s="37" t="n">
        <v>5</v>
      </c>
      <c r="N1125" s="37"/>
      <c r="O1125" s="50" t="s">
        <v>73</v>
      </c>
      <c r="P1125" s="44" t="n">
        <f aca="false">IF(OR(E1125=0,H1125=0),$D$14,IF(H1125=1,E1125*$F$16,IF(H1125=2,E1125*$F$17,IF(H1125=3,E1125*$F$18,IF(H1125=4,E1125*$F$19,IF(H1125=5,E1125*$F$20,IF(H1125=6,E1125*$F$21,IF(H1125=7,E1125*$F$22,999))))))))</f>
        <v>3201.13837133108</v>
      </c>
      <c r="Q1125" s="40"/>
      <c r="U1125" s="1"/>
    </row>
    <row r="1126" customFormat="false" ht="12.75" hidden="false" customHeight="false" outlineLevel="0" collapsed="false">
      <c r="B1126" s="48" t="s">
        <v>79</v>
      </c>
      <c r="C1126" s="48" t="n">
        <v>1088</v>
      </c>
      <c r="D1126" s="48" t="n">
        <v>66</v>
      </c>
      <c r="E1126" s="49" t="n">
        <v>58.7099990844727</v>
      </c>
      <c r="F1126" s="49" t="n">
        <f aca="false">(E1127-E1125)/2</f>
        <v>0.0799999237060547</v>
      </c>
      <c r="G1126" s="36" t="n">
        <v>4</v>
      </c>
      <c r="H1126" s="36" t="n">
        <v>5</v>
      </c>
      <c r="I1126" s="37" t="n">
        <v>4</v>
      </c>
      <c r="J1126" s="37" t="n">
        <v>4</v>
      </c>
      <c r="K1126" s="37" t="n">
        <v>5</v>
      </c>
      <c r="L1126" s="37" t="n">
        <v>5</v>
      </c>
      <c r="M1126" s="37" t="n">
        <v>5</v>
      </c>
      <c r="N1126" s="37"/>
      <c r="O1126" s="50" t="s">
        <v>73</v>
      </c>
      <c r="P1126" s="44" t="n">
        <f aca="false">IF(OR(E1126=0,H1126=0),$D$14,IF(H1126=1,E1126*$F$16,IF(H1126=2,E1126*$F$17,IF(H1126=3,E1126*$F$18,IF(H1126=4,E1126*$F$19,IF(H1126=5,E1126*$F$20,IF(H1126=6,E1126*$F$21,IF(H1126=7,E1126*$F$22,999))))))))</f>
        <v>3207.14736764226</v>
      </c>
      <c r="Q1126" s="40"/>
      <c r="U1126" s="1"/>
    </row>
    <row r="1127" customFormat="false" ht="12.75" hidden="false" customHeight="false" outlineLevel="0" collapsed="false">
      <c r="B1127" s="48" t="s">
        <v>79</v>
      </c>
      <c r="C1127" s="48" t="n">
        <v>1089</v>
      </c>
      <c r="D1127" s="48" t="n">
        <v>67</v>
      </c>
      <c r="E1127" s="49" t="n">
        <v>58.7599983215332</v>
      </c>
      <c r="F1127" s="49" t="n">
        <f aca="false">(E1128-E1126)/2</f>
        <v>0.0349998474121094</v>
      </c>
      <c r="G1127" s="36" t="n">
        <v>4</v>
      </c>
      <c r="H1127" s="36" t="n">
        <v>5</v>
      </c>
      <c r="I1127" s="37" t="n">
        <v>4</v>
      </c>
      <c r="J1127" s="37" t="n">
        <v>4</v>
      </c>
      <c r="K1127" s="37" t="n">
        <v>5</v>
      </c>
      <c r="L1127" s="37" t="n">
        <v>5</v>
      </c>
      <c r="M1127" s="37" t="n">
        <v>5</v>
      </c>
      <c r="N1127" s="37"/>
      <c r="O1127" s="50" t="s">
        <v>73</v>
      </c>
      <c r="P1127" s="44" t="n">
        <f aca="false">IF(OR(E1127=0,H1127=0),$D$14,IF(H1127=1,E1127*$F$16,IF(H1127=2,E1127*$F$17,IF(H1127=3,E1127*$F$18,IF(H1127=4,E1127*$F$19,IF(H1127=5,E1127*$F$20,IF(H1127=6,E1127*$F$21,IF(H1127=7,E1127*$F$22,999))))))))</f>
        <v>3209.87867276955</v>
      </c>
      <c r="Q1127" s="40"/>
      <c r="U1127" s="1"/>
    </row>
    <row r="1128" customFormat="false" ht="12.75" hidden="false" customHeight="false" outlineLevel="0" collapsed="false">
      <c r="B1128" s="48" t="s">
        <v>79</v>
      </c>
      <c r="C1128" s="48" t="n">
        <v>1090</v>
      </c>
      <c r="D1128" s="48" t="n">
        <v>68</v>
      </c>
      <c r="E1128" s="49" t="n">
        <v>58.7799987792969</v>
      </c>
      <c r="F1128" s="49" t="n">
        <f aca="false">(E1129-E1127)/2</f>
        <v>0.0250015258789063</v>
      </c>
      <c r="G1128" s="36" t="n">
        <v>4</v>
      </c>
      <c r="H1128" s="36" t="n">
        <v>5</v>
      </c>
      <c r="I1128" s="37" t="n">
        <v>4</v>
      </c>
      <c r="J1128" s="37" t="n">
        <v>4</v>
      </c>
      <c r="K1128" s="37" t="n">
        <v>5</v>
      </c>
      <c r="L1128" s="37" t="n">
        <v>5</v>
      </c>
      <c r="M1128" s="37" t="n">
        <v>5</v>
      </c>
      <c r="N1128" s="37"/>
      <c r="O1128" s="50" t="s">
        <v>73</v>
      </c>
      <c r="P1128" s="44" t="n">
        <f aca="false">IF(OR(E1128=0,H1128=0),$D$14,IF(H1128=1,E1128*$F$16,IF(H1128=2,E1128*$F$17,IF(H1128=3,E1128*$F$18,IF(H1128=4,E1128*$F$19,IF(H1128=5,E1128*$F$20,IF(H1128=6,E1128*$F$21,IF(H1128=7,E1128*$F$22,999))))))))</f>
        <v>3210.97123649752</v>
      </c>
      <c r="Q1128" s="40"/>
      <c r="U1128" s="1"/>
    </row>
    <row r="1129" customFormat="false" ht="12.75" hidden="false" customHeight="false" outlineLevel="0" collapsed="false">
      <c r="B1129" s="48" t="s">
        <v>79</v>
      </c>
      <c r="C1129" s="48" t="n">
        <v>1091</v>
      </c>
      <c r="D1129" s="48" t="n">
        <v>69</v>
      </c>
      <c r="E1129" s="49" t="n">
        <v>58.810001373291</v>
      </c>
      <c r="F1129" s="49" t="n">
        <f aca="false">(E1130-E1128)/2</f>
        <v>0.159999847412109</v>
      </c>
      <c r="G1129" s="36" t="n">
        <v>4</v>
      </c>
      <c r="H1129" s="36" t="n">
        <v>5</v>
      </c>
      <c r="I1129" s="37" t="n">
        <v>4</v>
      </c>
      <c r="J1129" s="37" t="n">
        <v>4</v>
      </c>
      <c r="K1129" s="37" t="n">
        <v>5</v>
      </c>
      <c r="L1129" s="37" t="n">
        <v>5</v>
      </c>
      <c r="M1129" s="37" t="n">
        <v>5</v>
      </c>
      <c r="N1129" s="37"/>
      <c r="O1129" s="50" t="s">
        <v>73</v>
      </c>
      <c r="P1129" s="44" t="n">
        <f aca="false">IF(OR(E1129=0,H1129=0),$D$14,IF(H1129=1,E1129*$F$16,IF(H1129=2,E1129*$F$17,IF(H1129=3,E1129*$F$18,IF(H1129=4,E1129*$F$19,IF(H1129=5,E1129*$F$20,IF(H1129=6,E1129*$F$21,IF(H1129=7,E1129*$F$22,999))))))))</f>
        <v>3212.61018628207</v>
      </c>
      <c r="Q1129" s="40"/>
      <c r="U1129" s="1"/>
    </row>
    <row r="1130" customFormat="false" ht="12.75" hidden="false" customHeight="false" outlineLevel="0" collapsed="false">
      <c r="B1130" s="48" t="s">
        <v>79</v>
      </c>
      <c r="C1130" s="48" t="n">
        <v>1092</v>
      </c>
      <c r="D1130" s="48" t="n">
        <v>70</v>
      </c>
      <c r="E1130" s="49" t="n">
        <v>59.0999984741211</v>
      </c>
      <c r="F1130" s="49" t="n">
        <f aca="false">(E1131-E1129)/2</f>
        <v>0.649999618530273</v>
      </c>
      <c r="G1130" s="36" t="n">
        <v>4</v>
      </c>
      <c r="H1130" s="36" t="n">
        <v>5</v>
      </c>
      <c r="I1130" s="37" t="n">
        <v>4</v>
      </c>
      <c r="J1130" s="37" t="n">
        <v>4</v>
      </c>
      <c r="K1130" s="37" t="n">
        <v>5</v>
      </c>
      <c r="L1130" s="37" t="n">
        <v>5</v>
      </c>
      <c r="M1130" s="37" t="n">
        <v>5</v>
      </c>
      <c r="N1130" s="37"/>
      <c r="O1130" s="50" t="s">
        <v>73</v>
      </c>
      <c r="P1130" s="44" t="n">
        <f aca="false">IF(OR(E1130=0,H1130=0),$D$14,IF(H1130=1,E1130*$F$16,IF(H1130=2,E1130*$F$17,IF(H1130=3,E1130*$F$18,IF(H1130=4,E1130*$F$19,IF(H1130=5,E1130*$F$20,IF(H1130=6,E1130*$F$21,IF(H1130=7,E1130*$F$22,999))))))))</f>
        <v>3228.45183937447</v>
      </c>
      <c r="Q1130" s="40"/>
      <c r="U1130" s="1"/>
    </row>
    <row r="1131" customFormat="false" ht="12.75" hidden="false" customHeight="false" outlineLevel="0" collapsed="false">
      <c r="B1131" s="48" t="s">
        <v>79</v>
      </c>
      <c r="C1131" s="48" t="n">
        <v>1093</v>
      </c>
      <c r="D1131" s="48" t="n">
        <v>71</v>
      </c>
      <c r="E1131" s="49" t="n">
        <v>60.1100006103516</v>
      </c>
      <c r="F1131" s="49" t="n">
        <f aca="false">(E1132-E1130)/2</f>
        <v>1.28499984741211</v>
      </c>
      <c r="G1131" s="36" t="n">
        <v>4</v>
      </c>
      <c r="H1131" s="36" t="n">
        <v>5</v>
      </c>
      <c r="I1131" s="37" t="n">
        <v>4</v>
      </c>
      <c r="J1131" s="37" t="n">
        <v>4</v>
      </c>
      <c r="K1131" s="37" t="n">
        <v>5</v>
      </c>
      <c r="L1131" s="37" t="n">
        <v>5</v>
      </c>
      <c r="M1131" s="37" t="n">
        <v>5</v>
      </c>
      <c r="N1131" s="37"/>
      <c r="O1131" s="50" t="s">
        <v>73</v>
      </c>
      <c r="P1131" s="44" t="n">
        <f aca="false">IF(OR(E1131=0,H1131=0),$D$14,IF(H1131=1,E1131*$F$16,IF(H1131=2,E1131*$F$17,IF(H1131=3,E1131*$F$18,IF(H1131=4,E1131*$F$19,IF(H1131=5,E1131*$F$20,IF(H1131=6,E1131*$F$21,IF(H1131=7,E1131*$F$22,999))))))))</f>
        <v>3283.62516151784</v>
      </c>
      <c r="Q1131" s="40"/>
      <c r="U1131" s="1"/>
    </row>
    <row r="1132" customFormat="false" ht="12.75" hidden="false" customHeight="false" outlineLevel="0" collapsed="false">
      <c r="B1132" s="48" t="s">
        <v>79</v>
      </c>
      <c r="C1132" s="48" t="n">
        <v>1094</v>
      </c>
      <c r="D1132" s="48" t="n">
        <v>72</v>
      </c>
      <c r="E1132" s="49" t="n">
        <v>61.6699981689453</v>
      </c>
      <c r="F1132" s="49" t="n">
        <f aca="false">(E1133-E1131)/2</f>
        <v>1.45499992370605</v>
      </c>
      <c r="G1132" s="36" t="n">
        <v>4</v>
      </c>
      <c r="H1132" s="36" t="n">
        <v>5</v>
      </c>
      <c r="I1132" s="37" t="n">
        <v>4</v>
      </c>
      <c r="J1132" s="37" t="n">
        <v>4</v>
      </c>
      <c r="K1132" s="37" t="n">
        <v>5</v>
      </c>
      <c r="L1132" s="37" t="n">
        <v>5</v>
      </c>
      <c r="M1132" s="37" t="n">
        <v>5</v>
      </c>
      <c r="N1132" s="37"/>
      <c r="O1132" s="50" t="s">
        <v>73</v>
      </c>
      <c r="P1132" s="44" t="n">
        <f aca="false">IF(OR(E1132=0,H1132=0),$D$14,IF(H1132=1,E1132*$F$16,IF(H1132=2,E1132*$F$17,IF(H1132=3,E1132*$F$18,IF(H1132=4,E1132*$F$19,IF(H1132=5,E1132*$F$20,IF(H1132=6,E1132*$F$21,IF(H1132=7,E1132*$F$22,999))))))))</f>
        <v>3368.84304844667</v>
      </c>
      <c r="Q1132" s="40"/>
      <c r="U1132" s="1"/>
    </row>
    <row r="1133" customFormat="false" ht="12.75" hidden="false" customHeight="false" outlineLevel="0" collapsed="false">
      <c r="B1133" s="48" t="s">
        <v>79</v>
      </c>
      <c r="C1133" s="48" t="n">
        <v>1095</v>
      </c>
      <c r="D1133" s="48" t="n">
        <v>73</v>
      </c>
      <c r="E1133" s="49" t="n">
        <v>63.0200004577637</v>
      </c>
      <c r="F1133" s="49" t="n">
        <f aca="false">(E1134-E1132)/2</f>
        <v>1.02000045776367</v>
      </c>
      <c r="G1133" s="36" t="n">
        <v>4</v>
      </c>
      <c r="H1133" s="36" t="n">
        <v>5</v>
      </c>
      <c r="I1133" s="37" t="n">
        <v>4</v>
      </c>
      <c r="J1133" s="37" t="n">
        <v>4</v>
      </c>
      <c r="K1133" s="37" t="n">
        <v>5</v>
      </c>
      <c r="L1133" s="37" t="n">
        <v>5</v>
      </c>
      <c r="M1133" s="37" t="n">
        <v>5</v>
      </c>
      <c r="N1133" s="37"/>
      <c r="O1133" s="50" t="s">
        <v>73</v>
      </c>
      <c r="P1133" s="44" t="n">
        <f aca="false">IF(OR(E1133=0,H1133=0),$D$14,IF(H1133=1,E1133*$F$16,IF(H1133=2,E1133*$F$17,IF(H1133=3,E1133*$F$18,IF(H1133=4,E1133*$F$19,IF(H1133=5,E1133*$F$20,IF(H1133=6,E1133*$F$21,IF(H1133=7,E1133*$F$22,999))))))))</f>
        <v>3442.58953719495</v>
      </c>
      <c r="Q1133" s="40"/>
      <c r="U1133" s="1"/>
    </row>
    <row r="1134" customFormat="false" ht="12.75" hidden="false" customHeight="false" outlineLevel="0" collapsed="false">
      <c r="B1134" s="48" t="s">
        <v>79</v>
      </c>
      <c r="C1134" s="48" t="n">
        <v>1096</v>
      </c>
      <c r="D1134" s="48" t="n">
        <v>74</v>
      </c>
      <c r="E1134" s="49" t="n">
        <v>63.7099990844727</v>
      </c>
      <c r="F1134" s="49" t="n">
        <f aca="false">(E1135-E1133)/2</f>
        <v>0.430000305175781</v>
      </c>
      <c r="G1134" s="36" t="n">
        <v>4</v>
      </c>
      <c r="H1134" s="36" t="n">
        <v>5</v>
      </c>
      <c r="I1134" s="37" t="n">
        <v>4</v>
      </c>
      <c r="J1134" s="37" t="n">
        <v>4</v>
      </c>
      <c r="K1134" s="37" t="n">
        <v>5</v>
      </c>
      <c r="L1134" s="37" t="n">
        <v>5</v>
      </c>
      <c r="M1134" s="37" t="n">
        <v>5</v>
      </c>
      <c r="N1134" s="37"/>
      <c r="O1134" s="50" t="s">
        <v>73</v>
      </c>
      <c r="P1134" s="44" t="n">
        <f aca="false">IF(OR(E1134=0,H1134=0),$D$14,IF(H1134=1,E1134*$F$16,IF(H1134=2,E1134*$F$17,IF(H1134=3,E1134*$F$18,IF(H1134=4,E1134*$F$19,IF(H1134=5,E1134*$F$20,IF(H1134=6,E1134*$F$21,IF(H1134=7,E1134*$F$22,999))))))))</f>
        <v>3480.28204807615</v>
      </c>
      <c r="Q1134" s="40"/>
      <c r="U1134" s="1"/>
    </row>
    <row r="1135" customFormat="false" ht="12.75" hidden="false" customHeight="false" outlineLevel="0" collapsed="false">
      <c r="B1135" s="48" t="s">
        <v>79</v>
      </c>
      <c r="C1135" s="48" t="n">
        <v>1097</v>
      </c>
      <c r="D1135" s="48" t="n">
        <v>75</v>
      </c>
      <c r="E1135" s="49" t="n">
        <v>63.8800010681152</v>
      </c>
      <c r="F1135" s="49" t="n">
        <f aca="false">(E1136-E1134)/2</f>
        <v>-0.0900001525878906</v>
      </c>
      <c r="G1135" s="36" t="n">
        <v>4</v>
      </c>
      <c r="H1135" s="36" t="n">
        <v>5</v>
      </c>
      <c r="I1135" s="37" t="n">
        <v>4</v>
      </c>
      <c r="J1135" s="37" t="n">
        <v>4</v>
      </c>
      <c r="K1135" s="37" t="n">
        <v>5</v>
      </c>
      <c r="L1135" s="37" t="n">
        <v>5</v>
      </c>
      <c r="M1135" s="37" t="n">
        <v>5</v>
      </c>
      <c r="N1135" s="37"/>
      <c r="O1135" s="50" t="s">
        <v>73</v>
      </c>
      <c r="P1135" s="44" t="n">
        <f aca="false">IF(OR(E1135=0,H1135=0),$D$14,IF(H1135=1,E1135*$F$16,IF(H1135=2,E1135*$F$17,IF(H1135=3,E1135*$F$18,IF(H1135=4,E1135*$F$19,IF(H1135=5,E1135*$F$20,IF(H1135=6,E1135*$F$21,IF(H1135=7,E1135*$F$22,999))))))))</f>
        <v>3489.56873557122</v>
      </c>
      <c r="Q1135" s="40"/>
      <c r="U1135" s="1"/>
    </row>
    <row r="1136" customFormat="false" ht="12.75" hidden="false" customHeight="false" outlineLevel="0" collapsed="false">
      <c r="B1136" s="48" t="s">
        <v>79</v>
      </c>
      <c r="C1136" s="48" t="n">
        <v>1098</v>
      </c>
      <c r="D1136" s="48" t="n">
        <v>76</v>
      </c>
      <c r="E1136" s="49" t="n">
        <v>63.5299987792969</v>
      </c>
      <c r="F1136" s="49" t="n">
        <f aca="false">(E1137-E1135)/2</f>
        <v>-0.805000305175781</v>
      </c>
      <c r="G1136" s="36" t="n">
        <v>4</v>
      </c>
      <c r="H1136" s="36" t="n">
        <v>5</v>
      </c>
      <c r="I1136" s="37" t="n">
        <v>4</v>
      </c>
      <c r="J1136" s="37" t="n">
        <v>4</v>
      </c>
      <c r="K1136" s="37" t="n">
        <v>5</v>
      </c>
      <c r="L1136" s="37" t="n">
        <v>5</v>
      </c>
      <c r="M1136" s="37" t="n">
        <v>5</v>
      </c>
      <c r="N1136" s="37"/>
      <c r="O1136" s="50" t="s">
        <v>73</v>
      </c>
      <c r="P1136" s="44" t="n">
        <f aca="false">IF(OR(E1136=0,H1136=0),$D$14,IF(H1136=1,E1136*$F$16,IF(H1136=2,E1136*$F$17,IF(H1136=3,E1136*$F$18,IF(H1136=4,E1136*$F$19,IF(H1136=5,E1136*$F$20,IF(H1136=6,E1136*$F$21,IF(H1136=7,E1136*$F$22,999))))))))</f>
        <v>3470.44918290971</v>
      </c>
      <c r="Q1136" s="40"/>
      <c r="U1136" s="1"/>
    </row>
    <row r="1137" customFormat="false" ht="12.75" hidden="false" customHeight="false" outlineLevel="0" collapsed="false">
      <c r="B1137" s="48" t="s">
        <v>79</v>
      </c>
      <c r="C1137" s="48" t="n">
        <v>1099</v>
      </c>
      <c r="D1137" s="48" t="n">
        <v>77</v>
      </c>
      <c r="E1137" s="49" t="n">
        <v>62.2700004577637</v>
      </c>
      <c r="F1137" s="49" t="n">
        <f aca="false">(E1138-E1136)/2</f>
        <v>-1.59999847412109</v>
      </c>
      <c r="G1137" s="36" t="n">
        <v>4</v>
      </c>
      <c r="H1137" s="36" t="n">
        <v>5</v>
      </c>
      <c r="I1137" s="37" t="n">
        <v>4</v>
      </c>
      <c r="J1137" s="37" t="n">
        <v>4</v>
      </c>
      <c r="K1137" s="37" t="n">
        <v>5</v>
      </c>
      <c r="L1137" s="37" t="n">
        <v>5</v>
      </c>
      <c r="M1137" s="37" t="n">
        <v>5</v>
      </c>
      <c r="N1137" s="37"/>
      <c r="O1137" s="50" t="s">
        <v>73</v>
      </c>
      <c r="P1137" s="44" t="n">
        <f aca="false">IF(OR(E1137=0,H1137=0),$D$14,IF(H1137=1,E1137*$F$16,IF(H1137=2,E1137*$F$17,IF(H1137=3,E1137*$F$18,IF(H1137=4,E1137*$F$19,IF(H1137=5,E1137*$F$20,IF(H1137=6,E1137*$F$21,IF(H1137=7,E1137*$F$22,999))))))))</f>
        <v>3401.61933512987</v>
      </c>
      <c r="Q1137" s="40"/>
      <c r="U1137" s="1"/>
    </row>
    <row r="1138" customFormat="false" ht="12.75" hidden="false" customHeight="false" outlineLevel="0" collapsed="false">
      <c r="B1138" s="48" t="s">
        <v>79</v>
      </c>
      <c r="C1138" s="48" t="n">
        <v>1100</v>
      </c>
      <c r="D1138" s="48" t="n">
        <v>78</v>
      </c>
      <c r="E1138" s="49" t="n">
        <v>60.3300018310547</v>
      </c>
      <c r="F1138" s="49" t="n">
        <f aca="false">(E1139-E1137)/2</f>
        <v>-1.70000076293945</v>
      </c>
      <c r="G1138" s="36" t="n">
        <v>4</v>
      </c>
      <c r="H1138" s="36" t="n">
        <v>5</v>
      </c>
      <c r="I1138" s="37" t="n">
        <v>4</v>
      </c>
      <c r="J1138" s="37" t="n">
        <v>4</v>
      </c>
      <c r="K1138" s="37" t="n">
        <v>5</v>
      </c>
      <c r="L1138" s="37" t="n">
        <v>5</v>
      </c>
      <c r="M1138" s="37" t="n">
        <v>5</v>
      </c>
      <c r="N1138" s="37"/>
      <c r="O1138" s="50" t="s">
        <v>73</v>
      </c>
      <c r="P1138" s="44" t="n">
        <f aca="false">IF(OR(E1138=0,H1138=0),$D$14,IF(H1138=1,E1138*$F$16,IF(H1138=2,E1138*$F$17,IF(H1138=3,E1138*$F$18,IF(H1138=4,E1138*$F$19,IF(H1138=5,E1138*$F$20,IF(H1138=6,E1138*$F$21,IF(H1138=7,E1138*$F$22,999))))))))</f>
        <v>3295.6431541402</v>
      </c>
      <c r="Q1138" s="40"/>
      <c r="U1138" s="1"/>
    </row>
    <row r="1139" customFormat="false" ht="12.75" hidden="false" customHeight="false" outlineLevel="0" collapsed="false">
      <c r="B1139" s="48" t="s">
        <v>79</v>
      </c>
      <c r="C1139" s="48" t="n">
        <v>1101</v>
      </c>
      <c r="D1139" s="48" t="n">
        <v>79</v>
      </c>
      <c r="E1139" s="49" t="n">
        <v>58.8699989318848</v>
      </c>
      <c r="F1139" s="49" t="n">
        <f aca="false">(E1140-E1138)/2</f>
        <v>-0.950000762939453</v>
      </c>
      <c r="G1139" s="36" t="n">
        <v>4</v>
      </c>
      <c r="H1139" s="36" t="n">
        <v>5</v>
      </c>
      <c r="I1139" s="37" t="n">
        <v>4</v>
      </c>
      <c r="J1139" s="37" t="n">
        <v>4</v>
      </c>
      <c r="K1139" s="37" t="n">
        <v>5</v>
      </c>
      <c r="L1139" s="37" t="n">
        <v>5</v>
      </c>
      <c r="M1139" s="37" t="n">
        <v>5</v>
      </c>
      <c r="N1139" s="37"/>
      <c r="O1139" s="50" t="s">
        <v>73</v>
      </c>
      <c r="P1139" s="44" t="n">
        <f aca="false">IF(OR(E1139=0,H1139=0),$D$14,IF(H1139=1,E1139*$F$16,IF(H1139=2,E1139*$F$17,IF(H1139=3,E1139*$F$18,IF(H1139=4,E1139*$F$19,IF(H1139=5,E1139*$F$20,IF(H1139=6,E1139*$F$21,IF(H1139=7,E1139*$F$22,999))))))))</f>
        <v>3215.88766908074</v>
      </c>
      <c r="Q1139" s="40"/>
      <c r="U1139" s="1"/>
    </row>
    <row r="1140" customFormat="false" ht="12.75" hidden="false" customHeight="false" outlineLevel="0" collapsed="false">
      <c r="B1140" s="48" t="s">
        <v>79</v>
      </c>
      <c r="C1140" s="48" t="n">
        <v>1102</v>
      </c>
      <c r="D1140" s="48" t="n">
        <v>80</v>
      </c>
      <c r="E1140" s="49" t="n">
        <v>58.4300003051758</v>
      </c>
      <c r="F1140" s="49" t="n">
        <f aca="false">(E1141-E1139)/2</f>
        <v>-0.0149993896484375</v>
      </c>
      <c r="G1140" s="36" t="n">
        <v>4</v>
      </c>
      <c r="H1140" s="36" t="n">
        <v>5</v>
      </c>
      <c r="I1140" s="37" t="n">
        <v>4</v>
      </c>
      <c r="J1140" s="37" t="n">
        <v>4</v>
      </c>
      <c r="K1140" s="37" t="n">
        <v>5</v>
      </c>
      <c r="L1140" s="37" t="n">
        <v>5</v>
      </c>
      <c r="M1140" s="37" t="n">
        <v>5</v>
      </c>
      <c r="N1140" s="37"/>
      <c r="O1140" s="50" t="s">
        <v>73</v>
      </c>
      <c r="P1140" s="44" t="n">
        <f aca="false">IF(OR(E1140=0,H1140=0),$D$14,IF(H1140=1,E1140*$F$16,IF(H1140=2,E1140*$F$17,IF(H1140=3,E1140*$F$18,IF(H1140=4,E1140*$F$19,IF(H1140=5,E1140*$F$20,IF(H1140=6,E1140*$F$21,IF(H1140=7,E1140*$F$22,999))))))))</f>
        <v>3191.85189222123</v>
      </c>
      <c r="Q1140" s="40"/>
      <c r="U1140" s="1"/>
    </row>
    <row r="1141" customFormat="false" ht="12.75" hidden="false" customHeight="false" outlineLevel="0" collapsed="false">
      <c r="B1141" s="48" t="s">
        <v>79</v>
      </c>
      <c r="C1141" s="48" t="n">
        <v>1103</v>
      </c>
      <c r="D1141" s="48" t="n">
        <v>81</v>
      </c>
      <c r="E1141" s="49" t="n">
        <v>58.8400001525879</v>
      </c>
      <c r="F1141" s="49" t="n">
        <f aca="false">(E1142-E1140)/2</f>
        <v>0.895000457763672</v>
      </c>
      <c r="G1141" s="36" t="n">
        <v>4</v>
      </c>
      <c r="H1141" s="36" t="n">
        <v>5</v>
      </c>
      <c r="I1141" s="37" t="n">
        <v>4</v>
      </c>
      <c r="J1141" s="37" t="n">
        <v>4</v>
      </c>
      <c r="K1141" s="37" t="n">
        <v>5</v>
      </c>
      <c r="L1141" s="37" t="n">
        <v>5</v>
      </c>
      <c r="M1141" s="37" t="n">
        <v>5</v>
      </c>
      <c r="N1141" s="37"/>
      <c r="O1141" s="50" t="s">
        <v>73</v>
      </c>
      <c r="P1141" s="44" t="n">
        <f aca="false">IF(OR(E1141=0,H1141=0),$D$14,IF(H1141=1,E1141*$F$16,IF(H1141=2,E1141*$F$17,IF(H1141=3,E1141*$F$18,IF(H1141=4,E1141*$F$19,IF(H1141=5,E1141*$F$20,IF(H1141=6,E1141*$F$21,IF(H1141=7,E1141*$F$22,999))))))))</f>
        <v>3214.2489276814</v>
      </c>
      <c r="Q1141" s="40"/>
      <c r="U1141" s="1"/>
    </row>
    <row r="1142" customFormat="false" ht="12.75" hidden="false" customHeight="false" outlineLevel="0" collapsed="false">
      <c r="B1142" s="48" t="s">
        <v>79</v>
      </c>
      <c r="C1142" s="48" t="n">
        <v>1104</v>
      </c>
      <c r="D1142" s="48" t="n">
        <v>82</v>
      </c>
      <c r="E1142" s="49" t="n">
        <v>60.2200012207031</v>
      </c>
      <c r="F1142" s="49" t="n">
        <f aca="false">(E1143-E1141)/2</f>
        <v>1.71500015258789</v>
      </c>
      <c r="G1142" s="36" t="n">
        <v>4</v>
      </c>
      <c r="H1142" s="36" t="n">
        <v>5</v>
      </c>
      <c r="I1142" s="37" t="n">
        <v>4</v>
      </c>
      <c r="J1142" s="37" t="n">
        <v>4</v>
      </c>
      <c r="K1142" s="37" t="n">
        <v>5</v>
      </c>
      <c r="L1142" s="37" t="n">
        <v>5</v>
      </c>
      <c r="M1142" s="37" t="n">
        <v>5</v>
      </c>
      <c r="N1142" s="37"/>
      <c r="O1142" s="50" t="s">
        <v>73</v>
      </c>
      <c r="P1142" s="44" t="n">
        <f aca="false">IF(OR(E1142=0,H1142=0),$D$14,IF(H1142=1,E1142*$F$16,IF(H1142=2,E1142*$F$17,IF(H1142=3,E1142*$F$18,IF(H1142=4,E1142*$F$19,IF(H1142=5,E1142*$F$20,IF(H1142=6,E1142*$F$21,IF(H1142=7,E1142*$F$22,999))))))))</f>
        <v>3289.63415782902</v>
      </c>
      <c r="Q1142" s="40"/>
      <c r="U1142" s="1"/>
    </row>
    <row r="1143" customFormat="false" ht="12.75" hidden="false" customHeight="false" outlineLevel="0" collapsed="false">
      <c r="B1143" s="48" t="s">
        <v>79</v>
      </c>
      <c r="C1143" s="48" t="n">
        <v>1105</v>
      </c>
      <c r="D1143" s="48" t="n">
        <v>83</v>
      </c>
      <c r="E1143" s="49" t="n">
        <v>62.2700004577637</v>
      </c>
      <c r="F1143" s="49" t="n">
        <f aca="false">(E1144-E1142)/2</f>
        <v>1.84999847412109</v>
      </c>
      <c r="G1143" s="36" t="n">
        <v>4</v>
      </c>
      <c r="H1143" s="36" t="n">
        <v>5</v>
      </c>
      <c r="I1143" s="37" t="n">
        <v>4</v>
      </c>
      <c r="J1143" s="37" t="n">
        <v>4</v>
      </c>
      <c r="K1143" s="37" t="n">
        <v>5</v>
      </c>
      <c r="L1143" s="37" t="n">
        <v>5</v>
      </c>
      <c r="M1143" s="37" t="n">
        <v>5</v>
      </c>
      <c r="N1143" s="37"/>
      <c r="O1143" s="50" t="s">
        <v>73</v>
      </c>
      <c r="P1143" s="44" t="n">
        <f aca="false">IF(OR(E1143=0,H1143=0),$D$14,IF(H1143=1,E1143*$F$16,IF(H1143=2,E1143*$F$17,IF(H1143=3,E1143*$F$18,IF(H1143=4,E1143*$F$19,IF(H1143=5,E1143*$F$20,IF(H1143=6,E1143*$F$21,IF(H1143=7,E1143*$F$22,999))))))))</f>
        <v>3401.61933512987</v>
      </c>
      <c r="Q1143" s="40"/>
      <c r="U1143" s="1"/>
    </row>
    <row r="1144" customFormat="false" ht="12.75" hidden="false" customHeight="false" outlineLevel="0" collapsed="false">
      <c r="B1144" s="48" t="s">
        <v>79</v>
      </c>
      <c r="C1144" s="48" t="n">
        <v>1106</v>
      </c>
      <c r="D1144" s="48" t="n">
        <v>84</v>
      </c>
      <c r="E1144" s="49" t="n">
        <v>63.9199981689453</v>
      </c>
      <c r="F1144" s="49" t="n">
        <f aca="false">(E1145-E1143)/2</f>
        <v>1.10500144958496</v>
      </c>
      <c r="G1144" s="36" t="n">
        <v>4</v>
      </c>
      <c r="H1144" s="36" t="n">
        <v>5</v>
      </c>
      <c r="I1144" s="37" t="n">
        <v>4</v>
      </c>
      <c r="J1144" s="37" t="n">
        <v>4</v>
      </c>
      <c r="K1144" s="37" t="n">
        <v>5</v>
      </c>
      <c r="L1144" s="37" t="n">
        <v>5</v>
      </c>
      <c r="M1144" s="37" t="n">
        <v>5</v>
      </c>
      <c r="N1144" s="37"/>
      <c r="O1144" s="50" t="s">
        <v>73</v>
      </c>
      <c r="P1144" s="44" t="n">
        <f aca="false">IF(OR(E1144=0,H1144=0),$D$14,IF(H1144=1,E1144*$F$16,IF(H1144=2,E1144*$F$17,IF(H1144=3,E1144*$F$18,IF(H1144=4,E1144*$F$19,IF(H1144=5,E1144*$F$20,IF(H1144=6,E1144*$F$21,IF(H1144=7,E1144*$F$22,999))))))))</f>
        <v>3491.75365464192</v>
      </c>
      <c r="Q1144" s="40"/>
      <c r="U1144" s="1"/>
    </row>
    <row r="1145" customFormat="false" ht="12.75" hidden="false" customHeight="false" outlineLevel="0" collapsed="false">
      <c r="B1145" s="48" t="s">
        <v>79</v>
      </c>
      <c r="C1145" s="48" t="n">
        <v>1107</v>
      </c>
      <c r="D1145" s="48" t="n">
        <v>85</v>
      </c>
      <c r="E1145" s="49" t="n">
        <v>64.4800033569336</v>
      </c>
      <c r="F1145" s="49" t="n">
        <f aca="false">(E1146-E1144)/2</f>
        <v>0.235000610351563</v>
      </c>
      <c r="G1145" s="36" t="n">
        <v>4</v>
      </c>
      <c r="H1145" s="36" t="n">
        <v>5</v>
      </c>
      <c r="I1145" s="37" t="n">
        <v>4</v>
      </c>
      <c r="J1145" s="37" t="n">
        <v>4</v>
      </c>
      <c r="K1145" s="37" t="n">
        <v>5</v>
      </c>
      <c r="L1145" s="37" t="n">
        <v>5</v>
      </c>
      <c r="M1145" s="37" t="n">
        <v>5</v>
      </c>
      <c r="N1145" s="37"/>
      <c r="O1145" s="50" t="s">
        <v>73</v>
      </c>
      <c r="P1145" s="44" t="n">
        <f aca="false">IF(OR(E1145=0,H1145=0),$D$14,IF(H1145=1,E1145*$F$16,IF(H1145=2,E1145*$F$17,IF(H1145=3,E1145*$F$18,IF(H1145=4,E1145*$F$19,IF(H1145=5,E1145*$F$20,IF(H1145=6,E1145*$F$21,IF(H1145=7,E1145*$F$22,999))))))))</f>
        <v>3522.34502225442</v>
      </c>
      <c r="Q1145" s="40"/>
      <c r="U1145" s="1"/>
    </row>
    <row r="1146" customFormat="false" ht="12.75" hidden="false" customHeight="false" outlineLevel="0" collapsed="false">
      <c r="B1146" s="48" t="s">
        <v>79</v>
      </c>
      <c r="C1146" s="48" t="n">
        <v>1108</v>
      </c>
      <c r="D1146" s="48" t="n">
        <v>86</v>
      </c>
      <c r="E1146" s="49" t="n">
        <v>64.3899993896484</v>
      </c>
      <c r="F1146" s="49" t="n">
        <f aca="false">(E1147-E1145)/2</f>
        <v>-0.485002517700195</v>
      </c>
      <c r="G1146" s="36" t="n">
        <v>4</v>
      </c>
      <c r="H1146" s="36" t="n">
        <v>5</v>
      </c>
      <c r="I1146" s="37" t="n">
        <v>4</v>
      </c>
      <c r="J1146" s="37" t="n">
        <v>4</v>
      </c>
      <c r="K1146" s="37" t="n">
        <v>5</v>
      </c>
      <c r="L1146" s="37" t="n">
        <v>5</v>
      </c>
      <c r="M1146" s="37" t="n">
        <v>5</v>
      </c>
      <c r="N1146" s="37"/>
      <c r="O1146" s="50" t="s">
        <v>73</v>
      </c>
      <c r="P1146" s="44" t="n">
        <f aca="false">IF(OR(E1146=0,H1146=0),$D$14,IF(H1146=1,E1146*$F$16,IF(H1146=2,E1146*$F$17,IF(H1146=3,E1146*$F$18,IF(H1146=4,E1146*$F$19,IF(H1146=5,E1146*$F$20,IF(H1146=6,E1146*$F$21,IF(H1146=7,E1146*$F$22,999))))))))</f>
        <v>3517.42838128597</v>
      </c>
      <c r="Q1146" s="40"/>
      <c r="U1146" s="1"/>
    </row>
    <row r="1147" customFormat="false" ht="12.75" hidden="false" customHeight="false" outlineLevel="0" collapsed="false">
      <c r="B1147" s="48" t="s">
        <v>79</v>
      </c>
      <c r="C1147" s="48" t="n">
        <v>1109</v>
      </c>
      <c r="D1147" s="48" t="n">
        <v>87</v>
      </c>
      <c r="E1147" s="49" t="n">
        <v>63.5099983215332</v>
      </c>
      <c r="F1147" s="49" t="n">
        <f aca="false">(E1148-E1146)/2</f>
        <v>-1.20499992370605</v>
      </c>
      <c r="G1147" s="36" t="n">
        <v>4</v>
      </c>
      <c r="H1147" s="36" t="n">
        <v>5</v>
      </c>
      <c r="I1147" s="37" t="n">
        <v>4</v>
      </c>
      <c r="J1147" s="37" t="n">
        <v>4</v>
      </c>
      <c r="K1147" s="37" t="n">
        <v>5</v>
      </c>
      <c r="L1147" s="37" t="n">
        <v>5</v>
      </c>
      <c r="M1147" s="37" t="n">
        <v>5</v>
      </c>
      <c r="N1147" s="37"/>
      <c r="O1147" s="50" t="s">
        <v>73</v>
      </c>
      <c r="P1147" s="44" t="n">
        <f aca="false">IF(OR(E1147=0,H1147=0),$D$14,IF(H1147=1,E1147*$F$16,IF(H1147=2,E1147*$F$17,IF(H1147=3,E1147*$F$18,IF(H1147=4,E1147*$F$19,IF(H1147=5,E1147*$F$20,IF(H1147=6,E1147*$F$21,IF(H1147=7,E1147*$F$22,999))))))))</f>
        <v>3469.35661918175</v>
      </c>
      <c r="Q1147" s="40"/>
      <c r="U1147" s="1"/>
    </row>
    <row r="1148" customFormat="false" ht="12.75" hidden="false" customHeight="false" outlineLevel="0" collapsed="false">
      <c r="B1148" s="48" t="s">
        <v>79</v>
      </c>
      <c r="C1148" s="48" t="n">
        <v>1110</v>
      </c>
      <c r="D1148" s="48" t="n">
        <v>88</v>
      </c>
      <c r="E1148" s="49" t="n">
        <v>61.9799995422363</v>
      </c>
      <c r="F1148" s="49" t="n">
        <f aca="false">(E1149-E1147)/2</f>
        <v>-1.15999984741211</v>
      </c>
      <c r="G1148" s="36" t="n">
        <v>4</v>
      </c>
      <c r="H1148" s="36" t="n">
        <v>5</v>
      </c>
      <c r="I1148" s="37" t="n">
        <v>4</v>
      </c>
      <c r="J1148" s="37" t="n">
        <v>4</v>
      </c>
      <c r="K1148" s="37" t="n">
        <v>5</v>
      </c>
      <c r="L1148" s="37" t="n">
        <v>5</v>
      </c>
      <c r="M1148" s="37" t="n">
        <v>5</v>
      </c>
      <c r="N1148" s="37"/>
      <c r="O1148" s="50" t="s">
        <v>73</v>
      </c>
      <c r="P1148" s="44" t="n">
        <f aca="false">IF(OR(E1148=0,H1148=0),$D$14,IF(H1148=1,E1148*$F$16,IF(H1148=2,E1148*$F$17,IF(H1148=3,E1148*$F$18,IF(H1148=4,E1148*$F$19,IF(H1148=5,E1148*$F$20,IF(H1148=6,E1148*$F$21,IF(H1148=7,E1148*$F$22,999))))))))</f>
        <v>3385.77747365225</v>
      </c>
      <c r="Q1148" s="40"/>
      <c r="U1148" s="1"/>
    </row>
    <row r="1149" customFormat="false" ht="12.75" hidden="false" customHeight="false" outlineLevel="0" collapsed="false">
      <c r="B1149" s="48" t="s">
        <v>79</v>
      </c>
      <c r="C1149" s="48" t="n">
        <v>1111</v>
      </c>
      <c r="D1149" s="48" t="n">
        <v>89</v>
      </c>
      <c r="E1149" s="49" t="n">
        <v>61.189998626709</v>
      </c>
      <c r="F1149" s="49" t="n">
        <f aca="false">(E1150-E1148)/2</f>
        <v>-0.319999694824219</v>
      </c>
      <c r="G1149" s="36" t="n">
        <v>4</v>
      </c>
      <c r="H1149" s="36" t="n">
        <v>5</v>
      </c>
      <c r="I1149" s="37" t="n">
        <v>4</v>
      </c>
      <c r="J1149" s="37" t="n">
        <v>4</v>
      </c>
      <c r="K1149" s="37" t="n">
        <v>5</v>
      </c>
      <c r="L1149" s="37" t="n">
        <v>5</v>
      </c>
      <c r="M1149" s="37" t="n">
        <v>5</v>
      </c>
      <c r="N1149" s="37"/>
      <c r="O1149" s="50" t="s">
        <v>73</v>
      </c>
      <c r="P1149" s="44" t="n">
        <f aca="false">IF(OR(E1149=0,H1149=0),$D$14,IF(H1149=1,E1149*$F$16,IF(H1149=2,E1149*$F$17,IF(H1149=3,E1149*$F$18,IF(H1149=4,E1149*$F$19,IF(H1149=5,E1149*$F$20,IF(H1149=6,E1149*$F$21,IF(H1149=7,E1149*$F$22,999))))))))</f>
        <v>3342.62214413124</v>
      </c>
      <c r="Q1149" s="40"/>
      <c r="U1149" s="1"/>
    </row>
    <row r="1150" customFormat="false" ht="12.75" hidden="false" customHeight="false" outlineLevel="0" collapsed="false">
      <c r="B1150" s="48" t="s">
        <v>79</v>
      </c>
      <c r="C1150" s="48" t="n">
        <v>1112</v>
      </c>
      <c r="D1150" s="48" t="n">
        <v>90</v>
      </c>
      <c r="E1150" s="49" t="n">
        <v>61.3400001525879</v>
      </c>
      <c r="F1150" s="49" t="n">
        <f aca="false">(E1151-E1149)/2</f>
        <v>0.695001602172852</v>
      </c>
      <c r="G1150" s="36" t="n">
        <v>4</v>
      </c>
      <c r="H1150" s="36" t="n">
        <v>5</v>
      </c>
      <c r="I1150" s="37" t="n">
        <v>4</v>
      </c>
      <c r="J1150" s="37" t="n">
        <v>4</v>
      </c>
      <c r="K1150" s="37" t="n">
        <v>5</v>
      </c>
      <c r="L1150" s="37" t="n">
        <v>5</v>
      </c>
      <c r="M1150" s="37" t="n">
        <v>5</v>
      </c>
      <c r="N1150" s="37"/>
      <c r="O1150" s="50" t="s">
        <v>73</v>
      </c>
      <c r="P1150" s="44" t="n">
        <f aca="false">IF(OR(E1150=0,H1150=0),$D$14,IF(H1150=1,E1150*$F$16,IF(H1150=2,E1150*$F$17,IF(H1150=3,E1150*$F$18,IF(H1150=4,E1150*$F$19,IF(H1150=5,E1150*$F$20,IF(H1150=6,E1150*$F$21,IF(H1150=7,E1150*$F$22,999))))))))</f>
        <v>3350.81626789835</v>
      </c>
      <c r="Q1150" s="40"/>
      <c r="U1150" s="1"/>
    </row>
    <row r="1151" customFormat="false" ht="12.75" hidden="false" customHeight="false" outlineLevel="0" collapsed="false">
      <c r="B1151" s="48" t="s">
        <v>79</v>
      </c>
      <c r="C1151" s="48" t="n">
        <v>1113</v>
      </c>
      <c r="D1151" s="48" t="n">
        <v>91</v>
      </c>
      <c r="E1151" s="49" t="n">
        <v>62.5800018310547</v>
      </c>
      <c r="F1151" s="49" t="n">
        <f aca="false">(E1152-E1150)/2</f>
        <v>1.97500038146973</v>
      </c>
      <c r="G1151" s="36" t="n">
        <v>4</v>
      </c>
      <c r="H1151" s="36" t="n">
        <v>5</v>
      </c>
      <c r="I1151" s="37" t="n">
        <v>4</v>
      </c>
      <c r="J1151" s="37" t="n">
        <v>4</v>
      </c>
      <c r="K1151" s="37" t="n">
        <v>5</v>
      </c>
      <c r="L1151" s="37" t="n">
        <v>5</v>
      </c>
      <c r="M1151" s="37" t="n">
        <v>5</v>
      </c>
      <c r="N1151" s="37"/>
      <c r="O1151" s="50" t="s">
        <v>73</v>
      </c>
      <c r="P1151" s="44" t="n">
        <f aca="false">IF(OR(E1151=0,H1151=0),$D$14,IF(H1151=1,E1151*$F$16,IF(H1151=2,E1151*$F$17,IF(H1151=3,E1151*$F$18,IF(H1151=4,E1151*$F$19,IF(H1151=5,E1151*$F$20,IF(H1151=6,E1151*$F$21,IF(H1151=7,E1151*$F$22,999))))))))</f>
        <v>3418.55376033545</v>
      </c>
      <c r="Q1151" s="40"/>
      <c r="U1151" s="1"/>
    </row>
    <row r="1152" customFormat="false" ht="12.75" hidden="false" customHeight="false" outlineLevel="0" collapsed="false">
      <c r="B1152" s="48" t="s">
        <v>79</v>
      </c>
      <c r="C1152" s="48" t="n">
        <v>1114</v>
      </c>
      <c r="D1152" s="48" t="n">
        <v>92</v>
      </c>
      <c r="E1152" s="49" t="n">
        <v>65.2900009155273</v>
      </c>
      <c r="F1152" s="49" t="n">
        <f aca="false">(E1153-E1151)/2</f>
        <v>2.72999954223633</v>
      </c>
      <c r="G1152" s="36" t="n">
        <v>4</v>
      </c>
      <c r="H1152" s="36" t="n">
        <v>5</v>
      </c>
      <c r="I1152" s="37" t="n">
        <v>4</v>
      </c>
      <c r="J1152" s="37" t="n">
        <v>4</v>
      </c>
      <c r="K1152" s="37" t="n">
        <v>5</v>
      </c>
      <c r="L1152" s="37" t="n">
        <v>5</v>
      </c>
      <c r="M1152" s="37" t="n">
        <v>5</v>
      </c>
      <c r="N1152" s="37"/>
      <c r="O1152" s="50" t="s">
        <v>73</v>
      </c>
      <c r="P1152" s="44" t="n">
        <f aca="false">IF(OR(E1152=0,H1152=0),$D$14,IF(H1152=1,E1152*$F$16,IF(H1152=2,E1152*$F$17,IF(H1152=3,E1152*$F$18,IF(H1152=4,E1152*$F$19,IF(H1152=5,E1152*$F$20,IF(H1152=6,E1152*$F$21,IF(H1152=7,E1152*$F$22,999))))))))</f>
        <v>3566.59270711816</v>
      </c>
      <c r="Q1152" s="40"/>
      <c r="U1152" s="1"/>
    </row>
    <row r="1153" customFormat="false" ht="12.75" hidden="false" customHeight="false" outlineLevel="0" collapsed="false">
      <c r="B1153" s="48" t="s">
        <v>79</v>
      </c>
      <c r="C1153" s="48" t="n">
        <v>1115</v>
      </c>
      <c r="D1153" s="48" t="n">
        <v>93</v>
      </c>
      <c r="E1153" s="49" t="n">
        <v>68.0400009155273</v>
      </c>
      <c r="F1153" s="49" t="n">
        <f aca="false">(E1154-E1152)/2</f>
        <v>2.06999969482422</v>
      </c>
      <c r="G1153" s="36" t="n">
        <v>4</v>
      </c>
      <c r="H1153" s="36" t="n">
        <v>5</v>
      </c>
      <c r="I1153" s="37" t="n">
        <v>4</v>
      </c>
      <c r="J1153" s="37" t="n">
        <v>4</v>
      </c>
      <c r="K1153" s="37" t="n">
        <v>5</v>
      </c>
      <c r="L1153" s="37" t="n">
        <v>5</v>
      </c>
      <c r="M1153" s="37" t="n">
        <v>5</v>
      </c>
      <c r="N1153" s="37"/>
      <c r="O1153" s="50" t="s">
        <v>73</v>
      </c>
      <c r="P1153" s="44" t="n">
        <f aca="false">IF(OR(E1153=0,H1153=0),$D$14,IF(H1153=1,E1153*$F$16,IF(H1153=2,E1153*$F$17,IF(H1153=3,E1153*$F$18,IF(H1153=4,E1153*$F$19,IF(H1153=5,E1153*$F$20,IF(H1153=6,E1153*$F$21,IF(H1153=7,E1153*$F$22,999))))))))</f>
        <v>3716.8167813568</v>
      </c>
      <c r="Q1153" s="40"/>
      <c r="U1153" s="1"/>
    </row>
    <row r="1154" customFormat="false" ht="12.75" hidden="false" customHeight="false" outlineLevel="0" collapsed="false">
      <c r="B1154" s="48" t="s">
        <v>79</v>
      </c>
      <c r="C1154" s="48" t="n">
        <v>1116</v>
      </c>
      <c r="D1154" s="48" t="n">
        <v>94</v>
      </c>
      <c r="E1154" s="49" t="n">
        <v>69.4300003051758</v>
      </c>
      <c r="F1154" s="49" t="n">
        <f aca="false">(E1155-E1153)/2</f>
        <v>0.829998016357422</v>
      </c>
      <c r="G1154" s="36" t="n">
        <v>4</v>
      </c>
      <c r="H1154" s="36" t="n">
        <v>5</v>
      </c>
      <c r="I1154" s="37" t="n">
        <v>4</v>
      </c>
      <c r="J1154" s="37" t="n">
        <v>4</v>
      </c>
      <c r="K1154" s="37" t="n">
        <v>5</v>
      </c>
      <c r="L1154" s="37" t="n">
        <v>5</v>
      </c>
      <c r="M1154" s="37" t="n">
        <v>5</v>
      </c>
      <c r="N1154" s="37"/>
      <c r="O1154" s="50" t="s">
        <v>73</v>
      </c>
      <c r="P1154" s="44" t="n">
        <f aca="false">IF(OR(E1154=0,H1154=0),$D$14,IF(H1154=1,E1154*$F$16,IF(H1154=2,E1154*$F$17,IF(H1154=3,E1154*$F$18,IF(H1154=4,E1154*$F$19,IF(H1154=5,E1154*$F$20,IF(H1154=6,E1154*$F$21,IF(H1154=7,E1154*$F$22,999))))))))</f>
        <v>3792.74818917579</v>
      </c>
      <c r="Q1154" s="40"/>
      <c r="U1154" s="1"/>
    </row>
    <row r="1155" customFormat="false" ht="12.75" hidden="false" customHeight="false" outlineLevel="0" collapsed="false">
      <c r="B1155" s="48" t="s">
        <v>79</v>
      </c>
      <c r="C1155" s="48" t="n">
        <v>1117</v>
      </c>
      <c r="D1155" s="48" t="n">
        <v>95</v>
      </c>
      <c r="E1155" s="49" t="n">
        <v>69.6999969482422</v>
      </c>
      <c r="F1155" s="49" t="n">
        <f aca="false">(E1156-E1154)/2</f>
        <v>-0.0900001525878906</v>
      </c>
      <c r="G1155" s="36" t="n">
        <v>4</v>
      </c>
      <c r="H1155" s="36" t="n">
        <v>5</v>
      </c>
      <c r="I1155" s="37" t="n">
        <v>4</v>
      </c>
      <c r="J1155" s="37" t="n">
        <v>4</v>
      </c>
      <c r="K1155" s="37" t="n">
        <v>5</v>
      </c>
      <c r="L1155" s="37" t="n">
        <v>5</v>
      </c>
      <c r="M1155" s="37" t="n">
        <v>5</v>
      </c>
      <c r="N1155" s="37"/>
      <c r="O1155" s="50" t="s">
        <v>73</v>
      </c>
      <c r="P1155" s="44" t="n">
        <f aca="false">IF(OR(E1155=0,H1155=0),$D$14,IF(H1155=1,E1155*$F$16,IF(H1155=2,E1155*$F$17,IF(H1155=3,E1155*$F$18,IF(H1155=4,E1155*$F$19,IF(H1155=5,E1155*$F$20,IF(H1155=6,E1155*$F$21,IF(H1155=7,E1155*$F$22,999))))))))</f>
        <v>3807.49727854022</v>
      </c>
      <c r="Q1155" s="40"/>
      <c r="U1155" s="1"/>
    </row>
    <row r="1156" customFormat="false" ht="12.75" hidden="false" customHeight="false" outlineLevel="0" collapsed="false">
      <c r="B1156" s="48" t="s">
        <v>79</v>
      </c>
      <c r="C1156" s="48" t="n">
        <v>1118</v>
      </c>
      <c r="D1156" s="48" t="n">
        <v>96</v>
      </c>
      <c r="E1156" s="49" t="n">
        <v>69.25</v>
      </c>
      <c r="F1156" s="49" t="n">
        <f aca="false">(E1157-E1155)/2</f>
        <v>-0.789997100830078</v>
      </c>
      <c r="G1156" s="36" t="n">
        <v>4</v>
      </c>
      <c r="H1156" s="36" t="n">
        <v>5</v>
      </c>
      <c r="I1156" s="37" t="n">
        <v>4</v>
      </c>
      <c r="J1156" s="37" t="n">
        <v>4</v>
      </c>
      <c r="K1156" s="37" t="n">
        <v>5</v>
      </c>
      <c r="L1156" s="37" t="n">
        <v>5</v>
      </c>
      <c r="M1156" s="37" t="n">
        <v>5</v>
      </c>
      <c r="N1156" s="37"/>
      <c r="O1156" s="50" t="s">
        <v>73</v>
      </c>
      <c r="P1156" s="44" t="n">
        <f aca="false">IF(OR(E1156=0,H1156=0),$D$14,IF(H1156=1,E1156*$F$16,IF(H1156=2,E1156*$F$17,IF(H1156=3,E1156*$F$18,IF(H1156=4,E1156*$F$19,IF(H1156=5,E1156*$F$20,IF(H1156=6,E1156*$F$21,IF(H1156=7,E1156*$F$22,999))))))))</f>
        <v>3782.91532400935</v>
      </c>
      <c r="Q1156" s="40"/>
      <c r="U1156" s="1"/>
    </row>
    <row r="1157" customFormat="false" ht="12.75" hidden="false" customHeight="false" outlineLevel="0" collapsed="false">
      <c r="B1157" s="48" t="s">
        <v>79</v>
      </c>
      <c r="C1157" s="48" t="n">
        <v>1119</v>
      </c>
      <c r="D1157" s="48" t="n">
        <v>97</v>
      </c>
      <c r="E1157" s="49" t="n">
        <v>68.120002746582</v>
      </c>
      <c r="F1157" s="49" t="n">
        <f aca="false">(E1158-E1156)/2</f>
        <v>-1.15000152587891</v>
      </c>
      <c r="G1157" s="36" t="n">
        <v>4</v>
      </c>
      <c r="H1157" s="36" t="n">
        <v>5</v>
      </c>
      <c r="I1157" s="37" t="n">
        <v>4</v>
      </c>
      <c r="J1157" s="37" t="n">
        <v>4</v>
      </c>
      <c r="K1157" s="37" t="n">
        <v>5</v>
      </c>
      <c r="L1157" s="37" t="n">
        <v>5</v>
      </c>
      <c r="M1157" s="37" t="n">
        <v>5</v>
      </c>
      <c r="N1157" s="37"/>
      <c r="O1157" s="50" t="s">
        <v>73</v>
      </c>
      <c r="P1157" s="44" t="n">
        <f aca="false">IF(OR(E1157=0,H1157=0),$D$14,IF(H1157=1,E1157*$F$16,IF(H1157=2,E1157*$F$17,IF(H1157=3,E1157*$F$18,IF(H1157=4,E1157*$F$19,IF(H1157=5,E1157*$F$20,IF(H1157=6,E1157*$F$21,IF(H1157=7,E1157*$F$22,999))))))))</f>
        <v>3721.18703626865</v>
      </c>
      <c r="Q1157" s="40"/>
      <c r="U1157" s="1"/>
    </row>
    <row r="1158" customFormat="false" ht="12.75" hidden="false" customHeight="false" outlineLevel="0" collapsed="false">
      <c r="B1158" s="48" t="s">
        <v>79</v>
      </c>
      <c r="C1158" s="48" t="n">
        <v>1120</v>
      </c>
      <c r="D1158" s="48" t="n">
        <v>98</v>
      </c>
      <c r="E1158" s="49" t="n">
        <v>66.9499969482422</v>
      </c>
      <c r="F1158" s="49" t="n">
        <f aca="false">(E1159-E1157)/2</f>
        <v>-0.965000152587891</v>
      </c>
      <c r="G1158" s="36" t="n">
        <v>4</v>
      </c>
      <c r="H1158" s="36" t="n">
        <v>5</v>
      </c>
      <c r="I1158" s="37" t="n">
        <v>4</v>
      </c>
      <c r="J1158" s="37" t="n">
        <v>4</v>
      </c>
      <c r="K1158" s="37" t="n">
        <v>5</v>
      </c>
      <c r="L1158" s="37" t="n">
        <v>5</v>
      </c>
      <c r="M1158" s="37" t="n">
        <v>5</v>
      </c>
      <c r="N1158" s="37"/>
      <c r="O1158" s="50" t="s">
        <v>73</v>
      </c>
      <c r="P1158" s="44" t="n">
        <f aca="false">IF(OR(E1158=0,H1158=0),$D$14,IF(H1158=1,E1158*$F$16,IF(H1158=2,E1158*$F$17,IF(H1158=3,E1158*$F$18,IF(H1158=4,E1158*$F$19,IF(H1158=5,E1158*$F$20,IF(H1158=6,E1158*$F$21,IF(H1158=7,E1158*$F$22,999))))))))</f>
        <v>3657.27320430158</v>
      </c>
      <c r="Q1158" s="40"/>
      <c r="U1158" s="1"/>
    </row>
    <row r="1159" customFormat="false" ht="12.75" hidden="false" customHeight="false" outlineLevel="0" collapsed="false">
      <c r="B1159" s="48" t="s">
        <v>79</v>
      </c>
      <c r="C1159" s="48" t="n">
        <v>1121</v>
      </c>
      <c r="D1159" s="48" t="n">
        <v>99</v>
      </c>
      <c r="E1159" s="49" t="n">
        <v>66.1900024414063</v>
      </c>
      <c r="F1159" s="49" t="n">
        <f aca="false">(E1160-E1158)/2</f>
        <v>-0.644996643066406</v>
      </c>
      <c r="G1159" s="36" t="n">
        <v>4</v>
      </c>
      <c r="H1159" s="36" t="n">
        <v>5</v>
      </c>
      <c r="I1159" s="37" t="n">
        <v>4</v>
      </c>
      <c r="J1159" s="37" t="n">
        <v>4</v>
      </c>
      <c r="K1159" s="37" t="n">
        <v>5</v>
      </c>
      <c r="L1159" s="37" t="n">
        <v>5</v>
      </c>
      <c r="M1159" s="37" t="n">
        <v>5</v>
      </c>
      <c r="N1159" s="37"/>
      <c r="O1159" s="50" t="s">
        <v>73</v>
      </c>
      <c r="P1159" s="44" t="n">
        <f aca="false">IF(OR(E1159=0,H1159=0),$D$14,IF(H1159=1,E1159*$F$16,IF(H1159=2,E1159*$F$17,IF(H1159=3,E1159*$F$18,IF(H1159=4,E1159*$F$19,IF(H1159=5,E1159*$F$20,IF(H1159=6,E1159*$F$21,IF(H1159=7,E1159*$F$22,999))))))))</f>
        <v>3615.75703295035</v>
      </c>
      <c r="Q1159" s="40"/>
      <c r="U1159" s="1"/>
    </row>
    <row r="1160" customFormat="false" ht="12.75" hidden="false" customHeight="false" outlineLevel="0" collapsed="false">
      <c r="B1160" s="48" t="s">
        <v>79</v>
      </c>
      <c r="C1160" s="48" t="n">
        <v>1122</v>
      </c>
      <c r="D1160" s="48" t="n">
        <v>100</v>
      </c>
      <c r="E1160" s="49" t="n">
        <v>65.6600036621094</v>
      </c>
      <c r="F1160" s="49" t="n">
        <f aca="false">(E1161-E1159)/2</f>
        <v>-0.645000457763672</v>
      </c>
      <c r="G1160" s="36" t="n">
        <v>4</v>
      </c>
      <c r="H1160" s="36" t="n">
        <v>5</v>
      </c>
      <c r="I1160" s="37" t="n">
        <v>4</v>
      </c>
      <c r="J1160" s="37" t="n">
        <v>4</v>
      </c>
      <c r="K1160" s="37" t="n">
        <v>5</v>
      </c>
      <c r="L1160" s="37" t="n">
        <v>5</v>
      </c>
      <c r="M1160" s="37" t="n">
        <v>5</v>
      </c>
      <c r="N1160" s="37"/>
      <c r="O1160" s="50" t="s">
        <v>73</v>
      </c>
      <c r="P1160" s="44" t="n">
        <f aca="false">IF(OR(E1160=0,H1160=0),$D$14,IF(H1160=1,E1160*$F$16,IF(H1160=2,E1160*$F$17,IF(H1160=3,E1160*$F$18,IF(H1160=4,E1160*$F$19,IF(H1160=5,E1160*$F$20,IF(H1160=6,E1160*$F$21,IF(H1160=7,E1160*$F$22,999))))))))</f>
        <v>3586.80482350763</v>
      </c>
      <c r="Q1160" s="40"/>
      <c r="U1160" s="1"/>
    </row>
    <row r="1161" customFormat="false" ht="12.75" hidden="false" customHeight="false" outlineLevel="0" collapsed="false">
      <c r="B1161" s="48" t="s">
        <v>79</v>
      </c>
      <c r="C1161" s="48" t="n">
        <v>1123</v>
      </c>
      <c r="D1161" s="48" t="n">
        <v>101</v>
      </c>
      <c r="E1161" s="49" t="n">
        <v>64.9000015258789</v>
      </c>
      <c r="F1161" s="49" t="n">
        <f aca="false">(E1162-E1160)/2</f>
        <v>-1.21000099182129</v>
      </c>
      <c r="G1161" s="36" t="n">
        <v>4</v>
      </c>
      <c r="H1161" s="36" t="n">
        <v>5</v>
      </c>
      <c r="I1161" s="37" t="n">
        <v>4</v>
      </c>
      <c r="J1161" s="37" t="n">
        <v>4</v>
      </c>
      <c r="K1161" s="37" t="n">
        <v>5</v>
      </c>
      <c r="L1161" s="37" t="n">
        <v>5</v>
      </c>
      <c r="M1161" s="37" t="n">
        <v>5</v>
      </c>
      <c r="N1161" s="37"/>
      <c r="O1161" s="50" t="s">
        <v>73</v>
      </c>
      <c r="P1161" s="44" t="n">
        <f aca="false">IF(OR(E1161=0,H1161=0),$D$14,IF(H1161=1,E1161*$F$16,IF(H1161=2,E1161*$F$17,IF(H1161=3,E1161*$F$18,IF(H1161=4,E1161*$F$19,IF(H1161=5,E1161*$F$20,IF(H1161=6,E1161*$F$21,IF(H1161=7,E1161*$F$22,999))))))))</f>
        <v>3545.28823538596</v>
      </c>
      <c r="Q1161" s="40"/>
      <c r="U1161" s="1"/>
    </row>
    <row r="1162" customFormat="false" ht="12.75" hidden="false" customHeight="false" outlineLevel="0" collapsed="false">
      <c r="B1162" s="48" t="s">
        <v>79</v>
      </c>
      <c r="C1162" s="48" t="n">
        <v>1124</v>
      </c>
      <c r="D1162" s="48" t="n">
        <v>102</v>
      </c>
      <c r="E1162" s="49" t="n">
        <v>63.2400016784668</v>
      </c>
      <c r="F1162" s="49" t="n">
        <f aca="false">(E1163-E1161)/2</f>
        <v>-2.32000160217285</v>
      </c>
      <c r="G1162" s="36" t="n">
        <v>4</v>
      </c>
      <c r="H1162" s="36" t="n">
        <v>5</v>
      </c>
      <c r="I1162" s="37" t="n">
        <v>4</v>
      </c>
      <c r="J1162" s="37" t="n">
        <v>4</v>
      </c>
      <c r="K1162" s="37" t="n">
        <v>5</v>
      </c>
      <c r="L1162" s="37" t="n">
        <v>5</v>
      </c>
      <c r="M1162" s="37" t="n">
        <v>5</v>
      </c>
      <c r="N1162" s="37"/>
      <c r="O1162" s="50" t="s">
        <v>73</v>
      </c>
      <c r="P1162" s="44" t="n">
        <f aca="false">IF(OR(E1162=0,H1162=0),$D$14,IF(H1162=1,E1162*$F$16,IF(H1162=2,E1162*$F$17,IF(H1162=3,E1162*$F$18,IF(H1162=4,E1162*$F$19,IF(H1162=5,E1162*$F$20,IF(H1162=6,E1162*$F$21,IF(H1162=7,E1162*$F$22,999))))))))</f>
        <v>3454.60752981731</v>
      </c>
      <c r="Q1162" s="40"/>
      <c r="U1162" s="1"/>
    </row>
    <row r="1163" customFormat="false" ht="12.75" hidden="false" customHeight="false" outlineLevel="0" collapsed="false">
      <c r="B1163" s="48" t="s">
        <v>79</v>
      </c>
      <c r="C1163" s="48" t="n">
        <v>1125</v>
      </c>
      <c r="D1163" s="48" t="n">
        <v>103</v>
      </c>
      <c r="E1163" s="49" t="n">
        <v>60.2599983215332</v>
      </c>
      <c r="F1163" s="49" t="n">
        <f aca="false">(E1164-E1162)/2</f>
        <v>-3.71000099182129</v>
      </c>
      <c r="G1163" s="36" t="n">
        <v>4</v>
      </c>
      <c r="H1163" s="36" t="n">
        <v>5</v>
      </c>
      <c r="I1163" s="37" t="n">
        <v>4</v>
      </c>
      <c r="J1163" s="37" t="n">
        <v>4</v>
      </c>
      <c r="K1163" s="37" t="n">
        <v>5</v>
      </c>
      <c r="L1163" s="37" t="n">
        <v>5</v>
      </c>
      <c r="M1163" s="37" t="n">
        <v>5</v>
      </c>
      <c r="N1163" s="37"/>
      <c r="O1163" s="50" t="s">
        <v>73</v>
      </c>
      <c r="P1163" s="44" t="n">
        <f aca="false">IF(OR(E1163=0,H1163=0),$D$14,IF(H1163=1,E1163*$F$16,IF(H1163=2,E1163*$F$17,IF(H1163=3,E1163*$F$18,IF(H1163=4,E1163*$F$19,IF(H1163=5,E1163*$F$20,IF(H1163=6,E1163*$F$21,IF(H1163=7,E1163*$F$22,999))))))))</f>
        <v>3291.81907689972</v>
      </c>
      <c r="Q1163" s="40"/>
      <c r="U1163" s="1"/>
    </row>
    <row r="1164" customFormat="false" ht="12.75" hidden="false" customHeight="false" outlineLevel="0" collapsed="false">
      <c r="B1164" s="48" t="s">
        <v>79</v>
      </c>
      <c r="C1164" s="48" t="n">
        <v>1126</v>
      </c>
      <c r="D1164" s="48" t="n">
        <v>104</v>
      </c>
      <c r="E1164" s="49" t="n">
        <v>55.8199996948242</v>
      </c>
      <c r="F1164" s="49" t="n">
        <f aca="false">(E1165-E1163)/2</f>
        <v>-4.875</v>
      </c>
      <c r="G1164" s="36" t="n">
        <v>4</v>
      </c>
      <c r="H1164" s="36" t="n">
        <v>5</v>
      </c>
      <c r="I1164" s="37" t="n">
        <v>4</v>
      </c>
      <c r="J1164" s="37" t="n">
        <v>4</v>
      </c>
      <c r="K1164" s="37" t="n">
        <v>5</v>
      </c>
      <c r="L1164" s="37" t="n">
        <v>5</v>
      </c>
      <c r="M1164" s="37" t="n">
        <v>5</v>
      </c>
      <c r="N1164" s="37"/>
      <c r="O1164" s="50" t="s">
        <v>73</v>
      </c>
      <c r="P1164" s="44" t="n">
        <f aca="false">IF(OR(E1164=0,H1164=0),$D$14,IF(H1164=1,E1164*$F$16,IF(H1164=2,E1164*$F$17,IF(H1164=3,E1164*$F$18,IF(H1164=4,E1164*$F$19,IF(H1164=5,E1164*$F$20,IF(H1164=6,E1164*$F$21,IF(H1164=7,E1164*$F$22,999))))))))</f>
        <v>3049.27555569311</v>
      </c>
      <c r="Q1164" s="40"/>
      <c r="U1164" s="1"/>
    </row>
    <row r="1165" customFormat="false" ht="12.75" hidden="false" customHeight="false" outlineLevel="0" collapsed="false">
      <c r="B1165" s="48" t="s">
        <v>79</v>
      </c>
      <c r="C1165" s="48" t="n">
        <v>1127</v>
      </c>
      <c r="D1165" s="48" t="n">
        <v>105</v>
      </c>
      <c r="E1165" s="49" t="n">
        <v>50.5099983215332</v>
      </c>
      <c r="F1165" s="49" t="n">
        <f aca="false">(E1166-E1164)/2</f>
        <v>-5.30999946594238</v>
      </c>
      <c r="G1165" s="36" t="n">
        <v>4</v>
      </c>
      <c r="H1165" s="36" t="n">
        <v>5</v>
      </c>
      <c r="I1165" s="37" t="n">
        <v>4</v>
      </c>
      <c r="J1165" s="37" t="n">
        <v>4</v>
      </c>
      <c r="K1165" s="37" t="n">
        <v>5</v>
      </c>
      <c r="L1165" s="37" t="n">
        <v>5</v>
      </c>
      <c r="M1165" s="37" t="n">
        <v>5</v>
      </c>
      <c r="N1165" s="37"/>
      <c r="O1165" s="50" t="s">
        <v>73</v>
      </c>
      <c r="P1165" s="44" t="n">
        <f aca="false">IF(OR(E1165=0,H1165=0),$D$14,IF(H1165=1,E1165*$F$16,IF(H1165=2,E1165*$F$17,IF(H1165=3,E1165*$F$18,IF(H1165=4,E1165*$F$19,IF(H1165=5,E1165*$F$20,IF(H1165=6,E1165*$F$21,IF(H1165=7,E1165*$F$22,999))))))))</f>
        <v>2759.20645005364</v>
      </c>
      <c r="Q1165" s="40"/>
      <c r="U1165" s="1"/>
    </row>
    <row r="1166" customFormat="false" ht="12.75" hidden="false" customHeight="false" outlineLevel="0" collapsed="false">
      <c r="B1166" s="48" t="s">
        <v>79</v>
      </c>
      <c r="C1166" s="48" t="n">
        <v>1128</v>
      </c>
      <c r="D1166" s="48" t="n">
        <v>106</v>
      </c>
      <c r="E1166" s="49" t="n">
        <v>45.2000007629395</v>
      </c>
      <c r="F1166" s="49" t="n">
        <f aca="false">(E1167-E1165)/2</f>
        <v>-5.21999931335449</v>
      </c>
      <c r="G1166" s="36" t="n">
        <v>4</v>
      </c>
      <c r="H1166" s="36" t="n">
        <v>5</v>
      </c>
      <c r="I1166" s="37" t="n">
        <v>4</v>
      </c>
      <c r="J1166" s="37" t="n">
        <v>4</v>
      </c>
      <c r="K1166" s="37" t="n">
        <v>5</v>
      </c>
      <c r="L1166" s="37" t="n">
        <v>5</v>
      </c>
      <c r="M1166" s="37" t="n">
        <v>5</v>
      </c>
      <c r="N1166" s="37"/>
      <c r="O1166" s="50" t="s">
        <v>73</v>
      </c>
      <c r="P1166" s="44" t="n">
        <f aca="false">IF(OR(E1166=0,H1166=0),$D$14,IF(H1166=1,E1166*$F$16,IF(H1166=2,E1166*$F$17,IF(H1166=3,E1166*$F$18,IF(H1166=4,E1166*$F$19,IF(H1166=5,E1166*$F$20,IF(H1166=6,E1166*$F$21,IF(H1166=7,E1166*$F$22,999))))))))</f>
        <v>2469.13755279939</v>
      </c>
      <c r="Q1166" s="40"/>
      <c r="U1166" s="1"/>
    </row>
    <row r="1167" customFormat="false" ht="12.75" hidden="false" customHeight="false" outlineLevel="0" collapsed="false">
      <c r="B1167" s="48" t="s">
        <v>79</v>
      </c>
      <c r="C1167" s="48" t="n">
        <v>1129</v>
      </c>
      <c r="D1167" s="48" t="n">
        <v>107</v>
      </c>
      <c r="E1167" s="49" t="n">
        <v>40.0699996948242</v>
      </c>
      <c r="F1167" s="49" t="n">
        <f aca="false">(E1168-E1166)/2</f>
        <v>-4.51000022888184</v>
      </c>
      <c r="G1167" s="36" t="n">
        <v>4</v>
      </c>
      <c r="H1167" s="36" t="n">
        <v>0</v>
      </c>
      <c r="I1167" s="37" t="n">
        <v>4</v>
      </c>
      <c r="J1167" s="37" t="n">
        <v>4</v>
      </c>
      <c r="K1167" s="37" t="n">
        <v>0</v>
      </c>
      <c r="L1167" s="37" t="n">
        <v>0</v>
      </c>
      <c r="M1167" s="37" t="n">
        <v>0</v>
      </c>
      <c r="N1167" s="37"/>
      <c r="O1167" s="50" t="s">
        <v>73</v>
      </c>
      <c r="P1167" s="44" t="n">
        <f aca="false">IF(OR(E1167=0,H1167=0),$D$14,IF(H1167=1,E1167*$F$16,IF(H1167=2,E1167*$F$17,IF(H1167=3,E1167*$F$18,IF(H1167=4,E1167*$F$19,IF(H1167=5,E1167*$F$20,IF(H1167=6,E1167*$F$21,IF(H1167=7,E1167*$F$22,999))))))))</f>
        <v>900</v>
      </c>
      <c r="Q1167" s="40"/>
      <c r="U1167" s="1"/>
    </row>
    <row r="1168" customFormat="false" ht="12.75" hidden="false" customHeight="false" outlineLevel="0" collapsed="false">
      <c r="B1168" s="48" t="s">
        <v>79</v>
      </c>
      <c r="C1168" s="48" t="n">
        <v>1130</v>
      </c>
      <c r="D1168" s="48" t="n">
        <v>108</v>
      </c>
      <c r="E1168" s="49" t="n">
        <v>36.1800003051758</v>
      </c>
      <c r="F1168" s="49" t="n">
        <f aca="false">(E1169-E1167)/2</f>
        <v>-3.58499908447266</v>
      </c>
      <c r="G1168" s="36" t="n">
        <v>4</v>
      </c>
      <c r="H1168" s="36" t="n">
        <v>0</v>
      </c>
      <c r="I1168" s="37" t="n">
        <v>4</v>
      </c>
      <c r="J1168" s="37" t="n">
        <v>4</v>
      </c>
      <c r="K1168" s="37" t="n">
        <v>0</v>
      </c>
      <c r="L1168" s="37" t="n">
        <v>0</v>
      </c>
      <c r="M1168" s="37" t="n">
        <v>0</v>
      </c>
      <c r="N1168" s="37"/>
      <c r="O1168" s="50" t="s">
        <v>73</v>
      </c>
      <c r="P1168" s="44" t="n">
        <f aca="false">IF(OR(E1168=0,H1168=0),$D$14,IF(H1168=1,E1168*$F$16,IF(H1168=2,E1168*$F$17,IF(H1168=3,E1168*$F$18,IF(H1168=4,E1168*$F$19,IF(H1168=5,E1168*$F$20,IF(H1168=6,E1168*$F$21,IF(H1168=7,E1168*$F$22,999))))))))</f>
        <v>900</v>
      </c>
      <c r="Q1168" s="40"/>
      <c r="U1168" s="1"/>
    </row>
    <row r="1169" customFormat="false" ht="12.75" hidden="false" customHeight="false" outlineLevel="0" collapsed="false">
      <c r="B1169" s="48" t="s">
        <v>79</v>
      </c>
      <c r="C1169" s="48" t="n">
        <v>1131</v>
      </c>
      <c r="D1169" s="48" t="n">
        <v>109</v>
      </c>
      <c r="E1169" s="49" t="n">
        <v>32.9000015258789</v>
      </c>
      <c r="F1169" s="49" t="n">
        <f aca="false">(E1170-E1168)/2</f>
        <v>-3.1850004196167</v>
      </c>
      <c r="G1169" s="36" t="n">
        <v>0</v>
      </c>
      <c r="H1169" s="36" t="n">
        <v>0</v>
      </c>
      <c r="I1169" s="37" t="n">
        <v>0</v>
      </c>
      <c r="J1169" s="37" t="n">
        <v>0</v>
      </c>
      <c r="K1169" s="37" t="n">
        <v>0</v>
      </c>
      <c r="L1169" s="37" t="n">
        <v>0</v>
      </c>
      <c r="M1169" s="37" t="n">
        <v>0</v>
      </c>
      <c r="N1169" s="37"/>
      <c r="O1169" s="50" t="s">
        <v>73</v>
      </c>
      <c r="P1169" s="44" t="n">
        <f aca="false">IF(OR(E1169=0,H1169=0),$D$14,IF(H1169=1,E1169*$F$16,IF(H1169=2,E1169*$F$17,IF(H1169=3,E1169*$F$18,IF(H1169=4,E1169*$F$19,IF(H1169=5,E1169*$F$20,IF(H1169=6,E1169*$F$21,IF(H1169=7,E1169*$F$22,999))))))))</f>
        <v>900</v>
      </c>
      <c r="Q1169" s="40"/>
      <c r="U1169" s="1"/>
    </row>
    <row r="1170" customFormat="false" ht="12.75" hidden="false" customHeight="false" outlineLevel="0" collapsed="false">
      <c r="B1170" s="48" t="s">
        <v>79</v>
      </c>
      <c r="C1170" s="48" t="n">
        <v>1132</v>
      </c>
      <c r="D1170" s="48" t="n">
        <v>110</v>
      </c>
      <c r="E1170" s="49" t="n">
        <v>29.8099994659424</v>
      </c>
      <c r="F1170" s="49" t="n">
        <f aca="false">(E1171-E1169)/2</f>
        <v>-3.16000080108643</v>
      </c>
      <c r="G1170" s="36" t="n">
        <v>0</v>
      </c>
      <c r="H1170" s="36" t="n">
        <v>0</v>
      </c>
      <c r="I1170" s="37" t="n">
        <v>0</v>
      </c>
      <c r="J1170" s="37" t="n">
        <v>0</v>
      </c>
      <c r="K1170" s="37" t="n">
        <v>0</v>
      </c>
      <c r="L1170" s="37" t="n">
        <v>0</v>
      </c>
      <c r="M1170" s="37" t="n">
        <v>0</v>
      </c>
      <c r="N1170" s="37"/>
      <c r="O1170" s="50" t="s">
        <v>73</v>
      </c>
      <c r="P1170" s="44" t="n">
        <f aca="false">IF(OR(E1170=0,H1170=0),$D$14,IF(H1170=1,E1170*$F$16,IF(H1170=2,E1170*$F$17,IF(H1170=3,E1170*$F$18,IF(H1170=4,E1170*$F$19,IF(H1170=5,E1170*$F$20,IF(H1170=6,E1170*$F$21,IF(H1170=7,E1170*$F$22,999))))))))</f>
        <v>900</v>
      </c>
      <c r="Q1170" s="40"/>
      <c r="U1170" s="1"/>
    </row>
    <row r="1171" customFormat="false" ht="12.75" hidden="false" customHeight="false" outlineLevel="0" collapsed="false">
      <c r="B1171" s="48" t="s">
        <v>79</v>
      </c>
      <c r="C1171" s="48" t="n">
        <v>1133</v>
      </c>
      <c r="D1171" s="48" t="n">
        <v>111</v>
      </c>
      <c r="E1171" s="49" t="n">
        <v>26.5799999237061</v>
      </c>
      <c r="F1171" s="49" t="n">
        <f aca="false">(E1172-E1170)/2</f>
        <v>-3.38000011444092</v>
      </c>
      <c r="G1171" s="36" t="n">
        <v>0</v>
      </c>
      <c r="H1171" s="36" t="n">
        <v>0</v>
      </c>
      <c r="I1171" s="37" t="n">
        <v>0</v>
      </c>
      <c r="J1171" s="37" t="n">
        <v>0</v>
      </c>
      <c r="K1171" s="37" t="n">
        <v>0</v>
      </c>
      <c r="L1171" s="37" t="n">
        <v>0</v>
      </c>
      <c r="M1171" s="37" t="n">
        <v>0</v>
      </c>
      <c r="N1171" s="37"/>
      <c r="O1171" s="50" t="s">
        <v>73</v>
      </c>
      <c r="P1171" s="44" t="n">
        <f aca="false">IF(OR(E1171=0,H1171=0),$D$14,IF(H1171=1,E1171*$F$16,IF(H1171=2,E1171*$F$17,IF(H1171=3,E1171*$F$18,IF(H1171=4,E1171*$F$19,IF(H1171=5,E1171*$F$20,IF(H1171=6,E1171*$F$21,IF(H1171=7,E1171*$F$22,999))))))))</f>
        <v>900</v>
      </c>
      <c r="Q1171" s="40"/>
      <c r="U1171" s="1"/>
    </row>
    <row r="1172" customFormat="false" ht="12.75" hidden="false" customHeight="false" outlineLevel="0" collapsed="false">
      <c r="B1172" s="48" t="s">
        <v>79</v>
      </c>
      <c r="C1172" s="48" t="n">
        <v>1134</v>
      </c>
      <c r="D1172" s="48" t="n">
        <v>112</v>
      </c>
      <c r="E1172" s="49" t="n">
        <v>23.0499992370605</v>
      </c>
      <c r="F1172" s="49" t="n">
        <f aca="false">(E1173-E1171)/2</f>
        <v>-3.60499954223633</v>
      </c>
      <c r="G1172" s="36" t="n">
        <v>0</v>
      </c>
      <c r="H1172" s="36" t="n">
        <v>0</v>
      </c>
      <c r="I1172" s="37" t="n">
        <v>0</v>
      </c>
      <c r="J1172" s="37" t="n">
        <v>0</v>
      </c>
      <c r="K1172" s="37" t="n">
        <v>0</v>
      </c>
      <c r="L1172" s="37" t="n">
        <v>0</v>
      </c>
      <c r="M1172" s="37" t="n">
        <v>0</v>
      </c>
      <c r="N1172" s="37"/>
      <c r="O1172" s="50" t="s">
        <v>73</v>
      </c>
      <c r="P1172" s="44" t="n">
        <f aca="false">IF(OR(E1172=0,H1172=0),$D$14,IF(H1172=1,E1172*$F$16,IF(H1172=2,E1172*$F$17,IF(H1172=3,E1172*$F$18,IF(H1172=4,E1172*$F$19,IF(H1172=5,E1172*$F$20,IF(H1172=6,E1172*$F$21,IF(H1172=7,E1172*$F$22,999))))))))</f>
        <v>900</v>
      </c>
      <c r="Q1172" s="40"/>
      <c r="U1172" s="1"/>
    </row>
    <row r="1173" customFormat="false" ht="12.75" hidden="false" customHeight="false" outlineLevel="0" collapsed="false">
      <c r="B1173" s="48" t="s">
        <v>79</v>
      </c>
      <c r="C1173" s="48" t="n">
        <v>1135</v>
      </c>
      <c r="D1173" s="48" t="n">
        <v>113</v>
      </c>
      <c r="E1173" s="49" t="n">
        <v>19.3700008392334</v>
      </c>
      <c r="F1173" s="49" t="n">
        <f aca="false">(E1174-E1172)/2</f>
        <v>-3.38499927520752</v>
      </c>
      <c r="G1173" s="36" t="n">
        <v>0</v>
      </c>
      <c r="H1173" s="36" t="n">
        <v>0</v>
      </c>
      <c r="I1173" s="37" t="n">
        <v>0</v>
      </c>
      <c r="J1173" s="37" t="n">
        <v>0</v>
      </c>
      <c r="K1173" s="37" t="n">
        <v>0</v>
      </c>
      <c r="L1173" s="37" t="n">
        <v>0</v>
      </c>
      <c r="M1173" s="37" t="n">
        <v>0</v>
      </c>
      <c r="N1173" s="37"/>
      <c r="O1173" s="50" t="s">
        <v>73</v>
      </c>
      <c r="P1173" s="44" t="n">
        <f aca="false">IF(OR(E1173=0,H1173=0),$D$14,IF(H1173=1,E1173*$F$16,IF(H1173=2,E1173*$F$17,IF(H1173=3,E1173*$F$18,IF(H1173=4,E1173*$F$19,IF(H1173=5,E1173*$F$20,IF(H1173=6,E1173*$F$21,IF(H1173=7,E1173*$F$22,999))))))))</f>
        <v>900</v>
      </c>
      <c r="Q1173" s="40"/>
      <c r="U1173" s="1"/>
    </row>
    <row r="1174" customFormat="false" ht="12.75" hidden="false" customHeight="false" outlineLevel="0" collapsed="false">
      <c r="B1174" s="48" t="s">
        <v>79</v>
      </c>
      <c r="C1174" s="48" t="n">
        <v>1136</v>
      </c>
      <c r="D1174" s="48" t="n">
        <v>114</v>
      </c>
      <c r="E1174" s="49" t="n">
        <v>16.2800006866455</v>
      </c>
      <c r="F1174" s="49" t="n">
        <f aca="false">(E1175-E1173)/2</f>
        <v>-2.39500045776367</v>
      </c>
      <c r="G1174" s="36" t="n">
        <v>0</v>
      </c>
      <c r="H1174" s="36" t="n">
        <v>0</v>
      </c>
      <c r="I1174" s="37" t="n">
        <v>0</v>
      </c>
      <c r="J1174" s="37" t="n">
        <v>0</v>
      </c>
      <c r="K1174" s="37" t="n">
        <v>0</v>
      </c>
      <c r="L1174" s="37" t="n">
        <v>0</v>
      </c>
      <c r="M1174" s="37" t="n">
        <v>0</v>
      </c>
      <c r="N1174" s="37"/>
      <c r="O1174" s="50" t="s">
        <v>73</v>
      </c>
      <c r="P1174" s="44" t="n">
        <f aca="false">IF(OR(E1174=0,H1174=0),$D$14,IF(H1174=1,E1174*$F$16,IF(H1174=2,E1174*$F$17,IF(H1174=3,E1174*$F$18,IF(H1174=4,E1174*$F$19,IF(H1174=5,E1174*$F$20,IF(H1174=6,E1174*$F$21,IF(H1174=7,E1174*$F$22,999))))))))</f>
        <v>900</v>
      </c>
      <c r="Q1174" s="40"/>
      <c r="U1174" s="1"/>
    </row>
    <row r="1175" customFormat="false" ht="12.75" hidden="false" customHeight="false" outlineLevel="0" collapsed="false">
      <c r="B1175" s="48" t="s">
        <v>79</v>
      </c>
      <c r="C1175" s="48" t="n">
        <v>1137</v>
      </c>
      <c r="D1175" s="48" t="n">
        <v>115</v>
      </c>
      <c r="E1175" s="49" t="n">
        <v>14.5799999237061</v>
      </c>
      <c r="F1175" s="49" t="n">
        <f aca="false">(E1176-E1174)/2</f>
        <v>-1.04000043869019</v>
      </c>
      <c r="G1175" s="36" t="n">
        <v>2</v>
      </c>
      <c r="H1175" s="36" t="n">
        <v>2</v>
      </c>
      <c r="I1175" s="37" t="n">
        <v>2</v>
      </c>
      <c r="J1175" s="37" t="n">
        <v>2</v>
      </c>
      <c r="K1175" s="37" t="n">
        <v>2</v>
      </c>
      <c r="L1175" s="37" t="n">
        <v>2</v>
      </c>
      <c r="M1175" s="37" t="n">
        <v>2</v>
      </c>
      <c r="N1175" s="37"/>
      <c r="O1175" s="50" t="s">
        <v>73</v>
      </c>
      <c r="P1175" s="44" t="n">
        <f aca="false">IF(OR(E1175=0,H1175=0),$D$14,IF(H1175=1,E1175*$F$16,IF(H1175=2,E1175*$F$17,IF(H1175=3,E1175*$F$18,IF(H1175=4,E1175*$F$19,IF(H1175=5,E1175*$F$20,IF(H1175=6,E1175*$F$21,IF(H1175=7,E1175*$F$22,999))))))))</f>
        <v>2402.92200424016</v>
      </c>
      <c r="Q1175" s="40"/>
      <c r="U1175" s="1"/>
    </row>
    <row r="1176" customFormat="false" ht="12.75" hidden="false" customHeight="false" outlineLevel="0" collapsed="false">
      <c r="B1176" s="48" t="s">
        <v>79</v>
      </c>
      <c r="C1176" s="48" t="n">
        <v>1138</v>
      </c>
      <c r="D1176" s="48" t="n">
        <v>116</v>
      </c>
      <c r="E1176" s="49" t="n">
        <v>14.1999998092651</v>
      </c>
      <c r="F1176" s="49" t="n">
        <f aca="false">(E1177-E1175)/2</f>
        <v>-0.134999752044678</v>
      </c>
      <c r="G1176" s="36" t="n">
        <v>2</v>
      </c>
      <c r="H1176" s="36" t="n">
        <v>2</v>
      </c>
      <c r="I1176" s="37" t="n">
        <v>2</v>
      </c>
      <c r="J1176" s="37" t="n">
        <v>2</v>
      </c>
      <c r="K1176" s="37" t="n">
        <v>2</v>
      </c>
      <c r="L1176" s="37" t="n">
        <v>2</v>
      </c>
      <c r="M1176" s="37" t="n">
        <v>2</v>
      </c>
      <c r="N1176" s="37"/>
      <c r="O1176" s="50" t="s">
        <v>73</v>
      </c>
      <c r="P1176" s="44" t="n">
        <f aca="false">IF(OR(E1176=0,H1176=0),$D$14,IF(H1176=1,E1176*$F$16,IF(H1176=2,E1176*$F$17,IF(H1176=3,E1176*$F$18,IF(H1176=4,E1176*$F$19,IF(H1176=5,E1176*$F$20,IF(H1176=6,E1176*$F$21,IF(H1176=7,E1176*$F$22,999))))))))</f>
        <v>2340.29438823316</v>
      </c>
      <c r="Q1176" s="40"/>
      <c r="U1176" s="1"/>
    </row>
    <row r="1177" customFormat="false" ht="12.75" hidden="false" customHeight="false" outlineLevel="0" collapsed="false">
      <c r="B1177" s="48" t="s">
        <v>79</v>
      </c>
      <c r="C1177" s="48" t="n">
        <v>1139</v>
      </c>
      <c r="D1177" s="48" t="n">
        <v>117</v>
      </c>
      <c r="E1177" s="49" t="n">
        <v>14.3100004196167</v>
      </c>
      <c r="F1177" s="49" t="n">
        <f aca="false">(E1178-E1176)/2</f>
        <v>0.175000190734863</v>
      </c>
      <c r="G1177" s="36" t="n">
        <v>2</v>
      </c>
      <c r="H1177" s="36" t="n">
        <v>2</v>
      </c>
      <c r="I1177" s="37" t="n">
        <v>2</v>
      </c>
      <c r="J1177" s="37" t="n">
        <v>2</v>
      </c>
      <c r="K1177" s="37" t="n">
        <v>2</v>
      </c>
      <c r="L1177" s="37" t="n">
        <v>2</v>
      </c>
      <c r="M1177" s="37" t="n">
        <v>2</v>
      </c>
      <c r="N1177" s="37"/>
      <c r="O1177" s="50" t="s">
        <v>73</v>
      </c>
      <c r="P1177" s="44" t="n">
        <f aca="false">IF(OR(E1177=0,H1177=0),$D$14,IF(H1177=1,E1177*$F$16,IF(H1177=2,E1177*$F$17,IF(H1177=3,E1177*$F$18,IF(H1177=4,E1177*$F$19,IF(H1177=5,E1177*$F$20,IF(H1177=6,E1177*$F$21,IF(H1177=7,E1177*$F$22,999))))))))</f>
        <v>2358.423530104</v>
      </c>
      <c r="Q1177" s="40"/>
      <c r="U1177" s="1"/>
    </row>
    <row r="1178" customFormat="false" ht="12.75" hidden="false" customHeight="false" outlineLevel="0" collapsed="false">
      <c r="B1178" s="48" t="s">
        <v>79</v>
      </c>
      <c r="C1178" s="48" t="n">
        <v>1140</v>
      </c>
      <c r="D1178" s="48" t="n">
        <v>118</v>
      </c>
      <c r="E1178" s="49" t="n">
        <v>14.5500001907349</v>
      </c>
      <c r="F1178" s="49" t="n">
        <f aca="false">(E1179-E1177)/2</f>
        <v>0.409999847412109</v>
      </c>
      <c r="G1178" s="36" t="n">
        <v>2</v>
      </c>
      <c r="H1178" s="36" t="n">
        <v>2</v>
      </c>
      <c r="I1178" s="37" t="n">
        <v>2</v>
      </c>
      <c r="J1178" s="37" t="n">
        <v>2</v>
      </c>
      <c r="K1178" s="37" t="n">
        <v>2</v>
      </c>
      <c r="L1178" s="37" t="n">
        <v>2</v>
      </c>
      <c r="M1178" s="37" t="n">
        <v>2</v>
      </c>
      <c r="N1178" s="37"/>
      <c r="O1178" s="50" t="s">
        <v>73</v>
      </c>
      <c r="P1178" s="44" t="n">
        <f aca="false">IF(OR(E1178=0,H1178=0),$D$14,IF(H1178=1,E1178*$F$16,IF(H1178=2,E1178*$F$17,IF(H1178=3,E1178*$F$18,IF(H1178=4,E1178*$F$19,IF(H1178=5,E1178*$F$20,IF(H1178=6,E1178*$F$21,IF(H1178=7,E1178*$F$22,999))))))))</f>
        <v>2397.97776426382</v>
      </c>
      <c r="Q1178" s="40"/>
      <c r="U1178" s="1"/>
    </row>
    <row r="1179" customFormat="false" ht="12.75" hidden="false" customHeight="false" outlineLevel="0" collapsed="false">
      <c r="B1179" s="48" t="s">
        <v>79</v>
      </c>
      <c r="C1179" s="48" t="n">
        <v>1141</v>
      </c>
      <c r="D1179" s="48" t="n">
        <v>119</v>
      </c>
      <c r="E1179" s="49" t="n">
        <v>15.1300001144409</v>
      </c>
      <c r="F1179" s="49" t="n">
        <f aca="false">(E1180-E1178)/2</f>
        <v>0.929999828338623</v>
      </c>
      <c r="G1179" s="36" t="n">
        <v>2</v>
      </c>
      <c r="H1179" s="36" t="n">
        <v>2</v>
      </c>
      <c r="I1179" s="37" t="n">
        <v>2</v>
      </c>
      <c r="J1179" s="37" t="n">
        <v>2</v>
      </c>
      <c r="K1179" s="37" t="n">
        <v>2</v>
      </c>
      <c r="L1179" s="37" t="n">
        <v>2</v>
      </c>
      <c r="M1179" s="37" t="n">
        <v>2</v>
      </c>
      <c r="N1179" s="37"/>
      <c r="O1179" s="50" t="s">
        <v>73</v>
      </c>
      <c r="P1179" s="44" t="n">
        <f aca="false">IF(OR(E1179=0,H1179=0),$D$14,IF(H1179=1,E1179*$F$16,IF(H1179=2,E1179*$F$17,IF(H1179=3,E1179*$F$18,IF(H1179=4,E1179*$F$19,IF(H1179=5,E1179*$F$20,IF(H1179=6,E1179*$F$21,IF(H1179=7,E1179*$F$22,999))))))))</f>
        <v>2493.56724207066</v>
      </c>
      <c r="Q1179" s="40"/>
      <c r="U1179" s="1"/>
    </row>
    <row r="1180" customFormat="false" ht="12.75" hidden="false" customHeight="false" outlineLevel="0" collapsed="false">
      <c r="B1180" s="48" t="s">
        <v>79</v>
      </c>
      <c r="C1180" s="48" t="n">
        <v>1142</v>
      </c>
      <c r="D1180" s="48" t="n">
        <v>120</v>
      </c>
      <c r="E1180" s="49" t="n">
        <v>16.4099998474121</v>
      </c>
      <c r="F1180" s="49" t="n">
        <f aca="false">(E1181-E1179)/2</f>
        <v>1.98000001907349</v>
      </c>
      <c r="G1180" s="36" t="n">
        <v>2</v>
      </c>
      <c r="H1180" s="36" t="n">
        <v>2</v>
      </c>
      <c r="I1180" s="37" t="n">
        <v>2</v>
      </c>
      <c r="J1180" s="37" t="n">
        <v>2</v>
      </c>
      <c r="K1180" s="37" t="n">
        <v>2</v>
      </c>
      <c r="L1180" s="37" t="n">
        <v>2</v>
      </c>
      <c r="M1180" s="37" t="n">
        <v>2</v>
      </c>
      <c r="N1180" s="37"/>
      <c r="O1180" s="50" t="s">
        <v>73</v>
      </c>
      <c r="P1180" s="44" t="n">
        <f aca="false">IF(OR(E1180=0,H1180=0),$D$14,IF(H1180=1,E1180*$F$16,IF(H1180=2,E1180*$F$17,IF(H1180=3,E1180*$F$18,IF(H1180=4,E1180*$F$19,IF(H1180=5,E1180*$F$20,IF(H1180=6,E1180*$F$21,IF(H1180=7,E1180*$F$22,999))))))))</f>
        <v>2704.52331476426</v>
      </c>
      <c r="Q1180" s="40"/>
      <c r="U1180" s="1"/>
    </row>
    <row r="1181" customFormat="false" ht="12.75" hidden="false" customHeight="false" outlineLevel="0" collapsed="false">
      <c r="B1181" s="48" t="s">
        <v>79</v>
      </c>
      <c r="C1181" s="48" t="n">
        <v>1143</v>
      </c>
      <c r="D1181" s="48" t="n">
        <v>121</v>
      </c>
      <c r="E1181" s="49" t="n">
        <v>19.0900001525879</v>
      </c>
      <c r="F1181" s="49" t="n">
        <f aca="false">(E1182-E1180)/2</f>
        <v>3.02999973297119</v>
      </c>
      <c r="G1181" s="36" t="n">
        <v>2</v>
      </c>
      <c r="H1181" s="36" t="n">
        <v>2</v>
      </c>
      <c r="I1181" s="37" t="n">
        <v>2</v>
      </c>
      <c r="J1181" s="37" t="n">
        <v>2</v>
      </c>
      <c r="K1181" s="37" t="n">
        <v>2</v>
      </c>
      <c r="L1181" s="37" t="n">
        <v>2</v>
      </c>
      <c r="M1181" s="37" t="n">
        <v>2</v>
      </c>
      <c r="N1181" s="37"/>
      <c r="O1181" s="50" t="s">
        <v>73</v>
      </c>
      <c r="P1181" s="44" t="n">
        <f aca="false">IF(OR(E1181=0,H1181=0),$D$14,IF(H1181=1,E1181*$F$16,IF(H1181=2,E1181*$F$17,IF(H1181=3,E1181*$F$18,IF(H1181=4,E1181*$F$19,IF(H1181=5,E1181*$F$20,IF(H1181=6,E1181*$F$21,IF(H1181=7,E1181*$F$22,999))))))))</f>
        <v>3146.21273440592</v>
      </c>
      <c r="Q1181" s="40"/>
      <c r="U1181" s="1"/>
    </row>
    <row r="1182" customFormat="false" ht="12.75" hidden="false" customHeight="false" outlineLevel="0" collapsed="false">
      <c r="B1182" s="48" t="s">
        <v>79</v>
      </c>
      <c r="C1182" s="48" t="n">
        <v>1144</v>
      </c>
      <c r="D1182" s="48" t="n">
        <v>122</v>
      </c>
      <c r="E1182" s="49" t="n">
        <v>22.4699993133545</v>
      </c>
      <c r="F1182" s="49" t="n">
        <f aca="false">(E1183-E1181)/2</f>
        <v>2.65499973297119</v>
      </c>
      <c r="G1182" s="36" t="n">
        <v>2</v>
      </c>
      <c r="H1182" s="36" t="n">
        <v>2</v>
      </c>
      <c r="I1182" s="37" t="n">
        <v>2</v>
      </c>
      <c r="J1182" s="37" t="n">
        <v>2</v>
      </c>
      <c r="K1182" s="37" t="n">
        <v>2</v>
      </c>
      <c r="L1182" s="37" t="n">
        <v>2</v>
      </c>
      <c r="M1182" s="37" t="n">
        <v>2</v>
      </c>
      <c r="N1182" s="37"/>
      <c r="O1182" s="50" t="s">
        <v>73</v>
      </c>
      <c r="P1182" s="44" t="n">
        <f aca="false">IF(OR(E1182=0,H1182=0),$D$14,IF(H1182=1,E1182*$F$16,IF(H1182=2,E1182*$F$17,IF(H1182=3,E1182*$F$18,IF(H1182=4,E1182*$F$19,IF(H1182=5,E1182*$F$20,IF(H1182=6,E1182*$F$21,IF(H1182=7,E1182*$F$22,999))))))))</f>
        <v>3703.26859175979</v>
      </c>
      <c r="Q1182" s="40"/>
      <c r="U1182" s="1"/>
    </row>
    <row r="1183" customFormat="false" ht="12.75" hidden="false" customHeight="false" outlineLevel="0" collapsed="false">
      <c r="B1183" s="48" t="s">
        <v>79</v>
      </c>
      <c r="C1183" s="48" t="n">
        <v>1145</v>
      </c>
      <c r="D1183" s="48" t="n">
        <v>123</v>
      </c>
      <c r="E1183" s="49" t="n">
        <v>24.3999996185303</v>
      </c>
      <c r="F1183" s="49" t="n">
        <f aca="false">(E1184-E1182)/2</f>
        <v>1.15000057220459</v>
      </c>
      <c r="G1183" s="36" t="n">
        <v>2</v>
      </c>
      <c r="H1183" s="36" t="n">
        <v>2</v>
      </c>
      <c r="I1183" s="37" t="n">
        <v>2</v>
      </c>
      <c r="J1183" s="37" t="n">
        <v>2</v>
      </c>
      <c r="K1183" s="37" t="n">
        <v>2</v>
      </c>
      <c r="L1183" s="37" t="n">
        <v>2</v>
      </c>
      <c r="M1183" s="37" t="n">
        <v>2</v>
      </c>
      <c r="N1183" s="37"/>
      <c r="O1183" s="50" t="s">
        <v>73</v>
      </c>
      <c r="P1183" s="44" t="n">
        <f aca="false">IF(OR(E1183=0,H1183=0),$D$14,IF(H1183=1,E1183*$F$16,IF(H1183=2,E1183*$F$17,IF(H1183=3,E1183*$F$18,IF(H1183=4,E1183*$F$19,IF(H1183=5,E1183*$F$20,IF(H1183=6,E1183*$F$21,IF(H1183=7,E1183*$F$22,999))))))))</f>
        <v>4021.35091177109</v>
      </c>
      <c r="Q1183" s="40"/>
      <c r="U1183" s="1"/>
    </row>
    <row r="1184" customFormat="false" ht="12.75" hidden="false" customHeight="false" outlineLevel="0" collapsed="false">
      <c r="B1184" s="48" t="s">
        <v>79</v>
      </c>
      <c r="C1184" s="48" t="n">
        <v>1146</v>
      </c>
      <c r="D1184" s="48" t="n">
        <v>124</v>
      </c>
      <c r="E1184" s="49" t="n">
        <v>24.7700004577637</v>
      </c>
      <c r="F1184" s="49" t="n">
        <f aca="false">(E1185-E1183)/2</f>
        <v>-0.854999542236328</v>
      </c>
      <c r="G1184" s="36" t="n">
        <v>2</v>
      </c>
      <c r="H1184" s="36" t="n">
        <v>2</v>
      </c>
      <c r="I1184" s="37" t="n">
        <v>2</v>
      </c>
      <c r="J1184" s="37" t="n">
        <v>2</v>
      </c>
      <c r="K1184" s="37" t="n">
        <v>2</v>
      </c>
      <c r="L1184" s="37" t="n">
        <v>2</v>
      </c>
      <c r="M1184" s="37" t="n">
        <v>2</v>
      </c>
      <c r="N1184" s="37"/>
      <c r="O1184" s="50" t="s">
        <v>73</v>
      </c>
      <c r="P1184" s="44" t="n">
        <f aca="false">IF(OR(E1184=0,H1184=0),$D$14,IF(H1184=1,E1184*$F$16,IF(H1184=2,E1184*$F$17,IF(H1184=3,E1184*$F$18,IF(H1184=4,E1184*$F$19,IF(H1184=5,E1184*$F$20,IF(H1184=6,E1184*$F$21,IF(H1184=7,E1184*$F$22,999))))))))</f>
        <v>4082.33055256901</v>
      </c>
      <c r="Q1184" s="40"/>
      <c r="U1184" s="1"/>
    </row>
    <row r="1185" customFormat="false" ht="12.75" hidden="false" customHeight="false" outlineLevel="0" collapsed="false">
      <c r="B1185" s="48" t="s">
        <v>79</v>
      </c>
      <c r="C1185" s="48" t="n">
        <v>1147</v>
      </c>
      <c r="D1185" s="48" t="n">
        <v>125</v>
      </c>
      <c r="E1185" s="49" t="n">
        <v>22.6900005340576</v>
      </c>
      <c r="F1185" s="49" t="n">
        <f aca="false">(E1186-E1184)/2</f>
        <v>-3.69500064849854</v>
      </c>
      <c r="G1185" s="36" t="n">
        <v>2</v>
      </c>
      <c r="H1185" s="36" t="n">
        <v>2</v>
      </c>
      <c r="I1185" s="37" t="n">
        <v>2</v>
      </c>
      <c r="J1185" s="37" t="n">
        <v>2</v>
      </c>
      <c r="K1185" s="37" t="n">
        <v>2</v>
      </c>
      <c r="L1185" s="37" t="n">
        <v>2</v>
      </c>
      <c r="M1185" s="37" t="n">
        <v>2</v>
      </c>
      <c r="N1185" s="37"/>
      <c r="O1185" s="50" t="s">
        <v>73</v>
      </c>
      <c r="P1185" s="44" t="n">
        <f aca="false">IF(OR(E1185=0,H1185=0),$D$14,IF(H1185=1,E1185*$F$16,IF(H1185=2,E1185*$F$17,IF(H1185=3,E1185*$F$18,IF(H1185=4,E1185*$F$19,IF(H1185=5,E1185*$F$20,IF(H1185=6,E1185*$F$21,IF(H1185=7,E1185*$F$22,999))))))))</f>
        <v>3739.52687550146</v>
      </c>
      <c r="Q1185" s="40"/>
      <c r="U1185" s="1"/>
    </row>
    <row r="1186" customFormat="false" ht="12.75" hidden="false" customHeight="false" outlineLevel="0" collapsed="false">
      <c r="B1186" s="48" t="s">
        <v>79</v>
      </c>
      <c r="C1186" s="48" t="n">
        <v>1148</v>
      </c>
      <c r="D1186" s="48" t="n">
        <v>126</v>
      </c>
      <c r="E1186" s="49" t="n">
        <v>17.3799991607666</v>
      </c>
      <c r="F1186" s="49" t="n">
        <f aca="false">(E1187-E1185)/2</f>
        <v>-5.3100004196167</v>
      </c>
      <c r="G1186" s="36" t="n">
        <v>2</v>
      </c>
      <c r="H1186" s="36" t="n">
        <v>2</v>
      </c>
      <c r="I1186" s="37" t="n">
        <v>2</v>
      </c>
      <c r="J1186" s="37" t="n">
        <v>2</v>
      </c>
      <c r="K1186" s="37" t="n">
        <v>2</v>
      </c>
      <c r="L1186" s="37" t="n">
        <v>2</v>
      </c>
      <c r="M1186" s="37" t="n">
        <v>2</v>
      </c>
      <c r="N1186" s="37"/>
      <c r="O1186" s="50" t="s">
        <v>73</v>
      </c>
      <c r="P1186" s="44" t="n">
        <f aca="false">IF(OR(E1186=0,H1186=0),$D$14,IF(H1186=1,E1186*$F$16,IF(H1186=2,E1186*$F$17,IF(H1186=3,E1186*$F$18,IF(H1186=4,E1186*$F$19,IF(H1186=5,E1186*$F$20,IF(H1186=6,E1186*$F$21,IF(H1186=7,E1186*$F$22,999))))))))</f>
        <v>2864.38838378718</v>
      </c>
      <c r="Q1186" s="40"/>
      <c r="U1186" s="1"/>
    </row>
    <row r="1187" customFormat="false" ht="12.75" hidden="false" customHeight="false" outlineLevel="0" collapsed="false">
      <c r="B1187" s="48" t="s">
        <v>79</v>
      </c>
      <c r="C1187" s="48" t="n">
        <v>1149</v>
      </c>
      <c r="D1187" s="48" t="n">
        <v>127</v>
      </c>
      <c r="E1187" s="49" t="n">
        <v>12.0699996948242</v>
      </c>
      <c r="F1187" s="49" t="n">
        <f aca="false">(E1188-E1186)/2</f>
        <v>-3.0449995994568</v>
      </c>
      <c r="G1187" s="36" t="n">
        <v>2</v>
      </c>
      <c r="H1187" s="36" t="n">
        <v>2</v>
      </c>
      <c r="I1187" s="37" t="n">
        <v>2</v>
      </c>
      <c r="J1187" s="37" t="n">
        <v>2</v>
      </c>
      <c r="K1187" s="37" t="n">
        <v>2</v>
      </c>
      <c r="L1187" s="37" t="n">
        <v>2</v>
      </c>
      <c r="M1187" s="37" t="n">
        <v>2</v>
      </c>
      <c r="N1187" s="37"/>
      <c r="O1187" s="50" t="s">
        <v>73</v>
      </c>
      <c r="P1187" s="44" t="n">
        <f aca="false">IF(OR(E1187=0,H1187=0),$D$14,IF(H1187=1,E1187*$F$16,IF(H1187=2,E1187*$F$17,IF(H1187=3,E1187*$F$18,IF(H1187=4,E1187*$F$19,IF(H1187=5,E1187*$F$20,IF(H1187=6,E1187*$F$21,IF(H1187=7,E1187*$F$22,999))))))))</f>
        <v>1989.25020642201</v>
      </c>
      <c r="Q1187" s="40"/>
      <c r="U1187" s="1"/>
    </row>
    <row r="1188" customFormat="false" ht="12.75" hidden="false" customHeight="false" outlineLevel="0" collapsed="false">
      <c r="B1188" s="48" t="s">
        <v>79</v>
      </c>
      <c r="C1188" s="48" t="n">
        <v>1150</v>
      </c>
      <c r="D1188" s="48" t="n">
        <v>128</v>
      </c>
      <c r="E1188" s="49" t="n">
        <v>11.289999961853</v>
      </c>
      <c r="F1188" s="49" t="n">
        <f aca="false">(E1189-E1187)/2</f>
        <v>-1.03499984741211</v>
      </c>
      <c r="G1188" s="36" t="n">
        <v>1</v>
      </c>
      <c r="H1188" s="36" t="n">
        <v>2</v>
      </c>
      <c r="I1188" s="37" t="n">
        <v>1</v>
      </c>
      <c r="J1188" s="37" t="n">
        <v>1</v>
      </c>
      <c r="K1188" s="37" t="n">
        <v>2</v>
      </c>
      <c r="L1188" s="37" t="n">
        <v>2</v>
      </c>
      <c r="M1188" s="37" t="n">
        <v>2</v>
      </c>
      <c r="N1188" s="37"/>
      <c r="O1188" s="50" t="s">
        <v>73</v>
      </c>
      <c r="P1188" s="44" t="n">
        <f aca="false">IF(OR(E1188=0,H1188=0),$D$14,IF(H1188=1,E1188*$F$16,IF(H1188=2,E1188*$F$17,IF(H1188=3,E1188*$F$18,IF(H1188=4,E1188*$F$19,IF(H1188=5,E1188*$F$20,IF(H1188=6,E1188*$F$21,IF(H1188=7,E1188*$F$22,999))))))))</f>
        <v>1860.69886681531</v>
      </c>
      <c r="Q1188" s="40"/>
      <c r="U1188" s="1"/>
    </row>
    <row r="1189" customFormat="false" ht="12.75" hidden="false" customHeight="false" outlineLevel="0" collapsed="false">
      <c r="B1189" s="48" t="s">
        <v>79</v>
      </c>
      <c r="C1189" s="48" t="n">
        <v>1151</v>
      </c>
      <c r="D1189" s="48" t="n">
        <v>129</v>
      </c>
      <c r="E1189" s="49" t="n">
        <v>10</v>
      </c>
      <c r="F1189" s="49" t="n">
        <f aca="false">(E1190-E1188)/2</f>
        <v>-0.6449999809265</v>
      </c>
      <c r="G1189" s="36" t="n">
        <v>1</v>
      </c>
      <c r="H1189" s="36" t="n">
        <v>2</v>
      </c>
      <c r="I1189" s="37" t="n">
        <v>1</v>
      </c>
      <c r="J1189" s="37" t="n">
        <v>1</v>
      </c>
      <c r="K1189" s="37" t="n">
        <v>2</v>
      </c>
      <c r="L1189" s="37" t="n">
        <v>2</v>
      </c>
      <c r="M1189" s="37" t="n">
        <v>2</v>
      </c>
      <c r="N1189" s="37"/>
      <c r="O1189" s="50" t="s">
        <v>73</v>
      </c>
      <c r="P1189" s="44" t="n">
        <f aca="false">IF(OR(E1189=0,H1189=0),$D$14,IF(H1189=1,E1189*$F$16,IF(H1189=2,E1189*$F$17,IF(H1189=3,E1189*$F$18,IF(H1189=4,E1189*$F$19,IF(H1189=5,E1189*$F$20,IF(H1189=6,E1189*$F$21,IF(H1189=7,E1189*$F$22,999))))))))</f>
        <v>1648.09466173808</v>
      </c>
      <c r="Q1189" s="40"/>
      <c r="U1189" s="1"/>
    </row>
    <row r="1190" customFormat="false" ht="12.75" hidden="false" customHeight="false" outlineLevel="0" collapsed="false">
      <c r="B1190" s="48" t="s">
        <v>79</v>
      </c>
      <c r="C1190" s="48" t="n">
        <v>1152</v>
      </c>
      <c r="D1190" s="48" t="n">
        <v>130</v>
      </c>
      <c r="E1190" s="49" t="n">
        <v>10</v>
      </c>
      <c r="F1190" s="49" t="n">
        <f aca="false">(E1191-E1189)/2</f>
        <v>0.5</v>
      </c>
      <c r="G1190" s="36" t="n">
        <v>1</v>
      </c>
      <c r="H1190" s="36" t="n">
        <v>2</v>
      </c>
      <c r="I1190" s="37" t="n">
        <v>1</v>
      </c>
      <c r="J1190" s="37" t="n">
        <v>1</v>
      </c>
      <c r="K1190" s="37" t="n">
        <v>2</v>
      </c>
      <c r="L1190" s="37" t="n">
        <v>2</v>
      </c>
      <c r="M1190" s="37" t="n">
        <v>2</v>
      </c>
      <c r="N1190" s="37"/>
      <c r="O1190" s="50" t="s">
        <v>73</v>
      </c>
      <c r="P1190" s="44" t="n">
        <f aca="false">IF(OR(E1190=0,H1190=0),$D$14,IF(H1190=1,E1190*$F$16,IF(H1190=2,E1190*$F$17,IF(H1190=3,E1190*$F$18,IF(H1190=4,E1190*$F$19,IF(H1190=5,E1190*$F$20,IF(H1190=6,E1190*$F$21,IF(H1190=7,E1190*$F$22,999))))))))</f>
        <v>1648.09466173808</v>
      </c>
      <c r="Q1190" s="40"/>
      <c r="U1190" s="1"/>
    </row>
    <row r="1191" customFormat="false" ht="12.75" hidden="false" customHeight="false" outlineLevel="0" collapsed="false">
      <c r="B1191" s="48" t="s">
        <v>79</v>
      </c>
      <c r="C1191" s="48" t="n">
        <v>1153</v>
      </c>
      <c r="D1191" s="48" t="n">
        <v>131</v>
      </c>
      <c r="E1191" s="49" t="n">
        <v>11</v>
      </c>
      <c r="F1191" s="49" t="n">
        <f aca="false">(E1192-E1190)/2</f>
        <v>0.789999961853</v>
      </c>
      <c r="G1191" s="36" t="n">
        <v>1</v>
      </c>
      <c r="H1191" s="36" t="n">
        <v>2</v>
      </c>
      <c r="I1191" s="37" t="n">
        <v>1</v>
      </c>
      <c r="J1191" s="37" t="n">
        <v>1</v>
      </c>
      <c r="K1191" s="37" t="n">
        <v>2</v>
      </c>
      <c r="L1191" s="37" t="n">
        <v>2</v>
      </c>
      <c r="M1191" s="37" t="n">
        <v>2</v>
      </c>
      <c r="N1191" s="37"/>
      <c r="O1191" s="50" t="s">
        <v>73</v>
      </c>
      <c r="P1191" s="44" t="n">
        <f aca="false">IF(OR(E1191=0,H1191=0),$D$14,IF(H1191=1,E1191*$F$16,IF(H1191=2,E1191*$F$17,IF(H1191=3,E1191*$F$18,IF(H1191=4,E1191*$F$19,IF(H1191=5,E1191*$F$20,IF(H1191=6,E1191*$F$21,IF(H1191=7,E1191*$F$22,999))))))))</f>
        <v>1812.90412791189</v>
      </c>
      <c r="Q1191" s="40"/>
      <c r="U1191" s="1"/>
    </row>
    <row r="1192" customFormat="false" ht="12.75" hidden="false" customHeight="false" outlineLevel="0" collapsed="false">
      <c r="B1192" s="48" t="s">
        <v>79</v>
      </c>
      <c r="C1192" s="48" t="n">
        <v>1154</v>
      </c>
      <c r="D1192" s="48" t="n">
        <v>132</v>
      </c>
      <c r="E1192" s="49" t="n">
        <v>11.579999923706</v>
      </c>
      <c r="F1192" s="49" t="n">
        <f aca="false">(E1193-E1191)/2</f>
        <v>0.3099999427795</v>
      </c>
      <c r="G1192" s="36" t="n">
        <v>1</v>
      </c>
      <c r="H1192" s="36" t="n">
        <v>2</v>
      </c>
      <c r="I1192" s="37" t="n">
        <v>1</v>
      </c>
      <c r="J1192" s="37" t="n">
        <v>1</v>
      </c>
      <c r="K1192" s="37" t="n">
        <v>2</v>
      </c>
      <c r="L1192" s="37" t="n">
        <v>2</v>
      </c>
      <c r="M1192" s="37" t="n">
        <v>2</v>
      </c>
      <c r="N1192" s="37"/>
      <c r="O1192" s="50" t="s">
        <v>73</v>
      </c>
      <c r="P1192" s="44" t="n">
        <f aca="false">IF(OR(E1192=0,H1192=0),$D$14,IF(H1192=1,E1192*$F$16,IF(H1192=2,E1192*$F$17,IF(H1192=3,E1192*$F$18,IF(H1192=4,E1192*$F$19,IF(H1192=5,E1192*$F$20,IF(H1192=6,E1192*$F$21,IF(H1192=7,E1192*$F$22,999))))))))</f>
        <v>1908.49360571872</v>
      </c>
      <c r="Q1192" s="40"/>
      <c r="U1192" s="1"/>
    </row>
    <row r="1193" customFormat="false" ht="12.75" hidden="false" customHeight="false" outlineLevel="0" collapsed="false">
      <c r="B1193" s="48" t="s">
        <v>79</v>
      </c>
      <c r="C1193" s="48" t="n">
        <v>1155</v>
      </c>
      <c r="D1193" s="48" t="n">
        <v>133</v>
      </c>
      <c r="E1193" s="49" t="n">
        <v>11.619999885559</v>
      </c>
      <c r="F1193" s="49" t="n">
        <f aca="false">(E1194-E1192)/2</f>
        <v>0.17500019073485</v>
      </c>
      <c r="G1193" s="36" t="n">
        <v>1</v>
      </c>
      <c r="H1193" s="36" t="n">
        <v>2</v>
      </c>
      <c r="I1193" s="37" t="n">
        <v>1</v>
      </c>
      <c r="J1193" s="37" t="n">
        <v>1</v>
      </c>
      <c r="K1193" s="37" t="n">
        <v>2</v>
      </c>
      <c r="L1193" s="37" t="n">
        <v>2</v>
      </c>
      <c r="M1193" s="37" t="n">
        <v>2</v>
      </c>
      <c r="N1193" s="37"/>
      <c r="O1193" s="50" t="s">
        <v>73</v>
      </c>
      <c r="P1193" s="44" t="n">
        <f aca="false">IF(OR(E1193=0,H1193=0),$D$14,IF(H1193=1,E1193*$F$16,IF(H1193=2,E1193*$F$17,IF(H1193=3,E1193*$F$18,IF(H1193=4,E1193*$F$19,IF(H1193=5,E1193*$F$20,IF(H1193=6,E1193*$F$21,IF(H1193=7,E1193*$F$22,999))))))))</f>
        <v>1915.08597807869</v>
      </c>
      <c r="Q1193" s="40"/>
      <c r="U1193" s="1"/>
    </row>
    <row r="1194" customFormat="false" ht="12.75" hidden="false" customHeight="false" outlineLevel="0" collapsed="false">
      <c r="B1194" s="48" t="s">
        <v>79</v>
      </c>
      <c r="C1194" s="48" t="n">
        <v>1156</v>
      </c>
      <c r="D1194" s="48" t="n">
        <v>134</v>
      </c>
      <c r="E1194" s="49" t="n">
        <v>11.9300003051757</v>
      </c>
      <c r="F1194" s="49" t="n">
        <f aca="false">(E1195-E1193)/2</f>
        <v>0.224999904632609</v>
      </c>
      <c r="G1194" s="36" t="n">
        <v>1</v>
      </c>
      <c r="H1194" s="36" t="n">
        <v>2</v>
      </c>
      <c r="I1194" s="37" t="n">
        <v>1</v>
      </c>
      <c r="J1194" s="37" t="n">
        <v>1</v>
      </c>
      <c r="K1194" s="37" t="n">
        <v>2</v>
      </c>
      <c r="L1194" s="37" t="n">
        <v>2</v>
      </c>
      <c r="M1194" s="37" t="n">
        <v>2</v>
      </c>
      <c r="N1194" s="37"/>
      <c r="O1194" s="50" t="s">
        <v>73</v>
      </c>
      <c r="P1194" s="44" t="n">
        <f aca="false">IF(OR(E1194=0,H1194=0),$D$14,IF(H1194=1,E1194*$F$16,IF(H1194=2,E1194*$F$17,IF(H1194=3,E1194*$F$18,IF(H1194=4,E1194*$F$19,IF(H1194=5,E1194*$F$20,IF(H1194=6,E1194*$F$21,IF(H1194=7,E1194*$F$22,999))))))))</f>
        <v>1966.17698174937</v>
      </c>
      <c r="Q1194" s="40"/>
      <c r="U1194" s="1"/>
    </row>
    <row r="1195" customFormat="false" ht="12.75" hidden="false" customHeight="false" outlineLevel="0" collapsed="false">
      <c r="B1195" s="48" t="s">
        <v>79</v>
      </c>
      <c r="C1195" s="48" t="n">
        <v>1157</v>
      </c>
      <c r="D1195" s="48" t="n">
        <v>135</v>
      </c>
      <c r="E1195" s="49" t="n">
        <v>12.0699996948242</v>
      </c>
      <c r="F1195" s="49" t="n">
        <f aca="false">(E1196-E1194)/2</f>
        <v>3.4549999237061</v>
      </c>
      <c r="G1195" s="36" t="n">
        <v>1</v>
      </c>
      <c r="H1195" s="36" t="n">
        <v>2</v>
      </c>
      <c r="I1195" s="37" t="n">
        <v>1</v>
      </c>
      <c r="J1195" s="37" t="n">
        <v>1</v>
      </c>
      <c r="K1195" s="37" t="n">
        <v>2</v>
      </c>
      <c r="L1195" s="37" t="n">
        <v>2</v>
      </c>
      <c r="M1195" s="37" t="n">
        <v>2</v>
      </c>
      <c r="N1195" s="37"/>
      <c r="O1195" s="50" t="s">
        <v>73</v>
      </c>
      <c r="P1195" s="44" t="n">
        <f aca="false">IF(OR(E1195=0,H1195=0),$D$14,IF(H1195=1,E1195*$F$16,IF(H1195=2,E1195*$F$17,IF(H1195=3,E1195*$F$18,IF(H1195=4,E1195*$F$19,IF(H1195=5,E1195*$F$20,IF(H1195=6,E1195*$F$21,IF(H1195=7,E1195*$F$22,999))))))))</f>
        <v>1989.25020642201</v>
      </c>
      <c r="Q1195" s="40"/>
      <c r="U1195" s="1"/>
    </row>
    <row r="1196" customFormat="false" ht="12.75" hidden="false" customHeight="false" outlineLevel="0" collapsed="false">
      <c r="B1196" s="48" t="s">
        <v>79</v>
      </c>
      <c r="C1196" s="48" t="n">
        <v>1158</v>
      </c>
      <c r="D1196" s="48" t="n">
        <v>136</v>
      </c>
      <c r="E1196" s="49" t="n">
        <v>18.8400001525879</v>
      </c>
      <c r="F1196" s="49" t="n">
        <f aca="false">(E1197-E1195)/2</f>
        <v>6.49499988555908</v>
      </c>
      <c r="G1196" s="36" t="n">
        <v>1</v>
      </c>
      <c r="H1196" s="36" t="n">
        <v>2</v>
      </c>
      <c r="I1196" s="37" t="n">
        <v>1</v>
      </c>
      <c r="J1196" s="37" t="n">
        <v>1</v>
      </c>
      <c r="K1196" s="37" t="n">
        <v>2</v>
      </c>
      <c r="L1196" s="37" t="n">
        <v>2</v>
      </c>
      <c r="M1196" s="37" t="n">
        <v>2</v>
      </c>
      <c r="N1196" s="37"/>
      <c r="O1196" s="50" t="s">
        <v>73</v>
      </c>
      <c r="P1196" s="44" t="n">
        <f aca="false">IF(OR(E1196=0,H1196=0),$D$14,IF(H1196=1,E1196*$F$16,IF(H1196=2,E1196*$F$17,IF(H1196=3,E1196*$F$18,IF(H1196=4,E1196*$F$19,IF(H1196=5,E1196*$F$20,IF(H1196=6,E1196*$F$21,IF(H1196=7,E1196*$F$22,999))))))))</f>
        <v>3105.01036786247</v>
      </c>
      <c r="Q1196" s="40"/>
      <c r="U1196" s="1"/>
    </row>
    <row r="1197" customFormat="false" ht="12.75" hidden="false" customHeight="false" outlineLevel="0" collapsed="false">
      <c r="B1197" s="48" t="s">
        <v>79</v>
      </c>
      <c r="C1197" s="48" t="n">
        <v>1159</v>
      </c>
      <c r="D1197" s="48" t="n">
        <v>137</v>
      </c>
      <c r="E1197" s="49" t="n">
        <v>25.0599994659424</v>
      </c>
      <c r="F1197" s="49" t="n">
        <f aca="false">(E1198-E1196)/2</f>
        <v>5.49499988555908</v>
      </c>
      <c r="G1197" s="36" t="n">
        <v>2</v>
      </c>
      <c r="H1197" s="36" t="n">
        <v>2</v>
      </c>
      <c r="I1197" s="37" t="n">
        <v>2</v>
      </c>
      <c r="J1197" s="37" t="n">
        <v>2</v>
      </c>
      <c r="K1197" s="37" t="n">
        <v>2</v>
      </c>
      <c r="L1197" s="37" t="n">
        <v>2</v>
      </c>
      <c r="M1197" s="37" t="n">
        <v>2</v>
      </c>
      <c r="N1197" s="37"/>
      <c r="O1197" s="50" t="s">
        <v>73</v>
      </c>
      <c r="P1197" s="44" t="n">
        <f aca="false">IF(OR(E1197=0,H1197=0),$D$14,IF(H1197=1,E1197*$F$16,IF(H1197=2,E1197*$F$17,IF(H1197=3,E1197*$F$18,IF(H1197=4,E1197*$F$19,IF(H1197=5,E1197*$F$20,IF(H1197=6,E1197*$F$21,IF(H1197=7,E1197*$F$22,999))))))))</f>
        <v>4130.12513429788</v>
      </c>
      <c r="Q1197" s="40"/>
      <c r="U1197" s="1"/>
    </row>
    <row r="1198" customFormat="false" ht="12.75" hidden="false" customHeight="false" outlineLevel="0" collapsed="false">
      <c r="B1198" s="48" t="s">
        <v>79</v>
      </c>
      <c r="C1198" s="48" t="n">
        <v>1160</v>
      </c>
      <c r="D1198" s="48" t="n">
        <v>138</v>
      </c>
      <c r="E1198" s="49" t="n">
        <v>29.8299999237061</v>
      </c>
      <c r="F1198" s="49" t="n">
        <f aca="false">(E1199-E1197)/2</f>
        <v>4.39499950408936</v>
      </c>
      <c r="G1198" s="36" t="n">
        <v>2</v>
      </c>
      <c r="H1198" s="36" t="n">
        <v>2</v>
      </c>
      <c r="I1198" s="37" t="n">
        <v>2</v>
      </c>
      <c r="J1198" s="37" t="n">
        <v>2</v>
      </c>
      <c r="K1198" s="37" t="n">
        <v>3</v>
      </c>
      <c r="L1198" s="37" t="n">
        <v>3</v>
      </c>
      <c r="M1198" s="37" t="n">
        <v>2</v>
      </c>
      <c r="N1198" s="37"/>
      <c r="O1198" s="50" t="s">
        <v>73</v>
      </c>
      <c r="P1198" s="44" t="n">
        <f aca="false">IF(OR(E1198=0,H1198=0),$D$14,IF(H1198=1,E1198*$F$16,IF(H1198=2,E1198*$F$17,IF(H1198=3,E1198*$F$18,IF(H1198=4,E1198*$F$19,IF(H1198=5,E1198*$F$20,IF(H1198=6,E1198*$F$21,IF(H1198=7,E1198*$F$22,999))))))))</f>
        <v>4916.26636339073</v>
      </c>
      <c r="Q1198" s="40"/>
      <c r="U1198" s="1"/>
    </row>
    <row r="1199" customFormat="false" ht="12.75" hidden="false" customHeight="false" outlineLevel="0" collapsed="false">
      <c r="B1199" s="48" t="s">
        <v>79</v>
      </c>
      <c r="C1199" s="48" t="n">
        <v>1161</v>
      </c>
      <c r="D1199" s="48" t="n">
        <v>139</v>
      </c>
      <c r="E1199" s="49" t="n">
        <v>33.8499984741211</v>
      </c>
      <c r="F1199" s="49" t="n">
        <f aca="false">(E1200-E1198)/2</f>
        <v>4.1899995803833</v>
      </c>
      <c r="G1199" s="36" t="n">
        <v>2</v>
      </c>
      <c r="H1199" s="36" t="n">
        <v>3</v>
      </c>
      <c r="I1199" s="37" t="n">
        <v>2</v>
      </c>
      <c r="J1199" s="37" t="n">
        <v>2</v>
      </c>
      <c r="K1199" s="37" t="n">
        <v>3</v>
      </c>
      <c r="L1199" s="37" t="n">
        <v>3</v>
      </c>
      <c r="M1199" s="37" t="n">
        <v>3</v>
      </c>
      <c r="N1199" s="37"/>
      <c r="O1199" s="50" t="s">
        <v>73</v>
      </c>
      <c r="P1199" s="44" t="n">
        <f aca="false">IF(OR(E1199=0,H1199=0),$D$14,IF(H1199=1,E1199*$F$16,IF(H1199=2,E1199*$F$17,IF(H1199=3,E1199*$F$18,IF(H1199=4,E1199*$F$19,IF(H1199=5,E1199*$F$20,IF(H1199=6,E1199*$F$21,IF(H1199=7,E1199*$F$22,999))))))))</f>
        <v>3528.1242096738</v>
      </c>
      <c r="Q1199" s="40"/>
      <c r="U1199" s="1"/>
    </row>
    <row r="1200" customFormat="false" ht="12.75" hidden="false" customHeight="false" outlineLevel="0" collapsed="false">
      <c r="B1200" s="48" t="s">
        <v>79</v>
      </c>
      <c r="C1200" s="48" t="n">
        <v>1162</v>
      </c>
      <c r="D1200" s="48" t="n">
        <v>140</v>
      </c>
      <c r="E1200" s="49" t="n">
        <v>38.2099990844727</v>
      </c>
      <c r="F1200" s="49" t="n">
        <f aca="false">(E1201-E1199)/2</f>
        <v>4.77500152587891</v>
      </c>
      <c r="G1200" s="36" t="n">
        <v>2</v>
      </c>
      <c r="H1200" s="36" t="n">
        <v>3</v>
      </c>
      <c r="I1200" s="37" t="n">
        <v>2</v>
      </c>
      <c r="J1200" s="37" t="n">
        <v>2</v>
      </c>
      <c r="K1200" s="37" t="n">
        <v>3</v>
      </c>
      <c r="L1200" s="37" t="n">
        <v>3</v>
      </c>
      <c r="M1200" s="37" t="n">
        <v>3</v>
      </c>
      <c r="N1200" s="37"/>
      <c r="O1200" s="50" t="s">
        <v>73</v>
      </c>
      <c r="P1200" s="44" t="n">
        <f aca="false">IF(OR(E1200=0,H1200=0),$D$14,IF(H1200=1,E1200*$F$16,IF(H1200=2,E1200*$F$17,IF(H1200=3,E1200*$F$18,IF(H1200=4,E1200*$F$19,IF(H1200=5,E1200*$F$20,IF(H1200=6,E1200*$F$21,IF(H1200=7,E1200*$F$22,999))))))))</f>
        <v>3982.55919936321</v>
      </c>
      <c r="Q1200" s="40"/>
      <c r="U1200" s="1"/>
    </row>
    <row r="1201" customFormat="false" ht="12.75" hidden="false" customHeight="false" outlineLevel="0" collapsed="false">
      <c r="B1201" s="48" t="s">
        <v>79</v>
      </c>
      <c r="C1201" s="48" t="n">
        <v>1163</v>
      </c>
      <c r="D1201" s="48" t="n">
        <v>141</v>
      </c>
      <c r="E1201" s="49" t="n">
        <v>43.4000015258789</v>
      </c>
      <c r="F1201" s="49" t="n">
        <f aca="false">(E1202-E1200)/2</f>
        <v>5.34500122070313</v>
      </c>
      <c r="G1201" s="36" t="n">
        <v>3</v>
      </c>
      <c r="H1201" s="36" t="n">
        <v>3</v>
      </c>
      <c r="I1201" s="37" t="n">
        <v>3</v>
      </c>
      <c r="J1201" s="37" t="n">
        <v>3</v>
      </c>
      <c r="K1201" s="37" t="n">
        <v>3</v>
      </c>
      <c r="L1201" s="37" t="n">
        <v>3</v>
      </c>
      <c r="M1201" s="37" t="n">
        <v>3</v>
      </c>
      <c r="N1201" s="37"/>
      <c r="O1201" s="50" t="s">
        <v>73</v>
      </c>
      <c r="P1201" s="44" t="n">
        <f aca="false">IF(OR(E1201=0,H1201=0),$D$14,IF(H1201=1,E1201*$F$16,IF(H1201=2,E1201*$F$17,IF(H1201=3,E1201*$F$18,IF(H1201=4,E1201*$F$19,IF(H1201=5,E1201*$F$20,IF(H1201=6,E1201*$F$21,IF(H1201=7,E1201*$F$22,999))))))))</f>
        <v>4523.50378096461</v>
      </c>
      <c r="Q1201" s="40"/>
      <c r="U1201" s="1"/>
    </row>
    <row r="1202" customFormat="false" ht="12.75" hidden="false" customHeight="false" outlineLevel="0" collapsed="false">
      <c r="B1202" s="48" t="s">
        <v>79</v>
      </c>
      <c r="C1202" s="48" t="n">
        <v>1164</v>
      </c>
      <c r="D1202" s="48" t="n">
        <v>142</v>
      </c>
      <c r="E1202" s="49" t="n">
        <v>48.9000015258789</v>
      </c>
      <c r="F1202" s="49" t="n">
        <f aca="false">(E1203-E1201)/2</f>
        <v>5.19499969482422</v>
      </c>
      <c r="G1202" s="36" t="n">
        <v>3</v>
      </c>
      <c r="H1202" s="36" t="n">
        <v>3</v>
      </c>
      <c r="I1202" s="37" t="n">
        <v>3</v>
      </c>
      <c r="J1202" s="37" t="n">
        <v>3</v>
      </c>
      <c r="K1202" s="37" t="n">
        <v>4</v>
      </c>
      <c r="L1202" s="37" t="n">
        <v>4</v>
      </c>
      <c r="M1202" s="37" t="n">
        <v>3</v>
      </c>
      <c r="N1202" s="37"/>
      <c r="O1202" s="50" t="s">
        <v>73</v>
      </c>
      <c r="P1202" s="44" t="n">
        <f aca="false">IF(OR(E1202=0,H1202=0),$D$14,IF(H1202=1,E1202*$F$16,IF(H1202=2,E1202*$F$17,IF(H1202=3,E1202*$F$18,IF(H1202=4,E1202*$F$19,IF(H1202=5,E1202*$F$20,IF(H1202=6,E1202*$F$21,IF(H1202=7,E1202*$F$22,999))))))))</f>
        <v>5096.75884825926</v>
      </c>
      <c r="Q1202" s="40"/>
      <c r="U1202" s="1"/>
    </row>
    <row r="1203" customFormat="false" ht="12.75" hidden="false" customHeight="false" outlineLevel="0" collapsed="false">
      <c r="B1203" s="48" t="s">
        <v>79</v>
      </c>
      <c r="C1203" s="48" t="n">
        <v>1165</v>
      </c>
      <c r="D1203" s="48" t="n">
        <v>143</v>
      </c>
      <c r="E1203" s="49" t="n">
        <v>53.7900009155273</v>
      </c>
      <c r="F1203" s="49" t="n">
        <f aca="false">(E1204-E1202)/2</f>
        <v>4.45999908447266</v>
      </c>
      <c r="G1203" s="36" t="n">
        <v>3</v>
      </c>
      <c r="H1203" s="36" t="n">
        <v>4</v>
      </c>
      <c r="I1203" s="37" t="n">
        <v>3</v>
      </c>
      <c r="J1203" s="37" t="n">
        <v>3</v>
      </c>
      <c r="K1203" s="37" t="n">
        <v>4</v>
      </c>
      <c r="L1203" s="37" t="n">
        <v>4</v>
      </c>
      <c r="M1203" s="37" t="n">
        <v>4</v>
      </c>
      <c r="N1203" s="37"/>
      <c r="O1203" s="50" t="s">
        <v>73</v>
      </c>
      <c r="P1203" s="44" t="n">
        <f aca="false">IF(OR(E1203=0,H1203=0),$D$14,IF(H1203=1,E1203*$F$16,IF(H1203=2,E1203*$F$17,IF(H1203=3,E1203*$F$18,IF(H1203=4,E1203*$F$19,IF(H1203=5,E1203*$F$20,IF(H1203=6,E1203*$F$21,IF(H1203=7,E1203*$F$22,999))))))))</f>
        <v>3714.11603883996</v>
      </c>
      <c r="Q1203" s="40"/>
      <c r="U1203" s="1"/>
    </row>
    <row r="1204" customFormat="false" ht="12.75" hidden="false" customHeight="false" outlineLevel="0" collapsed="false">
      <c r="B1204" s="48" t="s">
        <v>79</v>
      </c>
      <c r="C1204" s="48" t="n">
        <v>1166</v>
      </c>
      <c r="D1204" s="48" t="n">
        <v>144</v>
      </c>
      <c r="E1204" s="49" t="n">
        <v>57.8199996948242</v>
      </c>
      <c r="F1204" s="49" t="n">
        <f aca="false">(E1205-E1203)/2</f>
        <v>3.84000015258789</v>
      </c>
      <c r="G1204" s="36" t="n">
        <v>3</v>
      </c>
      <c r="H1204" s="36" t="n">
        <v>4</v>
      </c>
      <c r="I1204" s="37" t="n">
        <v>3</v>
      </c>
      <c r="J1204" s="37" t="n">
        <v>3</v>
      </c>
      <c r="K1204" s="37" t="n">
        <v>4</v>
      </c>
      <c r="L1204" s="37" t="n">
        <v>4</v>
      </c>
      <c r="M1204" s="37" t="n">
        <v>4</v>
      </c>
      <c r="N1204" s="37"/>
      <c r="O1204" s="50" t="s">
        <v>73</v>
      </c>
      <c r="P1204" s="44" t="n">
        <f aca="false">IF(OR(E1204=0,H1204=0),$D$14,IF(H1204=1,E1204*$F$16,IF(H1204=2,E1204*$F$17,IF(H1204=3,E1204*$F$18,IF(H1204=4,E1204*$F$19,IF(H1204=5,E1204*$F$20,IF(H1204=6,E1204*$F$21,IF(H1204=7,E1204*$F$22,999))))))))</f>
        <v>3992.38119682346</v>
      </c>
      <c r="Q1204" s="40"/>
      <c r="U1204" s="1"/>
    </row>
    <row r="1205" customFormat="false" ht="12.75" hidden="false" customHeight="false" outlineLevel="0" collapsed="false">
      <c r="B1205" s="48" t="s">
        <v>79</v>
      </c>
      <c r="C1205" s="48" t="n">
        <v>1167</v>
      </c>
      <c r="D1205" s="48" t="n">
        <v>145</v>
      </c>
      <c r="E1205" s="49" t="n">
        <v>61.4700012207031</v>
      </c>
      <c r="F1205" s="49" t="n">
        <f aca="false">(E1206-E1204)/2</f>
        <v>3.59999847412109</v>
      </c>
      <c r="G1205" s="36" t="n">
        <v>4</v>
      </c>
      <c r="H1205" s="36" t="n">
        <v>4</v>
      </c>
      <c r="I1205" s="37" t="n">
        <v>4</v>
      </c>
      <c r="J1205" s="37" t="n">
        <v>4</v>
      </c>
      <c r="K1205" s="37" t="n">
        <v>4</v>
      </c>
      <c r="L1205" s="37" t="n">
        <v>4</v>
      </c>
      <c r="M1205" s="37" t="n">
        <v>4</v>
      </c>
      <c r="N1205" s="37"/>
      <c r="O1205" s="50" t="s">
        <v>73</v>
      </c>
      <c r="P1205" s="44" t="n">
        <f aca="false">IF(OR(E1205=0,H1205=0),$D$14,IF(H1205=1,E1205*$F$16,IF(H1205=2,E1205*$F$17,IF(H1205=3,E1205*$F$18,IF(H1205=4,E1205*$F$19,IF(H1205=5,E1205*$F$20,IF(H1205=6,E1205*$F$21,IF(H1205=7,E1205*$F$22,999))))))))</f>
        <v>4244.40813451299</v>
      </c>
      <c r="Q1205" s="40"/>
      <c r="U1205" s="1"/>
    </row>
    <row r="1206" customFormat="false" ht="12.75" hidden="false" customHeight="false" outlineLevel="0" collapsed="false">
      <c r="B1206" s="48" t="s">
        <v>79</v>
      </c>
      <c r="C1206" s="48" t="n">
        <v>1168</v>
      </c>
      <c r="D1206" s="48" t="n">
        <v>146</v>
      </c>
      <c r="E1206" s="49" t="n">
        <v>65.0199966430664</v>
      </c>
      <c r="F1206" s="49" t="n">
        <f aca="false">(E1207-E1205)/2</f>
        <v>3.45000076293945</v>
      </c>
      <c r="G1206" s="36" t="n">
        <v>4</v>
      </c>
      <c r="H1206" s="36" t="n">
        <v>4</v>
      </c>
      <c r="I1206" s="37" t="n">
        <v>4</v>
      </c>
      <c r="J1206" s="37" t="n">
        <v>4</v>
      </c>
      <c r="K1206" s="37" t="n">
        <v>5</v>
      </c>
      <c r="L1206" s="37" t="n">
        <v>4</v>
      </c>
      <c r="M1206" s="37" t="n">
        <v>4</v>
      </c>
      <c r="N1206" s="37"/>
      <c r="O1206" s="50" t="s">
        <v>73</v>
      </c>
      <c r="P1206" s="44" t="n">
        <f aca="false">IF(OR(E1206=0,H1206=0),$D$14,IF(H1206=1,E1206*$F$16,IF(H1206=2,E1206*$F$17,IF(H1206=3,E1206*$F$18,IF(H1206=4,E1206*$F$19,IF(H1206=5,E1206*$F$20,IF(H1206=6,E1206*$F$21,IF(H1206=7,E1206*$F$22,999))))))))</f>
        <v>4489.52980604287</v>
      </c>
      <c r="Q1206" s="40"/>
      <c r="U1206" s="1"/>
    </row>
    <row r="1207" customFormat="false" ht="12.75" hidden="false" customHeight="false" outlineLevel="0" collapsed="false">
      <c r="B1207" s="48" t="s">
        <v>79</v>
      </c>
      <c r="C1207" s="48" t="n">
        <v>1169</v>
      </c>
      <c r="D1207" s="48" t="n">
        <v>147</v>
      </c>
      <c r="E1207" s="49" t="n">
        <v>68.370002746582</v>
      </c>
      <c r="F1207" s="49" t="n">
        <f aca="false">(E1208-E1206)/2</f>
        <v>3.30000305175781</v>
      </c>
      <c r="G1207" s="36" t="n">
        <v>4</v>
      </c>
      <c r="H1207" s="36" t="n">
        <v>5</v>
      </c>
      <c r="I1207" s="37" t="n">
        <v>4</v>
      </c>
      <c r="J1207" s="37" t="n">
        <v>4</v>
      </c>
      <c r="K1207" s="37" t="n">
        <v>5</v>
      </c>
      <c r="L1207" s="37" t="n">
        <v>5</v>
      </c>
      <c r="M1207" s="37" t="n">
        <v>5</v>
      </c>
      <c r="N1207" s="37"/>
      <c r="O1207" s="50" t="s">
        <v>73</v>
      </c>
      <c r="P1207" s="44" t="n">
        <f aca="false">IF(OR(E1207=0,H1207=0),$D$14,IF(H1207=1,E1207*$F$16,IF(H1207=2,E1207*$F$17,IF(H1207=3,E1207*$F$18,IF(H1207=4,E1207*$F$19,IF(H1207=5,E1207*$F$20,IF(H1207=6,E1207*$F$21,IF(H1207=7,E1207*$F$22,999))))))))</f>
        <v>3734.84377029035</v>
      </c>
      <c r="Q1207" s="40"/>
      <c r="U1207" s="1"/>
    </row>
    <row r="1208" customFormat="false" ht="12.75" hidden="false" customHeight="false" outlineLevel="0" collapsed="false">
      <c r="B1208" s="48" t="s">
        <v>79</v>
      </c>
      <c r="C1208" s="48" t="n">
        <v>1170</v>
      </c>
      <c r="D1208" s="48" t="n">
        <v>148</v>
      </c>
      <c r="E1208" s="49" t="n">
        <v>71.620002746582</v>
      </c>
      <c r="F1208" s="49" t="n">
        <f aca="false">(E1209-E1207)/2</f>
        <v>2.29999923706055</v>
      </c>
      <c r="G1208" s="36" t="n">
        <v>4</v>
      </c>
      <c r="H1208" s="36" t="n">
        <v>5</v>
      </c>
      <c r="I1208" s="37" t="n">
        <v>4</v>
      </c>
      <c r="J1208" s="37" t="n">
        <v>4</v>
      </c>
      <c r="K1208" s="37" t="n">
        <v>5</v>
      </c>
      <c r="L1208" s="37" t="n">
        <v>5</v>
      </c>
      <c r="M1208" s="37" t="n">
        <v>5</v>
      </c>
      <c r="N1208" s="37"/>
      <c r="O1208" s="50" t="s">
        <v>73</v>
      </c>
      <c r="P1208" s="44" t="n">
        <f aca="false">IF(OR(E1208=0,H1208=0),$D$14,IF(H1208=1,E1208*$F$16,IF(H1208=2,E1208*$F$17,IF(H1208=3,E1208*$F$18,IF(H1208=4,E1208*$F$19,IF(H1208=5,E1208*$F$20,IF(H1208=6,E1208*$F$21,IF(H1208=7,E1208*$F$22,999))))))))</f>
        <v>3912.38131257237</v>
      </c>
      <c r="Q1208" s="40"/>
      <c r="U1208" s="1"/>
    </row>
    <row r="1209" customFormat="false" ht="12.75" hidden="false" customHeight="false" outlineLevel="0" collapsed="false">
      <c r="B1209" s="48" t="s">
        <v>79</v>
      </c>
      <c r="C1209" s="48" t="n">
        <v>1171</v>
      </c>
      <c r="D1209" s="48" t="n">
        <v>149</v>
      </c>
      <c r="E1209" s="49" t="n">
        <v>72.9700012207031</v>
      </c>
      <c r="F1209" s="49" t="n">
        <f aca="false">(E1210-E1208)/2</f>
        <v>1.34999847412109</v>
      </c>
      <c r="G1209" s="36" t="n">
        <v>5</v>
      </c>
      <c r="H1209" s="36" t="n">
        <v>5</v>
      </c>
      <c r="I1209" s="37" t="n">
        <v>4</v>
      </c>
      <c r="J1209" s="37" t="n">
        <v>5</v>
      </c>
      <c r="K1209" s="37" t="n">
        <v>5</v>
      </c>
      <c r="L1209" s="37" t="n">
        <v>5</v>
      </c>
      <c r="M1209" s="37" t="n">
        <v>5</v>
      </c>
      <c r="N1209" s="37"/>
      <c r="O1209" s="50" t="s">
        <v>73</v>
      </c>
      <c r="P1209" s="44" t="n">
        <f aca="false">IF(OR(E1209=0,H1209=0),$D$14,IF(H1209=1,E1209*$F$16,IF(H1209=2,E1209*$F$17,IF(H1209=3,E1209*$F$18,IF(H1209=4,E1209*$F$19,IF(H1209=5,E1209*$F$20,IF(H1209=6,E1209*$F$21,IF(H1209=7,E1209*$F$22,999))))))))</f>
        <v>3986.12759293543</v>
      </c>
      <c r="Q1209" s="40"/>
      <c r="U1209" s="1"/>
    </row>
    <row r="1210" customFormat="false" ht="12.75" hidden="false" customHeight="false" outlineLevel="0" collapsed="false">
      <c r="B1210" s="48" t="s">
        <v>79</v>
      </c>
      <c r="C1210" s="48" t="n">
        <v>1172</v>
      </c>
      <c r="D1210" s="48" t="n">
        <v>150</v>
      </c>
      <c r="E1210" s="49" t="n">
        <v>74.3199996948242</v>
      </c>
      <c r="F1210" s="49" t="n">
        <f aca="false">(E1211-E1209)/2</f>
        <v>1.61999893188477</v>
      </c>
      <c r="G1210" s="36" t="n">
        <v>5</v>
      </c>
      <c r="H1210" s="36" t="n">
        <v>5</v>
      </c>
      <c r="I1210" s="37" t="n">
        <v>5</v>
      </c>
      <c r="J1210" s="37" t="n">
        <v>5</v>
      </c>
      <c r="K1210" s="37" t="n">
        <v>5</v>
      </c>
      <c r="L1210" s="37" t="n">
        <v>5</v>
      </c>
      <c r="M1210" s="37" t="n">
        <v>5</v>
      </c>
      <c r="N1210" s="37"/>
      <c r="O1210" s="50" t="s">
        <v>73</v>
      </c>
      <c r="P1210" s="44" t="n">
        <f aca="false">IF(OR(E1210=0,H1210=0),$D$14,IF(H1210=1,E1210*$F$16,IF(H1210=2,E1210*$F$17,IF(H1210=3,E1210*$F$18,IF(H1210=4,E1210*$F$19,IF(H1210=5,E1210*$F$20,IF(H1210=6,E1210*$F$21,IF(H1210=7,E1210*$F$22,999))))))))</f>
        <v>4059.87387329849</v>
      </c>
      <c r="Q1210" s="40"/>
      <c r="U1210" s="1"/>
    </row>
    <row r="1211" customFormat="false" ht="12.75" hidden="false" customHeight="false" outlineLevel="0" collapsed="false">
      <c r="B1211" s="48" t="s">
        <v>79</v>
      </c>
      <c r="C1211" s="48" t="n">
        <v>1173</v>
      </c>
      <c r="D1211" s="48" t="n">
        <v>151</v>
      </c>
      <c r="E1211" s="49" t="n">
        <v>76.2099990844727</v>
      </c>
      <c r="F1211" s="49" t="n">
        <f aca="false">(E1212-E1210)/2</f>
        <v>1.79500198364258</v>
      </c>
      <c r="G1211" s="36" t="n">
        <v>5</v>
      </c>
      <c r="H1211" s="36" t="n">
        <v>5</v>
      </c>
      <c r="I1211" s="37" t="n">
        <v>5</v>
      </c>
      <c r="J1211" s="37" t="n">
        <v>5</v>
      </c>
      <c r="K1211" s="37" t="n">
        <v>5</v>
      </c>
      <c r="L1211" s="37" t="n">
        <v>5</v>
      </c>
      <c r="M1211" s="37" t="n">
        <v>5</v>
      </c>
      <c r="N1211" s="37"/>
      <c r="O1211" s="50" t="s">
        <v>73</v>
      </c>
      <c r="P1211" s="44" t="n">
        <f aca="false">IF(OR(E1211=0,H1211=0),$D$14,IF(H1211=1,E1211*$F$16,IF(H1211=2,E1211*$F$17,IF(H1211=3,E1211*$F$18,IF(H1211=4,E1211*$F$19,IF(H1211=5,E1211*$F$20,IF(H1211=6,E1211*$F$21,IF(H1211=7,E1211*$F$22,999))))))))</f>
        <v>4163.11874916087</v>
      </c>
      <c r="Q1211" s="40"/>
      <c r="U1211" s="1"/>
    </row>
    <row r="1212" customFormat="false" ht="12.75" hidden="false" customHeight="false" outlineLevel="0" collapsed="false">
      <c r="B1212" s="48" t="s">
        <v>79</v>
      </c>
      <c r="C1212" s="48" t="n">
        <v>1174</v>
      </c>
      <c r="D1212" s="48" t="n">
        <v>152</v>
      </c>
      <c r="E1212" s="49" t="n">
        <v>77.9100036621094</v>
      </c>
      <c r="F1212" s="49" t="n">
        <f aca="false">(E1213-E1211)/2</f>
        <v>1.65999984741211</v>
      </c>
      <c r="G1212" s="36" t="n">
        <v>5</v>
      </c>
      <c r="H1212" s="36" t="n">
        <v>5</v>
      </c>
      <c r="I1212" s="37" t="n">
        <v>5</v>
      </c>
      <c r="J1212" s="37" t="n">
        <v>5</v>
      </c>
      <c r="K1212" s="37" t="n">
        <v>5</v>
      </c>
      <c r="L1212" s="37" t="n">
        <v>5</v>
      </c>
      <c r="M1212" s="37" t="n">
        <v>5</v>
      </c>
      <c r="N1212" s="37"/>
      <c r="O1212" s="50" t="s">
        <v>73</v>
      </c>
      <c r="P1212" s="44" t="n">
        <f aca="false">IF(OR(E1212=0,H1212=0),$D$14,IF(H1212=1,E1212*$F$16,IF(H1212=2,E1212*$F$17,IF(H1212=3,E1212*$F$18,IF(H1212=4,E1212*$F$19,IF(H1212=5,E1212*$F$20,IF(H1212=6,E1212*$F$21,IF(H1212=7,E1212*$F$22,999))))))))</f>
        <v>4255.98479057066</v>
      </c>
      <c r="Q1212" s="40"/>
      <c r="U1212" s="1"/>
    </row>
    <row r="1213" customFormat="false" ht="12.75" hidden="false" customHeight="false" outlineLevel="0" collapsed="false">
      <c r="B1213" s="48" t="s">
        <v>79</v>
      </c>
      <c r="C1213" s="48" t="n">
        <v>1175</v>
      </c>
      <c r="D1213" s="48" t="n">
        <v>153</v>
      </c>
      <c r="E1213" s="49" t="n">
        <v>79.5299987792969</v>
      </c>
      <c r="F1213" s="49" t="n">
        <f aca="false">(E1214-E1212)/2</f>
        <v>1.53999710083008</v>
      </c>
      <c r="G1213" s="36" t="n">
        <v>5</v>
      </c>
      <c r="H1213" s="36" t="n">
        <v>5</v>
      </c>
      <c r="I1213" s="37" t="n">
        <v>5</v>
      </c>
      <c r="J1213" s="37" t="n">
        <v>5</v>
      </c>
      <c r="K1213" s="37" t="n">
        <v>5</v>
      </c>
      <c r="L1213" s="37" t="n">
        <v>5</v>
      </c>
      <c r="M1213" s="37" t="n">
        <v>5</v>
      </c>
      <c r="N1213" s="37"/>
      <c r="O1213" s="50" t="s">
        <v>73</v>
      </c>
      <c r="P1213" s="44" t="n">
        <f aca="false">IF(OR(E1213=0,H1213=0),$D$14,IF(H1213=1,E1213*$F$16,IF(H1213=2,E1213*$F$17,IF(H1213=3,E1213*$F$18,IF(H1213=4,E1213*$F$19,IF(H1213=5,E1213*$F$20,IF(H1213=6,E1213*$F$21,IF(H1213=7,E1213*$F$22,999))))))))</f>
        <v>4344.48016029815</v>
      </c>
      <c r="Q1213" s="40"/>
      <c r="U1213" s="1"/>
    </row>
    <row r="1214" customFormat="false" ht="12.75" hidden="false" customHeight="false" outlineLevel="0" collapsed="false">
      <c r="B1214" s="48" t="s">
        <v>79</v>
      </c>
      <c r="C1214" s="48" t="n">
        <v>1176</v>
      </c>
      <c r="D1214" s="48" t="n">
        <v>154</v>
      </c>
      <c r="E1214" s="49" t="n">
        <v>80.9899978637695</v>
      </c>
      <c r="F1214" s="49" t="n">
        <f aca="false">(E1215-E1213)/2</f>
        <v>1.375</v>
      </c>
      <c r="G1214" s="36" t="n">
        <v>5</v>
      </c>
      <c r="H1214" s="36" t="n">
        <v>5</v>
      </c>
      <c r="I1214" s="37" t="n">
        <v>5</v>
      </c>
      <c r="J1214" s="37" t="n">
        <v>5</v>
      </c>
      <c r="K1214" s="37" t="n">
        <v>5</v>
      </c>
      <c r="L1214" s="37" t="n">
        <v>5</v>
      </c>
      <c r="M1214" s="37" t="n">
        <v>5</v>
      </c>
      <c r="N1214" s="37"/>
      <c r="O1214" s="50" t="s">
        <v>73</v>
      </c>
      <c r="P1214" s="44" t="n">
        <f aca="false">IF(OR(E1214=0,H1214=0),$D$14,IF(H1214=1,E1214*$F$16,IF(H1214=2,E1214*$F$17,IF(H1214=3,E1214*$F$18,IF(H1214=4,E1214*$F$19,IF(H1214=5,E1214*$F$20,IF(H1214=6,E1214*$F$21,IF(H1214=7,E1214*$F$22,999))))))))</f>
        <v>4424.23543697239</v>
      </c>
      <c r="Q1214" s="40"/>
      <c r="U1214" s="1"/>
    </row>
    <row r="1215" customFormat="false" ht="12.75" hidden="false" customHeight="false" outlineLevel="0" collapsed="false">
      <c r="B1215" s="48" t="s">
        <v>79</v>
      </c>
      <c r="C1215" s="48" t="n">
        <v>1177</v>
      </c>
      <c r="D1215" s="48" t="n">
        <v>155</v>
      </c>
      <c r="E1215" s="49" t="n">
        <v>82.2799987792969</v>
      </c>
      <c r="F1215" s="49" t="n">
        <f aca="false">(E1216-E1214)/2</f>
        <v>1.24500274658203</v>
      </c>
      <c r="G1215" s="36" t="n">
        <v>5</v>
      </c>
      <c r="H1215" s="36" t="n">
        <v>5</v>
      </c>
      <c r="I1215" s="37" t="n">
        <v>5</v>
      </c>
      <c r="J1215" s="37" t="n">
        <v>5</v>
      </c>
      <c r="K1215" s="37" t="n">
        <v>5</v>
      </c>
      <c r="L1215" s="37" t="n">
        <v>5</v>
      </c>
      <c r="M1215" s="37" t="n">
        <v>5</v>
      </c>
      <c r="N1215" s="37"/>
      <c r="O1215" s="50" t="s">
        <v>73</v>
      </c>
      <c r="P1215" s="44" t="n">
        <f aca="false">IF(OR(E1215=0,H1215=0),$D$14,IF(H1215=1,E1215*$F$16,IF(H1215=2,E1215*$F$17,IF(H1215=3,E1215*$F$18,IF(H1215=4,E1215*$F$19,IF(H1215=5,E1215*$F$20,IF(H1215=6,E1215*$F$21,IF(H1215=7,E1215*$F$22,999))))))))</f>
        <v>4494.70423453679</v>
      </c>
      <c r="Q1215" s="40"/>
      <c r="U1215" s="1"/>
    </row>
    <row r="1216" customFormat="false" ht="12.75" hidden="false" customHeight="false" outlineLevel="0" collapsed="false">
      <c r="B1216" s="48" t="s">
        <v>79</v>
      </c>
      <c r="C1216" s="48" t="n">
        <v>1178</v>
      </c>
      <c r="D1216" s="48" t="n">
        <v>156</v>
      </c>
      <c r="E1216" s="49" t="n">
        <v>83.4800033569336</v>
      </c>
      <c r="F1216" s="49" t="n">
        <f aca="false">(E1217-E1215)/2</f>
        <v>1.15000152587891</v>
      </c>
      <c r="G1216" s="36" t="n">
        <v>5</v>
      </c>
      <c r="H1216" s="36" t="n">
        <v>5</v>
      </c>
      <c r="I1216" s="37" t="n">
        <v>5</v>
      </c>
      <c r="J1216" s="37" t="n">
        <v>5</v>
      </c>
      <c r="K1216" s="37" t="n">
        <v>5</v>
      </c>
      <c r="L1216" s="37" t="n">
        <v>5</v>
      </c>
      <c r="M1216" s="37" t="n">
        <v>5</v>
      </c>
      <c r="N1216" s="37"/>
      <c r="O1216" s="50" t="s">
        <v>73</v>
      </c>
      <c r="P1216" s="44" t="n">
        <f aca="false">IF(OR(E1216=0,H1216=0),$D$14,IF(H1216=1,E1216*$F$16,IF(H1216=2,E1216*$F$17,IF(H1216=3,E1216*$F$18,IF(H1216=4,E1216*$F$19,IF(H1216=5,E1216*$F$20,IF(H1216=6,E1216*$F$21,IF(H1216=7,E1216*$F$22,999))))))))</f>
        <v>4560.25680790319</v>
      </c>
      <c r="Q1216" s="40"/>
      <c r="U1216" s="1"/>
    </row>
    <row r="1217" customFormat="false" ht="12.75" hidden="false" customHeight="false" outlineLevel="0" collapsed="false">
      <c r="B1217" s="48" t="s">
        <v>79</v>
      </c>
      <c r="C1217" s="48" t="n">
        <v>1179</v>
      </c>
      <c r="D1217" s="48" t="n">
        <v>157</v>
      </c>
      <c r="E1217" s="49" t="n">
        <v>84.5800018310547</v>
      </c>
      <c r="F1217" s="49" t="n">
        <f aca="false">(E1218-E1216)/2</f>
        <v>1.00499725341797</v>
      </c>
      <c r="G1217" s="36" t="n">
        <v>5</v>
      </c>
      <c r="H1217" s="36" t="n">
        <v>5</v>
      </c>
      <c r="I1217" s="37" t="n">
        <v>5</v>
      </c>
      <c r="J1217" s="37" t="n">
        <v>5</v>
      </c>
      <c r="K1217" s="37" t="n">
        <v>5</v>
      </c>
      <c r="L1217" s="37" t="n">
        <v>5</v>
      </c>
      <c r="M1217" s="37" t="n">
        <v>5</v>
      </c>
      <c r="N1217" s="37"/>
      <c r="O1217" s="50" t="s">
        <v>73</v>
      </c>
      <c r="P1217" s="44" t="n">
        <f aca="false">IF(OR(E1217=0,H1217=0),$D$14,IF(H1217=1,E1217*$F$16,IF(H1217=2,E1217*$F$17,IF(H1217=3,E1217*$F$18,IF(H1217=4,E1217*$F$19,IF(H1217=5,E1217*$F$20,IF(H1217=6,E1217*$F$21,IF(H1217=7,E1217*$F$22,999))))))))</f>
        <v>4620.34635424456</v>
      </c>
      <c r="Q1217" s="40"/>
      <c r="U1217" s="1"/>
    </row>
    <row r="1218" customFormat="false" ht="12.75" hidden="false" customHeight="false" outlineLevel="0" collapsed="false">
      <c r="B1218" s="48" t="s">
        <v>79</v>
      </c>
      <c r="C1218" s="48" t="n">
        <v>1180</v>
      </c>
      <c r="D1218" s="48" t="n">
        <v>158</v>
      </c>
      <c r="E1218" s="49" t="n">
        <v>85.4899978637695</v>
      </c>
      <c r="F1218" s="49" t="n">
        <f aca="false">(E1219-E1217)/2</f>
        <v>0.840000152587891</v>
      </c>
      <c r="G1218" s="36" t="n">
        <v>5</v>
      </c>
      <c r="H1218" s="36" t="n">
        <v>5</v>
      </c>
      <c r="I1218" s="37" t="n">
        <v>5</v>
      </c>
      <c r="J1218" s="37" t="n">
        <v>5</v>
      </c>
      <c r="K1218" s="37" t="n">
        <v>5</v>
      </c>
      <c r="L1218" s="37" t="n">
        <v>5</v>
      </c>
      <c r="M1218" s="37" t="n">
        <v>5</v>
      </c>
      <c r="N1218" s="37"/>
      <c r="O1218" s="50" t="s">
        <v>73</v>
      </c>
      <c r="P1218" s="44" t="n">
        <f aca="false">IF(OR(E1218=0,H1218=0),$D$14,IF(H1218=1,E1218*$F$16,IF(H1218=2,E1218*$F$17,IF(H1218=3,E1218*$F$18,IF(H1218=4,E1218*$F$19,IF(H1218=5,E1218*$F$20,IF(H1218=6,E1218*$F$21,IF(H1218=7,E1218*$F$22,999))))))))</f>
        <v>4670.05664936289</v>
      </c>
      <c r="Q1218" s="40"/>
      <c r="U1218" s="1"/>
    </row>
    <row r="1219" customFormat="false" ht="12.75" hidden="false" customHeight="false" outlineLevel="0" collapsed="false">
      <c r="B1219" s="48" t="s">
        <v>79</v>
      </c>
      <c r="C1219" s="48" t="n">
        <v>1181</v>
      </c>
      <c r="D1219" s="48" t="n">
        <v>159</v>
      </c>
      <c r="E1219" s="49" t="n">
        <v>86.2600021362305</v>
      </c>
      <c r="F1219" s="49" t="n">
        <f aca="false">(E1220-E1218)/2</f>
        <v>0.795001983642578</v>
      </c>
      <c r="G1219" s="36" t="n">
        <v>6</v>
      </c>
      <c r="H1219" s="36" t="n">
        <v>6</v>
      </c>
      <c r="I1219" s="37" t="n">
        <v>5</v>
      </c>
      <c r="J1219" s="37" t="n">
        <v>6</v>
      </c>
      <c r="K1219" s="37" t="n">
        <v>5</v>
      </c>
      <c r="L1219" s="37" t="n">
        <v>5</v>
      </c>
      <c r="M1219" s="37" t="n">
        <v>5</v>
      </c>
      <c r="N1219" s="37"/>
      <c r="O1219" s="50" t="s">
        <v>73</v>
      </c>
      <c r="P1219" s="44" t="n">
        <f aca="false">IF(OR(E1219=0,H1219=0),$D$14,IF(H1219=1,E1219*$F$16,IF(H1219=2,E1219*$F$17,IF(H1219=3,E1219*$F$18,IF(H1219=4,E1219*$F$19,IF(H1219=5,E1219*$F$20,IF(H1219=6,E1219*$F$21,IF(H1219=7,E1219*$F$22,999))))))))</f>
        <v>0</v>
      </c>
      <c r="Q1219" s="40"/>
      <c r="U1219" s="1"/>
    </row>
    <row r="1220" customFormat="false" ht="12.75" hidden="false" customHeight="false" outlineLevel="0" collapsed="false">
      <c r="B1220" s="48" t="s">
        <v>79</v>
      </c>
      <c r="C1220" s="48" t="n">
        <v>1182</v>
      </c>
      <c r="D1220" s="48" t="n">
        <v>160</v>
      </c>
      <c r="E1220" s="49" t="n">
        <v>87.0800018310547</v>
      </c>
      <c r="F1220" s="49" t="n">
        <f aca="false">(E1221-E1219)/2</f>
        <v>0.895000457763672</v>
      </c>
      <c r="G1220" s="36" t="n">
        <v>6</v>
      </c>
      <c r="H1220" s="36" t="n">
        <v>6</v>
      </c>
      <c r="I1220" s="37" t="n">
        <v>5</v>
      </c>
      <c r="J1220" s="37" t="n">
        <v>6</v>
      </c>
      <c r="K1220" s="37" t="n">
        <v>5</v>
      </c>
      <c r="L1220" s="37" t="n">
        <v>5</v>
      </c>
      <c r="M1220" s="37" t="n">
        <v>5</v>
      </c>
      <c r="N1220" s="37"/>
      <c r="O1220" s="50" t="s">
        <v>73</v>
      </c>
      <c r="P1220" s="44" t="n">
        <f aca="false">IF(OR(E1220=0,H1220=0),$D$14,IF(H1220=1,E1220*$F$16,IF(H1220=2,E1220*$F$17,IF(H1220=3,E1220*$F$18,IF(H1220=4,E1220*$F$19,IF(H1220=5,E1220*$F$20,IF(H1220=6,E1220*$F$21,IF(H1220=7,E1220*$F$22,999))))))))</f>
        <v>0</v>
      </c>
      <c r="Q1220" s="40"/>
      <c r="U1220" s="1"/>
    </row>
    <row r="1221" customFormat="false" ht="12.75" hidden="false" customHeight="false" outlineLevel="0" collapsed="false">
      <c r="B1221" s="48" t="s">
        <v>79</v>
      </c>
      <c r="C1221" s="48" t="n">
        <v>1183</v>
      </c>
      <c r="D1221" s="48" t="n">
        <v>161</v>
      </c>
      <c r="E1221" s="49" t="n">
        <v>88.0500030517578</v>
      </c>
      <c r="F1221" s="49" t="n">
        <f aca="false">(E1222-E1220)/2</f>
        <v>1.02000045776367</v>
      </c>
      <c r="G1221" s="36" t="n">
        <v>6</v>
      </c>
      <c r="H1221" s="36" t="n">
        <v>6</v>
      </c>
      <c r="I1221" s="37" t="n">
        <v>5</v>
      </c>
      <c r="J1221" s="37" t="n">
        <v>6</v>
      </c>
      <c r="K1221" s="37" t="n">
        <v>5</v>
      </c>
      <c r="L1221" s="37" t="n">
        <v>5</v>
      </c>
      <c r="M1221" s="37" t="n">
        <v>5</v>
      </c>
      <c r="N1221" s="37"/>
      <c r="O1221" s="50" t="s">
        <v>73</v>
      </c>
      <c r="P1221" s="44" t="n">
        <f aca="false">IF(OR(E1221=0,H1221=0),$D$14,IF(H1221=1,E1221*$F$16,IF(H1221=2,E1221*$F$17,IF(H1221=3,E1221*$F$18,IF(H1221=4,E1221*$F$19,IF(H1221=5,E1221*$F$20,IF(H1221=6,E1221*$F$21,IF(H1221=7,E1221*$F$22,999))))))))</f>
        <v>0</v>
      </c>
      <c r="Q1221" s="40"/>
      <c r="U1221" s="1"/>
    </row>
    <row r="1222" customFormat="false" ht="12.75" hidden="false" customHeight="false" outlineLevel="0" collapsed="false">
      <c r="B1222" s="48" t="s">
        <v>79</v>
      </c>
      <c r="C1222" s="48" t="n">
        <v>1184</v>
      </c>
      <c r="D1222" s="48" t="n">
        <v>162</v>
      </c>
      <c r="E1222" s="49" t="n">
        <v>89.120002746582</v>
      </c>
      <c r="F1222" s="49" t="n">
        <f aca="false">(E1223-E1221)/2</f>
        <v>1.03999710083008</v>
      </c>
      <c r="G1222" s="36" t="n">
        <v>6</v>
      </c>
      <c r="H1222" s="36" t="n">
        <v>6</v>
      </c>
      <c r="I1222" s="37" t="n">
        <v>5</v>
      </c>
      <c r="J1222" s="37" t="n">
        <v>6</v>
      </c>
      <c r="K1222" s="37" t="n">
        <v>5</v>
      </c>
      <c r="L1222" s="37" t="n">
        <v>5</v>
      </c>
      <c r="M1222" s="37" t="n">
        <v>5</v>
      </c>
      <c r="N1222" s="37"/>
      <c r="O1222" s="50" t="s">
        <v>73</v>
      </c>
      <c r="P1222" s="44" t="n">
        <f aca="false">IF(OR(E1222=0,H1222=0),$D$14,IF(H1222=1,E1222*$F$16,IF(H1222=2,E1222*$F$17,IF(H1222=3,E1222*$F$18,IF(H1222=4,E1222*$F$19,IF(H1222=5,E1222*$F$20,IF(H1222=6,E1222*$F$21,IF(H1222=7,E1222*$F$22,999))))))))</f>
        <v>0</v>
      </c>
      <c r="Q1222" s="40"/>
      <c r="U1222" s="1"/>
    </row>
    <row r="1223" customFormat="false" ht="12.75" hidden="false" customHeight="false" outlineLevel="0" collapsed="false">
      <c r="B1223" s="48" t="s">
        <v>79</v>
      </c>
      <c r="C1223" s="48" t="n">
        <v>1185</v>
      </c>
      <c r="D1223" s="48" t="n">
        <v>163</v>
      </c>
      <c r="E1223" s="49" t="n">
        <v>90.129997253418</v>
      </c>
      <c r="F1223" s="49" t="n">
        <f aca="false">(E1224-E1222)/2</f>
        <v>0.939998626708984</v>
      </c>
      <c r="G1223" s="36" t="n">
        <v>6</v>
      </c>
      <c r="H1223" s="36" t="n">
        <v>6</v>
      </c>
      <c r="I1223" s="37" t="n">
        <v>5</v>
      </c>
      <c r="J1223" s="37" t="n">
        <v>6</v>
      </c>
      <c r="K1223" s="37" t="n">
        <v>5</v>
      </c>
      <c r="L1223" s="37" t="n">
        <v>5</v>
      </c>
      <c r="M1223" s="37" t="n">
        <v>5</v>
      </c>
      <c r="N1223" s="37"/>
      <c r="O1223" s="50" t="s">
        <v>73</v>
      </c>
      <c r="P1223" s="44" t="n">
        <f aca="false">IF(OR(E1223=0,H1223=0),$D$14,IF(H1223=1,E1223*$F$16,IF(H1223=2,E1223*$F$17,IF(H1223=3,E1223*$F$18,IF(H1223=4,E1223*$F$19,IF(H1223=5,E1223*$F$20,IF(H1223=6,E1223*$F$21,IF(H1223=7,E1223*$F$22,999))))))))</f>
        <v>0</v>
      </c>
      <c r="Q1223" s="40"/>
      <c r="U1223" s="1"/>
    </row>
    <row r="1224" customFormat="false" ht="12.75" hidden="false" customHeight="false" outlineLevel="0" collapsed="false">
      <c r="B1224" s="48" t="s">
        <v>79</v>
      </c>
      <c r="C1224" s="48" t="n">
        <v>1186</v>
      </c>
      <c r="D1224" s="48" t="n">
        <v>164</v>
      </c>
      <c r="E1224" s="49" t="n">
        <v>91</v>
      </c>
      <c r="F1224" s="49" t="n">
        <f aca="false">(E1225-E1223)/2</f>
        <v>0.805000305175781</v>
      </c>
      <c r="G1224" s="36" t="n">
        <v>6</v>
      </c>
      <c r="H1224" s="36" t="n">
        <v>6</v>
      </c>
      <c r="I1224" s="37" t="n">
        <v>5</v>
      </c>
      <c r="J1224" s="37" t="n">
        <v>6</v>
      </c>
      <c r="K1224" s="37" t="n">
        <v>5</v>
      </c>
      <c r="L1224" s="37" t="n">
        <v>5</v>
      </c>
      <c r="M1224" s="37" t="n">
        <v>5</v>
      </c>
      <c r="N1224" s="37"/>
      <c r="O1224" s="50" t="s">
        <v>73</v>
      </c>
      <c r="P1224" s="44" t="n">
        <f aca="false">IF(OR(E1224=0,H1224=0),$D$14,IF(H1224=1,E1224*$F$16,IF(H1224=2,E1224*$F$17,IF(H1224=3,E1224*$F$18,IF(H1224=4,E1224*$F$19,IF(H1224=5,E1224*$F$20,IF(H1224=6,E1224*$F$21,IF(H1224=7,E1224*$F$22,999))))))))</f>
        <v>0</v>
      </c>
      <c r="Q1224" s="40"/>
      <c r="U1224" s="1"/>
    </row>
    <row r="1225" customFormat="false" ht="12.75" hidden="false" customHeight="false" outlineLevel="0" collapsed="false">
      <c r="B1225" s="48" t="s">
        <v>79</v>
      </c>
      <c r="C1225" s="48" t="n">
        <v>1187</v>
      </c>
      <c r="D1225" s="48" t="n">
        <v>165</v>
      </c>
      <c r="E1225" s="49" t="n">
        <v>91.7399978637695</v>
      </c>
      <c r="F1225" s="49" t="n">
        <f aca="false">(E1226-E1224)/2</f>
        <v>0.674999237060547</v>
      </c>
      <c r="G1225" s="36" t="n">
        <v>6</v>
      </c>
      <c r="H1225" s="36" t="n">
        <v>6</v>
      </c>
      <c r="I1225" s="37" t="n">
        <v>5</v>
      </c>
      <c r="J1225" s="37" t="n">
        <v>6</v>
      </c>
      <c r="K1225" s="37" t="n">
        <v>5</v>
      </c>
      <c r="L1225" s="37" t="n">
        <v>5</v>
      </c>
      <c r="M1225" s="37" t="n">
        <v>5</v>
      </c>
      <c r="N1225" s="37"/>
      <c r="O1225" s="50" t="s">
        <v>73</v>
      </c>
      <c r="P1225" s="44" t="n">
        <f aca="false">IF(OR(E1225=0,H1225=0),$D$14,IF(H1225=1,E1225*$F$16,IF(H1225=2,E1225*$F$17,IF(H1225=3,E1225*$F$18,IF(H1225=4,E1225*$F$19,IF(H1225=5,E1225*$F$20,IF(H1225=6,E1225*$F$21,IF(H1225=7,E1225*$F$22,999))))))))</f>
        <v>0</v>
      </c>
      <c r="Q1225" s="40"/>
      <c r="U1225" s="1"/>
    </row>
    <row r="1226" customFormat="false" ht="12.75" hidden="false" customHeight="false" outlineLevel="0" collapsed="false">
      <c r="B1226" s="48" t="s">
        <v>79</v>
      </c>
      <c r="C1226" s="48" t="n">
        <v>1188</v>
      </c>
      <c r="D1226" s="48" t="n">
        <v>166</v>
      </c>
      <c r="E1226" s="49" t="n">
        <v>92.3499984741211</v>
      </c>
      <c r="F1226" s="49" t="n">
        <f aca="false">(E1227-E1225)/2</f>
        <v>0.534999847412109</v>
      </c>
      <c r="G1226" s="36" t="n">
        <v>6</v>
      </c>
      <c r="H1226" s="36" t="n">
        <v>6</v>
      </c>
      <c r="I1226" s="37" t="n">
        <v>5</v>
      </c>
      <c r="J1226" s="37" t="n">
        <v>6</v>
      </c>
      <c r="K1226" s="37" t="n">
        <v>5</v>
      </c>
      <c r="L1226" s="37" t="n">
        <v>5</v>
      </c>
      <c r="M1226" s="37" t="n">
        <v>5</v>
      </c>
      <c r="N1226" s="37"/>
      <c r="O1226" s="50" t="s">
        <v>73</v>
      </c>
      <c r="P1226" s="44" t="n">
        <f aca="false">IF(OR(E1226=0,H1226=0),$D$14,IF(H1226=1,E1226*$F$16,IF(H1226=2,E1226*$F$17,IF(H1226=3,E1226*$F$18,IF(H1226=4,E1226*$F$19,IF(H1226=5,E1226*$F$20,IF(H1226=6,E1226*$F$21,IF(H1226=7,E1226*$F$22,999))))))))</f>
        <v>0</v>
      </c>
      <c r="Q1226" s="40"/>
      <c r="U1226" s="1"/>
    </row>
    <row r="1227" customFormat="false" ht="12.75" hidden="false" customHeight="false" outlineLevel="0" collapsed="false">
      <c r="B1227" s="48" t="s">
        <v>79</v>
      </c>
      <c r="C1227" s="48" t="n">
        <v>1189</v>
      </c>
      <c r="D1227" s="48" t="n">
        <v>167</v>
      </c>
      <c r="E1227" s="49" t="n">
        <v>92.8099975585938</v>
      </c>
      <c r="F1227" s="49" t="n">
        <f aca="false">(E1228-E1226)/2</f>
        <v>0.354999542236328</v>
      </c>
      <c r="G1227" s="36" t="n">
        <v>6</v>
      </c>
      <c r="H1227" s="36" t="n">
        <v>6</v>
      </c>
      <c r="I1227" s="37" t="n">
        <v>5</v>
      </c>
      <c r="J1227" s="37" t="n">
        <v>6</v>
      </c>
      <c r="K1227" s="37" t="n">
        <v>5</v>
      </c>
      <c r="L1227" s="37" t="n">
        <v>5</v>
      </c>
      <c r="M1227" s="37" t="n">
        <v>5</v>
      </c>
      <c r="N1227" s="37"/>
      <c r="O1227" s="50" t="s">
        <v>73</v>
      </c>
      <c r="P1227" s="44" t="n">
        <f aca="false">IF(OR(E1227=0,H1227=0),$D$14,IF(H1227=1,E1227*$F$16,IF(H1227=2,E1227*$F$17,IF(H1227=3,E1227*$F$18,IF(H1227=4,E1227*$F$19,IF(H1227=5,E1227*$F$20,IF(H1227=6,E1227*$F$21,IF(H1227=7,E1227*$F$22,999))))))))</f>
        <v>0</v>
      </c>
      <c r="Q1227" s="40"/>
      <c r="U1227" s="1"/>
    </row>
    <row r="1228" customFormat="false" ht="12.75" hidden="false" customHeight="false" outlineLevel="0" collapsed="false">
      <c r="B1228" s="48" t="s">
        <v>79</v>
      </c>
      <c r="C1228" s="48" t="n">
        <v>1190</v>
      </c>
      <c r="D1228" s="48" t="n">
        <v>168</v>
      </c>
      <c r="E1228" s="49" t="n">
        <v>93.0599975585938</v>
      </c>
      <c r="F1228" s="49" t="n">
        <f aca="false">(E1229-E1227)/2</f>
        <v>0.155002593994141</v>
      </c>
      <c r="G1228" s="36" t="n">
        <v>6</v>
      </c>
      <c r="H1228" s="36" t="n">
        <v>6</v>
      </c>
      <c r="I1228" s="37" t="n">
        <v>5</v>
      </c>
      <c r="J1228" s="37" t="n">
        <v>6</v>
      </c>
      <c r="K1228" s="37" t="n">
        <v>5</v>
      </c>
      <c r="L1228" s="37" t="n">
        <v>5</v>
      </c>
      <c r="M1228" s="37" t="n">
        <v>5</v>
      </c>
      <c r="N1228" s="37"/>
      <c r="O1228" s="50" t="s">
        <v>73</v>
      </c>
      <c r="P1228" s="44" t="n">
        <f aca="false">IF(OR(E1228=0,H1228=0),$D$14,IF(H1228=1,E1228*$F$16,IF(H1228=2,E1228*$F$17,IF(H1228=3,E1228*$F$18,IF(H1228=4,E1228*$F$19,IF(H1228=5,E1228*$F$20,IF(H1228=6,E1228*$F$21,IF(H1228=7,E1228*$F$22,999))))))))</f>
        <v>0</v>
      </c>
      <c r="Q1228" s="40"/>
      <c r="U1228" s="1"/>
    </row>
    <row r="1229" customFormat="false" ht="12.75" hidden="false" customHeight="false" outlineLevel="0" collapsed="false">
      <c r="B1229" s="48" t="s">
        <v>79</v>
      </c>
      <c r="C1229" s="48" t="n">
        <v>1191</v>
      </c>
      <c r="D1229" s="48" t="n">
        <v>169</v>
      </c>
      <c r="E1229" s="49" t="n">
        <v>93.120002746582</v>
      </c>
      <c r="F1229" s="49" t="n">
        <f aca="false">(E1230-E1228)/2</f>
        <v>0.0200004577636719</v>
      </c>
      <c r="G1229" s="36" t="n">
        <v>6</v>
      </c>
      <c r="H1229" s="36" t="n">
        <v>6</v>
      </c>
      <c r="I1229" s="37" t="n">
        <v>5</v>
      </c>
      <c r="J1229" s="37" t="n">
        <v>6</v>
      </c>
      <c r="K1229" s="37" t="n">
        <v>5</v>
      </c>
      <c r="L1229" s="37" t="n">
        <v>5</v>
      </c>
      <c r="M1229" s="37" t="n">
        <v>5</v>
      </c>
      <c r="N1229" s="37"/>
      <c r="O1229" s="50" t="s">
        <v>73</v>
      </c>
      <c r="P1229" s="44" t="n">
        <f aca="false">IF(OR(E1229=0,H1229=0),$D$14,IF(H1229=1,E1229*$F$16,IF(H1229=2,E1229*$F$17,IF(H1229=3,E1229*$F$18,IF(H1229=4,E1229*$F$19,IF(H1229=5,E1229*$F$20,IF(H1229=6,E1229*$F$21,IF(H1229=7,E1229*$F$22,999))))))))</f>
        <v>0</v>
      </c>
      <c r="Q1229" s="40"/>
      <c r="U1229" s="1"/>
    </row>
    <row r="1230" customFormat="false" ht="12.75" hidden="false" customHeight="false" outlineLevel="0" collapsed="false">
      <c r="B1230" s="48" t="s">
        <v>79</v>
      </c>
      <c r="C1230" s="48" t="n">
        <v>1192</v>
      </c>
      <c r="D1230" s="48" t="n">
        <v>170</v>
      </c>
      <c r="E1230" s="49" t="n">
        <v>93.0999984741211</v>
      </c>
      <c r="F1230" s="49" t="n">
        <f aca="false">(E1231-E1229)/2</f>
        <v>-0.0200004577636719</v>
      </c>
      <c r="G1230" s="36" t="n">
        <v>6</v>
      </c>
      <c r="H1230" s="36" t="n">
        <v>6</v>
      </c>
      <c r="I1230" s="37" t="n">
        <v>5</v>
      </c>
      <c r="J1230" s="37" t="n">
        <v>6</v>
      </c>
      <c r="K1230" s="37" t="n">
        <v>5</v>
      </c>
      <c r="L1230" s="37" t="n">
        <v>5</v>
      </c>
      <c r="M1230" s="37" t="n">
        <v>5</v>
      </c>
      <c r="N1230" s="37"/>
      <c r="O1230" s="50" t="s">
        <v>73</v>
      </c>
      <c r="P1230" s="44" t="n">
        <f aca="false">IF(OR(E1230=0,H1230=0),$D$14,IF(H1230=1,E1230*$F$16,IF(H1230=2,E1230*$F$17,IF(H1230=3,E1230*$F$18,IF(H1230=4,E1230*$F$19,IF(H1230=5,E1230*$F$20,IF(H1230=6,E1230*$F$21,IF(H1230=7,E1230*$F$22,999))))))))</f>
        <v>0</v>
      </c>
      <c r="Q1230" s="40"/>
      <c r="U1230" s="1"/>
    </row>
    <row r="1231" customFormat="false" ht="12.75" hidden="false" customHeight="false" outlineLevel="0" collapsed="false">
      <c r="B1231" s="48" t="s">
        <v>79</v>
      </c>
      <c r="C1231" s="48" t="n">
        <v>1193</v>
      </c>
      <c r="D1231" s="48" t="n">
        <v>171</v>
      </c>
      <c r="E1231" s="49" t="n">
        <v>93.0800018310547</v>
      </c>
      <c r="F1231" s="49" t="n">
        <f aca="false">(E1232-E1230)/2</f>
        <v>-0.00500106811523438</v>
      </c>
      <c r="G1231" s="36" t="n">
        <v>6</v>
      </c>
      <c r="H1231" s="36" t="n">
        <v>6</v>
      </c>
      <c r="I1231" s="37" t="n">
        <v>5</v>
      </c>
      <c r="J1231" s="37" t="n">
        <v>6</v>
      </c>
      <c r="K1231" s="37" t="n">
        <v>5</v>
      </c>
      <c r="L1231" s="37" t="n">
        <v>5</v>
      </c>
      <c r="M1231" s="37" t="n">
        <v>5</v>
      </c>
      <c r="N1231" s="37"/>
      <c r="O1231" s="50" t="s">
        <v>73</v>
      </c>
      <c r="P1231" s="44" t="n">
        <f aca="false">IF(OR(E1231=0,H1231=0),$D$14,IF(H1231=1,E1231*$F$16,IF(H1231=2,E1231*$F$17,IF(H1231=3,E1231*$F$18,IF(H1231=4,E1231*$F$19,IF(H1231=5,E1231*$F$20,IF(H1231=6,E1231*$F$21,IF(H1231=7,E1231*$F$22,999))))))))</f>
        <v>0</v>
      </c>
      <c r="Q1231" s="40"/>
      <c r="U1231" s="1"/>
    </row>
    <row r="1232" customFormat="false" ht="12.75" hidden="false" customHeight="false" outlineLevel="0" collapsed="false">
      <c r="B1232" s="48" t="s">
        <v>79</v>
      </c>
      <c r="C1232" s="48" t="n">
        <v>1194</v>
      </c>
      <c r="D1232" s="48" t="n">
        <v>172</v>
      </c>
      <c r="E1232" s="49" t="n">
        <v>93.0899963378906</v>
      </c>
      <c r="F1232" s="49" t="n">
        <f aca="false">(E1233-E1231)/2</f>
        <v>0.0249977111816406</v>
      </c>
      <c r="G1232" s="36" t="n">
        <v>6</v>
      </c>
      <c r="H1232" s="36" t="n">
        <v>6</v>
      </c>
      <c r="I1232" s="37" t="n">
        <v>5</v>
      </c>
      <c r="J1232" s="37" t="n">
        <v>6</v>
      </c>
      <c r="K1232" s="37" t="n">
        <v>5</v>
      </c>
      <c r="L1232" s="37" t="n">
        <v>5</v>
      </c>
      <c r="M1232" s="37" t="n">
        <v>5</v>
      </c>
      <c r="N1232" s="37"/>
      <c r="O1232" s="50" t="s">
        <v>73</v>
      </c>
      <c r="P1232" s="44" t="n">
        <f aca="false">IF(OR(E1232=0,H1232=0),$D$14,IF(H1232=1,E1232*$F$16,IF(H1232=2,E1232*$F$17,IF(H1232=3,E1232*$F$18,IF(H1232=4,E1232*$F$19,IF(H1232=5,E1232*$F$20,IF(H1232=6,E1232*$F$21,IF(H1232=7,E1232*$F$22,999))))))))</f>
        <v>0</v>
      </c>
      <c r="Q1232" s="40"/>
      <c r="U1232" s="1"/>
    </row>
    <row r="1233" customFormat="false" ht="12.75" hidden="false" customHeight="false" outlineLevel="0" collapsed="false">
      <c r="B1233" s="48" t="s">
        <v>79</v>
      </c>
      <c r="C1233" s="48" t="n">
        <v>1195</v>
      </c>
      <c r="D1233" s="48" t="n">
        <v>173</v>
      </c>
      <c r="E1233" s="49" t="n">
        <v>93.129997253418</v>
      </c>
      <c r="F1233" s="49" t="n">
        <f aca="false">(E1234-E1232)/2</f>
        <v>0.0400009155273438</v>
      </c>
      <c r="G1233" s="36" t="n">
        <v>6</v>
      </c>
      <c r="H1233" s="36" t="n">
        <v>6</v>
      </c>
      <c r="I1233" s="37" t="n">
        <v>5</v>
      </c>
      <c r="J1233" s="37" t="n">
        <v>6</v>
      </c>
      <c r="K1233" s="37" t="n">
        <v>5</v>
      </c>
      <c r="L1233" s="37" t="n">
        <v>5</v>
      </c>
      <c r="M1233" s="37" t="n">
        <v>5</v>
      </c>
      <c r="N1233" s="37"/>
      <c r="O1233" s="50" t="s">
        <v>73</v>
      </c>
      <c r="P1233" s="44" t="n">
        <f aca="false">IF(OR(E1233=0,H1233=0),$D$14,IF(H1233=1,E1233*$F$16,IF(H1233=2,E1233*$F$17,IF(H1233=3,E1233*$F$18,IF(H1233=4,E1233*$F$19,IF(H1233=5,E1233*$F$20,IF(H1233=6,E1233*$F$21,IF(H1233=7,E1233*$F$22,999))))))))</f>
        <v>0</v>
      </c>
      <c r="Q1233" s="40"/>
      <c r="U1233" s="1"/>
    </row>
    <row r="1234" customFormat="false" ht="12.75" hidden="false" customHeight="false" outlineLevel="0" collapsed="false">
      <c r="B1234" s="48" t="s">
        <v>79</v>
      </c>
      <c r="C1234" s="48" t="n">
        <v>1196</v>
      </c>
      <c r="D1234" s="48" t="n">
        <v>174</v>
      </c>
      <c r="E1234" s="49" t="n">
        <v>93.1699981689453</v>
      </c>
      <c r="F1234" s="49" t="n">
        <f aca="false">(E1235-E1233)/2</f>
        <v>0.0400009155273438</v>
      </c>
      <c r="G1234" s="36" t="n">
        <v>6</v>
      </c>
      <c r="H1234" s="36" t="n">
        <v>6</v>
      </c>
      <c r="I1234" s="37" t="n">
        <v>5</v>
      </c>
      <c r="J1234" s="37" t="n">
        <v>6</v>
      </c>
      <c r="K1234" s="37" t="n">
        <v>5</v>
      </c>
      <c r="L1234" s="37" t="n">
        <v>5</v>
      </c>
      <c r="M1234" s="37" t="n">
        <v>5</v>
      </c>
      <c r="N1234" s="37"/>
      <c r="O1234" s="50" t="s">
        <v>73</v>
      </c>
      <c r="P1234" s="44" t="n">
        <f aca="false">IF(OR(E1234=0,H1234=0),$D$14,IF(H1234=1,E1234*$F$16,IF(H1234=2,E1234*$F$17,IF(H1234=3,E1234*$F$18,IF(H1234=4,E1234*$F$19,IF(H1234=5,E1234*$F$20,IF(H1234=6,E1234*$F$21,IF(H1234=7,E1234*$F$22,999))))))))</f>
        <v>0</v>
      </c>
      <c r="Q1234" s="40"/>
      <c r="U1234" s="1"/>
    </row>
    <row r="1235" customFormat="false" ht="12.75" hidden="false" customHeight="false" outlineLevel="0" collapsed="false">
      <c r="B1235" s="48" t="s">
        <v>79</v>
      </c>
      <c r="C1235" s="48" t="n">
        <v>1197</v>
      </c>
      <c r="D1235" s="48" t="n">
        <v>175</v>
      </c>
      <c r="E1235" s="49" t="n">
        <v>93.2099990844727</v>
      </c>
      <c r="F1235" s="49" t="n">
        <f aca="false">(E1236-E1234)/2</f>
        <v>0.0849990844726563</v>
      </c>
      <c r="G1235" s="36" t="n">
        <v>6</v>
      </c>
      <c r="H1235" s="36" t="n">
        <v>6</v>
      </c>
      <c r="I1235" s="37" t="n">
        <v>5</v>
      </c>
      <c r="J1235" s="37" t="n">
        <v>6</v>
      </c>
      <c r="K1235" s="37" t="n">
        <v>5</v>
      </c>
      <c r="L1235" s="37" t="n">
        <v>5</v>
      </c>
      <c r="M1235" s="37" t="n">
        <v>5</v>
      </c>
      <c r="N1235" s="37"/>
      <c r="O1235" s="50" t="s">
        <v>73</v>
      </c>
      <c r="P1235" s="44" t="n">
        <f aca="false">IF(OR(E1235=0,H1235=0),$D$14,IF(H1235=1,E1235*$F$16,IF(H1235=2,E1235*$F$17,IF(H1235=3,E1235*$F$18,IF(H1235=4,E1235*$F$19,IF(H1235=5,E1235*$F$20,IF(H1235=6,E1235*$F$21,IF(H1235=7,E1235*$F$22,999))))))))</f>
        <v>0</v>
      </c>
      <c r="Q1235" s="40"/>
      <c r="U1235" s="1"/>
    </row>
    <row r="1236" customFormat="false" ht="12.75" hidden="false" customHeight="false" outlineLevel="0" collapsed="false">
      <c r="B1236" s="48" t="s">
        <v>79</v>
      </c>
      <c r="C1236" s="48" t="n">
        <v>1198</v>
      </c>
      <c r="D1236" s="48" t="n">
        <v>176</v>
      </c>
      <c r="E1236" s="49" t="n">
        <v>93.3399963378906</v>
      </c>
      <c r="F1236" s="49" t="n">
        <f aca="false">(E1237-E1235)/2</f>
        <v>0.225002288818359</v>
      </c>
      <c r="G1236" s="36" t="n">
        <v>6</v>
      </c>
      <c r="H1236" s="36" t="n">
        <v>6</v>
      </c>
      <c r="I1236" s="37" t="n">
        <v>5</v>
      </c>
      <c r="J1236" s="37" t="n">
        <v>6</v>
      </c>
      <c r="K1236" s="37" t="n">
        <v>5</v>
      </c>
      <c r="L1236" s="37" t="n">
        <v>5</v>
      </c>
      <c r="M1236" s="37" t="n">
        <v>5</v>
      </c>
      <c r="N1236" s="37"/>
      <c r="O1236" s="50" t="s">
        <v>73</v>
      </c>
      <c r="P1236" s="44" t="n">
        <f aca="false">IF(OR(E1236=0,H1236=0),$D$14,IF(H1236=1,E1236*$F$16,IF(H1236=2,E1236*$F$17,IF(H1236=3,E1236*$F$18,IF(H1236=4,E1236*$F$19,IF(H1236=5,E1236*$F$20,IF(H1236=6,E1236*$F$21,IF(H1236=7,E1236*$F$22,999))))))))</f>
        <v>0</v>
      </c>
      <c r="Q1236" s="40"/>
      <c r="U1236" s="1"/>
    </row>
    <row r="1237" customFormat="false" ht="12.75" hidden="false" customHeight="false" outlineLevel="0" collapsed="false">
      <c r="B1237" s="48" t="s">
        <v>79</v>
      </c>
      <c r="C1237" s="48" t="n">
        <v>1199</v>
      </c>
      <c r="D1237" s="48" t="n">
        <v>177</v>
      </c>
      <c r="E1237" s="49" t="n">
        <v>93.6600036621094</v>
      </c>
      <c r="F1237" s="49" t="n">
        <f aca="false">(E1238-E1236)/2</f>
        <v>0.44000244140625</v>
      </c>
      <c r="G1237" s="36" t="n">
        <v>6</v>
      </c>
      <c r="H1237" s="36" t="n">
        <v>6</v>
      </c>
      <c r="I1237" s="37" t="n">
        <v>5</v>
      </c>
      <c r="J1237" s="37" t="n">
        <v>6</v>
      </c>
      <c r="K1237" s="37" t="n">
        <v>5</v>
      </c>
      <c r="L1237" s="37" t="n">
        <v>5</v>
      </c>
      <c r="M1237" s="37" t="n">
        <v>5</v>
      </c>
      <c r="N1237" s="37"/>
      <c r="O1237" s="50" t="s">
        <v>73</v>
      </c>
      <c r="P1237" s="44" t="n">
        <f aca="false">IF(OR(E1237=0,H1237=0),$D$14,IF(H1237=1,E1237*$F$16,IF(H1237=2,E1237*$F$17,IF(H1237=3,E1237*$F$18,IF(H1237=4,E1237*$F$19,IF(H1237=5,E1237*$F$20,IF(H1237=6,E1237*$F$21,IF(H1237=7,E1237*$F$22,999))))))))</f>
        <v>0</v>
      </c>
      <c r="Q1237" s="40"/>
      <c r="U1237" s="1"/>
    </row>
    <row r="1238" customFormat="false" ht="12.75" hidden="false" customHeight="false" outlineLevel="0" collapsed="false">
      <c r="B1238" s="48" t="s">
        <v>79</v>
      </c>
      <c r="C1238" s="48" t="n">
        <v>1200</v>
      </c>
      <c r="D1238" s="48" t="n">
        <v>178</v>
      </c>
      <c r="E1238" s="49" t="n">
        <v>94.2200012207031</v>
      </c>
      <c r="F1238" s="49" t="n">
        <f aca="false">(E1239-E1237)/2</f>
        <v>0.664997100830078</v>
      </c>
      <c r="G1238" s="36" t="n">
        <v>6</v>
      </c>
      <c r="H1238" s="36" t="n">
        <v>6</v>
      </c>
      <c r="I1238" s="37" t="n">
        <v>5</v>
      </c>
      <c r="J1238" s="37" t="n">
        <v>6</v>
      </c>
      <c r="K1238" s="37" t="n">
        <v>5</v>
      </c>
      <c r="L1238" s="37" t="n">
        <v>5</v>
      </c>
      <c r="M1238" s="37" t="n">
        <v>5</v>
      </c>
      <c r="N1238" s="37"/>
      <c r="O1238" s="50" t="s">
        <v>73</v>
      </c>
      <c r="P1238" s="44" t="n">
        <f aca="false">IF(OR(E1238=0,H1238=0),$D$14,IF(H1238=1,E1238*$F$16,IF(H1238=2,E1238*$F$17,IF(H1238=3,E1238*$F$18,IF(H1238=4,E1238*$F$19,IF(H1238=5,E1238*$F$20,IF(H1238=6,E1238*$F$21,IF(H1238=7,E1238*$F$22,999))))))))</f>
        <v>0</v>
      </c>
      <c r="Q1238" s="40"/>
      <c r="U1238" s="1"/>
    </row>
    <row r="1239" customFormat="false" ht="12.75" hidden="false" customHeight="false" outlineLevel="0" collapsed="false">
      <c r="B1239" s="48" t="s">
        <v>79</v>
      </c>
      <c r="C1239" s="48" t="n">
        <v>1201</v>
      </c>
      <c r="D1239" s="48" t="n">
        <v>179</v>
      </c>
      <c r="E1239" s="49" t="n">
        <v>94.9899978637695</v>
      </c>
      <c r="F1239" s="49" t="n">
        <f aca="false">(E1240-E1238)/2</f>
        <v>0.779998779296875</v>
      </c>
      <c r="G1239" s="36" t="n">
        <v>6</v>
      </c>
      <c r="H1239" s="36" t="n">
        <v>6</v>
      </c>
      <c r="I1239" s="37" t="n">
        <v>5</v>
      </c>
      <c r="J1239" s="37" t="n">
        <v>6</v>
      </c>
      <c r="K1239" s="37" t="n">
        <v>5</v>
      </c>
      <c r="L1239" s="37" t="n">
        <v>5</v>
      </c>
      <c r="M1239" s="37" t="n">
        <v>5</v>
      </c>
      <c r="N1239" s="37"/>
      <c r="O1239" s="50" t="s">
        <v>73</v>
      </c>
      <c r="P1239" s="44" t="n">
        <f aca="false">IF(OR(E1239=0,H1239=0),$D$14,IF(H1239=1,E1239*$F$16,IF(H1239=2,E1239*$F$17,IF(H1239=3,E1239*$F$18,IF(H1239=4,E1239*$F$19,IF(H1239=5,E1239*$F$20,IF(H1239=6,E1239*$F$21,IF(H1239=7,E1239*$F$22,999))))))))</f>
        <v>0</v>
      </c>
      <c r="Q1239" s="40"/>
      <c r="U1239" s="1"/>
    </row>
    <row r="1240" customFormat="false" ht="12.75" hidden="false" customHeight="false" outlineLevel="0" collapsed="false">
      <c r="B1240" s="48" t="s">
        <v>79</v>
      </c>
      <c r="C1240" s="48" t="n">
        <v>1202</v>
      </c>
      <c r="D1240" s="48" t="n">
        <v>180</v>
      </c>
      <c r="E1240" s="49" t="n">
        <v>95.7799987792969</v>
      </c>
      <c r="F1240" s="49" t="n">
        <f aca="false">(E1241-E1239)/2</f>
        <v>0.715000152587891</v>
      </c>
      <c r="G1240" s="36" t="n">
        <v>6</v>
      </c>
      <c r="H1240" s="36" t="n">
        <v>6</v>
      </c>
      <c r="I1240" s="37" t="n">
        <v>5</v>
      </c>
      <c r="J1240" s="37" t="n">
        <v>6</v>
      </c>
      <c r="K1240" s="37" t="n">
        <v>5</v>
      </c>
      <c r="L1240" s="37" t="n">
        <v>5</v>
      </c>
      <c r="M1240" s="37" t="n">
        <v>5</v>
      </c>
      <c r="N1240" s="37"/>
      <c r="O1240" s="50" t="s">
        <v>73</v>
      </c>
      <c r="P1240" s="44" t="n">
        <f aca="false">IF(OR(E1240=0,H1240=0),$D$14,IF(H1240=1,E1240*$F$16,IF(H1240=2,E1240*$F$17,IF(H1240=3,E1240*$F$18,IF(H1240=4,E1240*$F$19,IF(H1240=5,E1240*$F$20,IF(H1240=6,E1240*$F$21,IF(H1240=7,E1240*$F$22,999))))))))</f>
        <v>0</v>
      </c>
      <c r="Q1240" s="40"/>
      <c r="U1240" s="1"/>
    </row>
    <row r="1241" customFormat="false" ht="12.75" hidden="false" customHeight="false" outlineLevel="0" collapsed="false">
      <c r="B1241" s="48" t="s">
        <v>79</v>
      </c>
      <c r="C1241" s="48" t="n">
        <v>1203</v>
      </c>
      <c r="D1241" s="48" t="n">
        <v>181</v>
      </c>
      <c r="E1241" s="49" t="n">
        <v>96.4199981689453</v>
      </c>
      <c r="F1241" s="49" t="n">
        <f aca="false">(E1242-E1240)/2</f>
        <v>0.525001525878906</v>
      </c>
      <c r="G1241" s="36" t="n">
        <v>6</v>
      </c>
      <c r="H1241" s="36" t="n">
        <v>6</v>
      </c>
      <c r="I1241" s="37" t="n">
        <v>5</v>
      </c>
      <c r="J1241" s="37" t="n">
        <v>6</v>
      </c>
      <c r="K1241" s="37" t="n">
        <v>5</v>
      </c>
      <c r="L1241" s="37" t="n">
        <v>5</v>
      </c>
      <c r="M1241" s="37" t="n">
        <v>5</v>
      </c>
      <c r="N1241" s="37"/>
      <c r="O1241" s="50" t="s">
        <v>73</v>
      </c>
      <c r="P1241" s="44" t="n">
        <f aca="false">IF(OR(E1241=0,H1241=0),$D$14,IF(H1241=1,E1241*$F$16,IF(H1241=2,E1241*$F$17,IF(H1241=3,E1241*$F$18,IF(H1241=4,E1241*$F$19,IF(H1241=5,E1241*$F$20,IF(H1241=6,E1241*$F$21,IF(H1241=7,E1241*$F$22,999))))))))</f>
        <v>0</v>
      </c>
      <c r="Q1241" s="40"/>
      <c r="U1241" s="1"/>
    </row>
    <row r="1242" customFormat="false" ht="12.75" hidden="false" customHeight="false" outlineLevel="0" collapsed="false">
      <c r="B1242" s="48" t="s">
        <v>79</v>
      </c>
      <c r="C1242" s="48" t="n">
        <v>1204</v>
      </c>
      <c r="D1242" s="48" t="n">
        <v>182</v>
      </c>
      <c r="E1242" s="49" t="n">
        <v>96.8300018310547</v>
      </c>
      <c r="F1242" s="49" t="n">
        <f aca="false">(E1243-E1241)/2</f>
        <v>0.305000305175781</v>
      </c>
      <c r="G1242" s="36" t="n">
        <v>6</v>
      </c>
      <c r="H1242" s="36" t="n">
        <v>6</v>
      </c>
      <c r="I1242" s="37" t="n">
        <v>5</v>
      </c>
      <c r="J1242" s="37" t="n">
        <v>6</v>
      </c>
      <c r="K1242" s="37" t="n">
        <v>5</v>
      </c>
      <c r="L1242" s="37" t="n">
        <v>5</v>
      </c>
      <c r="M1242" s="37" t="n">
        <v>5</v>
      </c>
      <c r="N1242" s="37"/>
      <c r="O1242" s="50" t="s">
        <v>73</v>
      </c>
      <c r="P1242" s="44" t="n">
        <f aca="false">IF(OR(E1242=0,H1242=0),$D$14,IF(H1242=1,E1242*$F$16,IF(H1242=2,E1242*$F$17,IF(H1242=3,E1242*$F$18,IF(H1242=4,E1242*$F$19,IF(H1242=5,E1242*$F$20,IF(H1242=6,E1242*$F$21,IF(H1242=7,E1242*$F$22,999))))))))</f>
        <v>0</v>
      </c>
      <c r="Q1242" s="40"/>
      <c r="U1242" s="1"/>
    </row>
    <row r="1243" customFormat="false" ht="12.75" hidden="false" customHeight="false" outlineLevel="0" collapsed="false">
      <c r="B1243" s="48" t="s">
        <v>79</v>
      </c>
      <c r="C1243" s="48" t="n">
        <v>1205</v>
      </c>
      <c r="D1243" s="48" t="n">
        <v>183</v>
      </c>
      <c r="E1243" s="49" t="n">
        <v>97.0299987792969</v>
      </c>
      <c r="F1243" s="49" t="n">
        <f aca="false">(E1244-E1242)/2</f>
        <v>0.149997711181641</v>
      </c>
      <c r="G1243" s="36" t="n">
        <v>6</v>
      </c>
      <c r="H1243" s="36" t="n">
        <v>6</v>
      </c>
      <c r="I1243" s="37" t="n">
        <v>5</v>
      </c>
      <c r="J1243" s="37" t="n">
        <v>6</v>
      </c>
      <c r="K1243" s="37" t="n">
        <v>5</v>
      </c>
      <c r="L1243" s="37" t="n">
        <v>5</v>
      </c>
      <c r="M1243" s="37" t="n">
        <v>5</v>
      </c>
      <c r="N1243" s="37"/>
      <c r="O1243" s="50" t="s">
        <v>73</v>
      </c>
      <c r="P1243" s="44" t="n">
        <f aca="false">IF(OR(E1243=0,H1243=0),$D$14,IF(H1243=1,E1243*$F$16,IF(H1243=2,E1243*$F$17,IF(H1243=3,E1243*$F$18,IF(H1243=4,E1243*$F$19,IF(H1243=5,E1243*$F$20,IF(H1243=6,E1243*$F$21,IF(H1243=7,E1243*$F$22,999))))))))</f>
        <v>0</v>
      </c>
      <c r="Q1243" s="40"/>
      <c r="U1243" s="1"/>
    </row>
    <row r="1244" customFormat="false" ht="12.75" hidden="false" customHeight="false" outlineLevel="0" collapsed="false">
      <c r="B1244" s="48" t="s">
        <v>79</v>
      </c>
      <c r="C1244" s="48" t="n">
        <v>1206</v>
      </c>
      <c r="D1244" s="48" t="n">
        <v>184</v>
      </c>
      <c r="E1244" s="49" t="n">
        <v>97.129997253418</v>
      </c>
      <c r="F1244" s="49" t="n">
        <f aca="false">(E1245-E1243)/2</f>
        <v>0.095001220703125</v>
      </c>
      <c r="G1244" s="36" t="n">
        <v>6</v>
      </c>
      <c r="H1244" s="36" t="n">
        <v>6</v>
      </c>
      <c r="I1244" s="37" t="n">
        <v>5</v>
      </c>
      <c r="J1244" s="37" t="n">
        <v>6</v>
      </c>
      <c r="K1244" s="37" t="n">
        <v>5</v>
      </c>
      <c r="L1244" s="37" t="n">
        <v>5</v>
      </c>
      <c r="M1244" s="37" t="n">
        <v>5</v>
      </c>
      <c r="N1244" s="37"/>
      <c r="O1244" s="50" t="s">
        <v>73</v>
      </c>
      <c r="P1244" s="44" t="n">
        <f aca="false">IF(OR(E1244=0,H1244=0),$D$14,IF(H1244=1,E1244*$F$16,IF(H1244=2,E1244*$F$17,IF(H1244=3,E1244*$F$18,IF(H1244=4,E1244*$F$19,IF(H1244=5,E1244*$F$20,IF(H1244=6,E1244*$F$21,IF(H1244=7,E1244*$F$22,999))))))))</f>
        <v>0</v>
      </c>
      <c r="Q1244" s="40"/>
      <c r="U1244" s="1"/>
    </row>
    <row r="1245" customFormat="false" ht="12.75" hidden="false" customHeight="false" outlineLevel="0" collapsed="false">
      <c r="B1245" s="48" t="s">
        <v>79</v>
      </c>
      <c r="C1245" s="48" t="n">
        <v>1207</v>
      </c>
      <c r="D1245" s="48" t="n">
        <v>185</v>
      </c>
      <c r="E1245" s="49" t="n">
        <v>97.2200012207031</v>
      </c>
      <c r="F1245" s="49" t="n">
        <f aca="false">(E1246-E1244)/2</f>
        <v>0.100002288818359</v>
      </c>
      <c r="G1245" s="36" t="n">
        <v>6</v>
      </c>
      <c r="H1245" s="36" t="n">
        <v>6</v>
      </c>
      <c r="I1245" s="37" t="n">
        <v>5</v>
      </c>
      <c r="J1245" s="37" t="n">
        <v>6</v>
      </c>
      <c r="K1245" s="37" t="n">
        <v>5</v>
      </c>
      <c r="L1245" s="37" t="n">
        <v>5</v>
      </c>
      <c r="M1245" s="37" t="n">
        <v>5</v>
      </c>
      <c r="N1245" s="37"/>
      <c r="O1245" s="50" t="s">
        <v>73</v>
      </c>
      <c r="P1245" s="44" t="n">
        <f aca="false">IF(OR(E1245=0,H1245=0),$D$14,IF(H1245=1,E1245*$F$16,IF(H1245=2,E1245*$F$17,IF(H1245=3,E1245*$F$18,IF(H1245=4,E1245*$F$19,IF(H1245=5,E1245*$F$20,IF(H1245=6,E1245*$F$21,IF(H1245=7,E1245*$F$22,999))))))))</f>
        <v>0</v>
      </c>
      <c r="Q1245" s="40"/>
      <c r="U1245" s="1"/>
    </row>
    <row r="1246" customFormat="false" ht="12.75" hidden="false" customHeight="false" outlineLevel="0" collapsed="false">
      <c r="B1246" s="48" t="s">
        <v>79</v>
      </c>
      <c r="C1246" s="48" t="n">
        <v>1208</v>
      </c>
      <c r="D1246" s="48" t="n">
        <v>186</v>
      </c>
      <c r="E1246" s="49" t="n">
        <v>97.3300018310547</v>
      </c>
      <c r="F1246" s="49" t="n">
        <f aca="false">(E1247-E1245)/2</f>
        <v>0.0900001525878906</v>
      </c>
      <c r="G1246" s="36" t="n">
        <v>6</v>
      </c>
      <c r="H1246" s="36" t="n">
        <v>6</v>
      </c>
      <c r="I1246" s="37" t="n">
        <v>5</v>
      </c>
      <c r="J1246" s="37" t="n">
        <v>6</v>
      </c>
      <c r="K1246" s="37" t="n">
        <v>5</v>
      </c>
      <c r="L1246" s="37" t="n">
        <v>5</v>
      </c>
      <c r="M1246" s="37" t="n">
        <v>5</v>
      </c>
      <c r="N1246" s="37"/>
      <c r="O1246" s="50" t="s">
        <v>73</v>
      </c>
      <c r="P1246" s="44" t="n">
        <f aca="false">IF(OR(E1246=0,H1246=0),$D$14,IF(H1246=1,E1246*$F$16,IF(H1246=2,E1246*$F$17,IF(H1246=3,E1246*$F$18,IF(H1246=4,E1246*$F$19,IF(H1246=5,E1246*$F$20,IF(H1246=6,E1246*$F$21,IF(H1246=7,E1246*$F$22,999))))))))</f>
        <v>0</v>
      </c>
      <c r="Q1246" s="40"/>
      <c r="U1246" s="1"/>
    </row>
    <row r="1247" customFormat="false" ht="12.75" hidden="false" customHeight="false" outlineLevel="0" collapsed="false">
      <c r="B1247" s="48" t="s">
        <v>79</v>
      </c>
      <c r="C1247" s="48" t="n">
        <v>1209</v>
      </c>
      <c r="D1247" s="48" t="n">
        <v>187</v>
      </c>
      <c r="E1247" s="49" t="n">
        <v>97.4000015258789</v>
      </c>
      <c r="F1247" s="49" t="n">
        <f aca="false">(E1248-E1246)/2</f>
        <v>0.0449981689453125</v>
      </c>
      <c r="G1247" s="36" t="n">
        <v>6</v>
      </c>
      <c r="H1247" s="36" t="n">
        <v>6</v>
      </c>
      <c r="I1247" s="37" t="n">
        <v>5</v>
      </c>
      <c r="J1247" s="37" t="n">
        <v>6</v>
      </c>
      <c r="K1247" s="37" t="n">
        <v>5</v>
      </c>
      <c r="L1247" s="37" t="n">
        <v>5</v>
      </c>
      <c r="M1247" s="37" t="n">
        <v>5</v>
      </c>
      <c r="N1247" s="37"/>
      <c r="O1247" s="50" t="s">
        <v>73</v>
      </c>
      <c r="P1247" s="44" t="n">
        <f aca="false">IF(OR(E1247=0,H1247=0),$D$14,IF(H1247=1,E1247*$F$16,IF(H1247=2,E1247*$F$17,IF(H1247=3,E1247*$F$18,IF(H1247=4,E1247*$F$19,IF(H1247=5,E1247*$F$20,IF(H1247=6,E1247*$F$21,IF(H1247=7,E1247*$F$22,999))))))))</f>
        <v>0</v>
      </c>
      <c r="Q1247" s="40"/>
      <c r="U1247" s="1"/>
    </row>
    <row r="1248" customFormat="false" ht="12.75" hidden="false" customHeight="false" outlineLevel="0" collapsed="false">
      <c r="B1248" s="48" t="s">
        <v>79</v>
      </c>
      <c r="C1248" s="48" t="n">
        <v>1210</v>
      </c>
      <c r="D1248" s="48" t="n">
        <v>188</v>
      </c>
      <c r="E1248" s="49" t="n">
        <v>97.4199981689453</v>
      </c>
      <c r="F1248" s="49" t="n">
        <f aca="false">(E1249-E1247)/2</f>
        <v>0.00500106811523438</v>
      </c>
      <c r="G1248" s="36" t="n">
        <v>6</v>
      </c>
      <c r="H1248" s="36" t="n">
        <v>6</v>
      </c>
      <c r="I1248" s="37" t="n">
        <v>5</v>
      </c>
      <c r="J1248" s="37" t="n">
        <v>6</v>
      </c>
      <c r="K1248" s="37" t="n">
        <v>5</v>
      </c>
      <c r="L1248" s="37" t="n">
        <v>5</v>
      </c>
      <c r="M1248" s="37" t="n">
        <v>5</v>
      </c>
      <c r="N1248" s="37"/>
      <c r="O1248" s="50" t="s">
        <v>73</v>
      </c>
      <c r="P1248" s="44" t="n">
        <f aca="false">IF(OR(E1248=0,H1248=0),$D$14,IF(H1248=1,E1248*$F$16,IF(H1248=2,E1248*$F$17,IF(H1248=3,E1248*$F$18,IF(H1248=4,E1248*$F$19,IF(H1248=5,E1248*$F$20,IF(H1248=6,E1248*$F$21,IF(H1248=7,E1248*$F$22,999))))))))</f>
        <v>0</v>
      </c>
      <c r="Q1248" s="40"/>
      <c r="U1248" s="1"/>
    </row>
    <row r="1249" customFormat="false" ht="12.75" hidden="false" customHeight="false" outlineLevel="0" collapsed="false">
      <c r="B1249" s="48" t="s">
        <v>79</v>
      </c>
      <c r="C1249" s="48" t="n">
        <v>1211</v>
      </c>
      <c r="D1249" s="48" t="n">
        <v>189</v>
      </c>
      <c r="E1249" s="49" t="n">
        <v>97.4100036621094</v>
      </c>
      <c r="F1249" s="49" t="n">
        <f aca="false">(E1250-E1248)/2</f>
        <v>-0.0249977111816406</v>
      </c>
      <c r="G1249" s="36" t="n">
        <v>6</v>
      </c>
      <c r="H1249" s="36" t="n">
        <v>6</v>
      </c>
      <c r="I1249" s="37" t="n">
        <v>5</v>
      </c>
      <c r="J1249" s="37" t="n">
        <v>6</v>
      </c>
      <c r="K1249" s="37" t="n">
        <v>5</v>
      </c>
      <c r="L1249" s="37" t="n">
        <v>5</v>
      </c>
      <c r="M1249" s="37" t="n">
        <v>5</v>
      </c>
      <c r="N1249" s="37"/>
      <c r="O1249" s="50" t="s">
        <v>73</v>
      </c>
      <c r="P1249" s="44" t="n">
        <f aca="false">IF(OR(E1249=0,H1249=0),$D$14,IF(H1249=1,E1249*$F$16,IF(H1249=2,E1249*$F$17,IF(H1249=3,E1249*$F$18,IF(H1249=4,E1249*$F$19,IF(H1249=5,E1249*$F$20,IF(H1249=6,E1249*$F$21,IF(H1249=7,E1249*$F$22,999))))))))</f>
        <v>0</v>
      </c>
      <c r="Q1249" s="40"/>
      <c r="U1249" s="1"/>
    </row>
    <row r="1250" customFormat="false" ht="12.75" hidden="false" customHeight="false" outlineLevel="0" collapsed="false">
      <c r="B1250" s="48" t="s">
        <v>79</v>
      </c>
      <c r="C1250" s="48" t="n">
        <v>1212</v>
      </c>
      <c r="D1250" s="48" t="n">
        <v>190</v>
      </c>
      <c r="E1250" s="49" t="n">
        <v>97.370002746582</v>
      </c>
      <c r="F1250" s="49" t="n">
        <f aca="false">(E1251-E1249)/2</f>
        <v>-0.0400009155273438</v>
      </c>
      <c r="G1250" s="36" t="n">
        <v>6</v>
      </c>
      <c r="H1250" s="36" t="n">
        <v>6</v>
      </c>
      <c r="I1250" s="37" t="n">
        <v>5</v>
      </c>
      <c r="J1250" s="37" t="n">
        <v>6</v>
      </c>
      <c r="K1250" s="37" t="n">
        <v>5</v>
      </c>
      <c r="L1250" s="37" t="n">
        <v>5</v>
      </c>
      <c r="M1250" s="37" t="n">
        <v>5</v>
      </c>
      <c r="N1250" s="37"/>
      <c r="O1250" s="50" t="s">
        <v>73</v>
      </c>
      <c r="P1250" s="44" t="n">
        <f aca="false">IF(OR(E1250=0,H1250=0),$D$14,IF(H1250=1,E1250*$F$16,IF(H1250=2,E1250*$F$17,IF(H1250=3,E1250*$F$18,IF(H1250=4,E1250*$F$19,IF(H1250=5,E1250*$F$20,IF(H1250=6,E1250*$F$21,IF(H1250=7,E1250*$F$22,999))))))))</f>
        <v>0</v>
      </c>
      <c r="Q1250" s="40"/>
      <c r="U1250" s="1"/>
    </row>
    <row r="1251" customFormat="false" ht="12.75" hidden="false" customHeight="false" outlineLevel="0" collapsed="false">
      <c r="B1251" s="48" t="s">
        <v>79</v>
      </c>
      <c r="C1251" s="48" t="n">
        <v>1213</v>
      </c>
      <c r="D1251" s="48" t="n">
        <v>191</v>
      </c>
      <c r="E1251" s="49" t="n">
        <v>97.3300018310547</v>
      </c>
      <c r="F1251" s="49" t="n">
        <f aca="false">(E1252-E1250)/2</f>
        <v>-0.0250015258789063</v>
      </c>
      <c r="G1251" s="36" t="n">
        <v>6</v>
      </c>
      <c r="H1251" s="36" t="n">
        <v>6</v>
      </c>
      <c r="I1251" s="37" t="n">
        <v>5</v>
      </c>
      <c r="J1251" s="37" t="n">
        <v>6</v>
      </c>
      <c r="K1251" s="37" t="n">
        <v>5</v>
      </c>
      <c r="L1251" s="37" t="n">
        <v>5</v>
      </c>
      <c r="M1251" s="37" t="n">
        <v>5</v>
      </c>
      <c r="N1251" s="37"/>
      <c r="O1251" s="50" t="s">
        <v>73</v>
      </c>
      <c r="P1251" s="44" t="n">
        <f aca="false">IF(OR(E1251=0,H1251=0),$D$14,IF(H1251=1,E1251*$F$16,IF(H1251=2,E1251*$F$17,IF(H1251=3,E1251*$F$18,IF(H1251=4,E1251*$F$19,IF(H1251=5,E1251*$F$20,IF(H1251=6,E1251*$F$21,IF(H1251=7,E1251*$F$22,999))))))))</f>
        <v>0</v>
      </c>
      <c r="Q1251" s="40"/>
      <c r="U1251" s="1"/>
    </row>
    <row r="1252" customFormat="false" ht="12.75" hidden="false" customHeight="false" outlineLevel="0" collapsed="false">
      <c r="B1252" s="48" t="s">
        <v>79</v>
      </c>
      <c r="C1252" s="48" t="n">
        <v>1214</v>
      </c>
      <c r="D1252" s="48" t="n">
        <v>192</v>
      </c>
      <c r="E1252" s="49" t="n">
        <v>97.3199996948242</v>
      </c>
      <c r="F1252" s="49" t="n">
        <f aca="false">(E1253-E1251)/2</f>
        <v>-0.0149993896484375</v>
      </c>
      <c r="G1252" s="36" t="n">
        <v>6</v>
      </c>
      <c r="H1252" s="36" t="n">
        <v>6</v>
      </c>
      <c r="I1252" s="37" t="n">
        <v>5</v>
      </c>
      <c r="J1252" s="37" t="n">
        <v>6</v>
      </c>
      <c r="K1252" s="37" t="n">
        <v>5</v>
      </c>
      <c r="L1252" s="37" t="n">
        <v>5</v>
      </c>
      <c r="M1252" s="37" t="n">
        <v>5</v>
      </c>
      <c r="N1252" s="37"/>
      <c r="O1252" s="50" t="s">
        <v>73</v>
      </c>
      <c r="P1252" s="44" t="n">
        <f aca="false">IF(OR(E1252=0,H1252=0),$D$14,IF(H1252=1,E1252*$F$16,IF(H1252=2,E1252*$F$17,IF(H1252=3,E1252*$F$18,IF(H1252=4,E1252*$F$19,IF(H1252=5,E1252*$F$20,IF(H1252=6,E1252*$F$21,IF(H1252=7,E1252*$F$22,999))))))))</f>
        <v>0</v>
      </c>
      <c r="Q1252" s="40"/>
      <c r="U1252" s="1"/>
    </row>
    <row r="1253" customFormat="false" ht="12.75" hidden="false" customHeight="false" outlineLevel="0" collapsed="false">
      <c r="B1253" s="48" t="s">
        <v>79</v>
      </c>
      <c r="C1253" s="48" t="n">
        <v>1215</v>
      </c>
      <c r="D1253" s="48" t="n">
        <v>193</v>
      </c>
      <c r="E1253" s="49" t="n">
        <v>97.3000030517578</v>
      </c>
      <c r="F1253" s="49" t="n">
        <f aca="false">(E1254-E1252)/2</f>
        <v>-0.029998779296875</v>
      </c>
      <c r="G1253" s="36" t="n">
        <v>6</v>
      </c>
      <c r="H1253" s="36" t="n">
        <v>6</v>
      </c>
      <c r="I1253" s="37" t="n">
        <v>5</v>
      </c>
      <c r="J1253" s="37" t="n">
        <v>6</v>
      </c>
      <c r="K1253" s="37" t="n">
        <v>5</v>
      </c>
      <c r="L1253" s="37" t="n">
        <v>5</v>
      </c>
      <c r="M1253" s="37" t="n">
        <v>5</v>
      </c>
      <c r="N1253" s="37"/>
      <c r="O1253" s="50" t="s">
        <v>73</v>
      </c>
      <c r="P1253" s="44" t="n">
        <f aca="false">IF(OR(E1253=0,H1253=0),$D$14,IF(H1253=1,E1253*$F$16,IF(H1253=2,E1253*$F$17,IF(H1253=3,E1253*$F$18,IF(H1253=4,E1253*$F$19,IF(H1253=5,E1253*$F$20,IF(H1253=6,E1253*$F$21,IF(H1253=7,E1253*$F$22,999))))))))</f>
        <v>0</v>
      </c>
      <c r="Q1253" s="40"/>
      <c r="U1253" s="1"/>
    </row>
    <row r="1254" customFormat="false" ht="12.75" hidden="false" customHeight="false" outlineLevel="0" collapsed="false">
      <c r="B1254" s="48" t="s">
        <v>79</v>
      </c>
      <c r="C1254" s="48" t="n">
        <v>1216</v>
      </c>
      <c r="D1254" s="48" t="n">
        <v>194</v>
      </c>
      <c r="E1254" s="49" t="n">
        <v>97.2600021362305</v>
      </c>
      <c r="F1254" s="49" t="n">
        <f aca="false">(E1255-E1253)/2</f>
        <v>-0.0500030517578125</v>
      </c>
      <c r="G1254" s="36" t="n">
        <v>6</v>
      </c>
      <c r="H1254" s="36" t="n">
        <v>6</v>
      </c>
      <c r="I1254" s="37" t="n">
        <v>5</v>
      </c>
      <c r="J1254" s="37" t="n">
        <v>6</v>
      </c>
      <c r="K1254" s="37" t="n">
        <v>5</v>
      </c>
      <c r="L1254" s="37" t="n">
        <v>5</v>
      </c>
      <c r="M1254" s="37" t="n">
        <v>5</v>
      </c>
      <c r="N1254" s="37"/>
      <c r="O1254" s="50" t="s">
        <v>73</v>
      </c>
      <c r="P1254" s="44" t="n">
        <f aca="false">IF(OR(E1254=0,H1254=0),$D$14,IF(H1254=1,E1254*$F$16,IF(H1254=2,E1254*$F$17,IF(H1254=3,E1254*$F$18,IF(H1254=4,E1254*$F$19,IF(H1254=5,E1254*$F$20,IF(H1254=6,E1254*$F$21,IF(H1254=7,E1254*$F$22,999))))))))</f>
        <v>0</v>
      </c>
      <c r="Q1254" s="40"/>
      <c r="U1254" s="1"/>
    </row>
    <row r="1255" customFormat="false" ht="12.75" hidden="false" customHeight="false" outlineLevel="0" collapsed="false">
      <c r="B1255" s="48" t="s">
        <v>79</v>
      </c>
      <c r="C1255" s="48" t="n">
        <v>1217</v>
      </c>
      <c r="D1255" s="48" t="n">
        <v>195</v>
      </c>
      <c r="E1255" s="49" t="n">
        <v>97.1999969482422</v>
      </c>
      <c r="F1255" s="49" t="n">
        <f aca="false">(E1256-E1254)/2</f>
        <v>-0.0699996948242188</v>
      </c>
      <c r="G1255" s="36" t="n">
        <v>6</v>
      </c>
      <c r="H1255" s="36" t="n">
        <v>6</v>
      </c>
      <c r="I1255" s="37" t="n">
        <v>5</v>
      </c>
      <c r="J1255" s="37" t="n">
        <v>6</v>
      </c>
      <c r="K1255" s="37" t="n">
        <v>5</v>
      </c>
      <c r="L1255" s="37" t="n">
        <v>5</v>
      </c>
      <c r="M1255" s="37" t="n">
        <v>5</v>
      </c>
      <c r="N1255" s="37"/>
      <c r="O1255" s="50" t="s">
        <v>73</v>
      </c>
      <c r="P1255" s="44" t="n">
        <f aca="false">IF(OR(E1255=0,H1255=0),$D$14,IF(H1255=1,E1255*$F$16,IF(H1255=2,E1255*$F$17,IF(H1255=3,E1255*$F$18,IF(H1255=4,E1255*$F$19,IF(H1255=5,E1255*$F$20,IF(H1255=6,E1255*$F$21,IF(H1255=7,E1255*$F$22,999))))))))</f>
        <v>0</v>
      </c>
      <c r="Q1255" s="40"/>
      <c r="U1255" s="1"/>
    </row>
    <row r="1256" customFormat="false" ht="12.75" hidden="false" customHeight="false" outlineLevel="0" collapsed="false">
      <c r="B1256" s="48" t="s">
        <v>79</v>
      </c>
      <c r="C1256" s="48" t="n">
        <v>1218</v>
      </c>
      <c r="D1256" s="48" t="n">
        <v>196</v>
      </c>
      <c r="E1256" s="49" t="n">
        <v>97.120002746582</v>
      </c>
      <c r="F1256" s="49" t="n">
        <f aca="false">(E1257-E1255)/2</f>
        <v>-0.0949974060058594</v>
      </c>
      <c r="G1256" s="36" t="n">
        <v>6</v>
      </c>
      <c r="H1256" s="36" t="n">
        <v>6</v>
      </c>
      <c r="I1256" s="37" t="n">
        <v>5</v>
      </c>
      <c r="J1256" s="37" t="n">
        <v>6</v>
      </c>
      <c r="K1256" s="37" t="n">
        <v>5</v>
      </c>
      <c r="L1256" s="37" t="n">
        <v>5</v>
      </c>
      <c r="M1256" s="37" t="n">
        <v>5</v>
      </c>
      <c r="N1256" s="37"/>
      <c r="O1256" s="50" t="s">
        <v>73</v>
      </c>
      <c r="P1256" s="44" t="n">
        <f aca="false">IF(OR(E1256=0,H1256=0),$D$14,IF(H1256=1,E1256*$F$16,IF(H1256=2,E1256*$F$17,IF(H1256=3,E1256*$F$18,IF(H1256=4,E1256*$F$19,IF(H1256=5,E1256*$F$20,IF(H1256=6,E1256*$F$21,IF(H1256=7,E1256*$F$22,999))))))))</f>
        <v>0</v>
      </c>
      <c r="Q1256" s="40"/>
      <c r="U1256" s="1"/>
    </row>
    <row r="1257" customFormat="false" ht="12.75" hidden="false" customHeight="false" outlineLevel="0" collapsed="false">
      <c r="B1257" s="48" t="s">
        <v>79</v>
      </c>
      <c r="C1257" s="48" t="n">
        <v>1219</v>
      </c>
      <c r="D1257" s="48" t="n">
        <v>197</v>
      </c>
      <c r="E1257" s="49" t="n">
        <v>97.0100021362305</v>
      </c>
      <c r="F1257" s="49" t="n">
        <f aca="false">(E1258-E1256)/2</f>
        <v>-0.125</v>
      </c>
      <c r="G1257" s="36" t="n">
        <v>6</v>
      </c>
      <c r="H1257" s="36" t="n">
        <v>6</v>
      </c>
      <c r="I1257" s="37" t="n">
        <v>5</v>
      </c>
      <c r="J1257" s="37" t="n">
        <v>6</v>
      </c>
      <c r="K1257" s="37" t="n">
        <v>5</v>
      </c>
      <c r="L1257" s="37" t="n">
        <v>5</v>
      </c>
      <c r="M1257" s="37" t="n">
        <v>5</v>
      </c>
      <c r="N1257" s="37"/>
      <c r="O1257" s="50" t="s">
        <v>73</v>
      </c>
      <c r="P1257" s="44" t="n">
        <f aca="false">IF(OR(E1257=0,H1257=0),$D$14,IF(H1257=1,E1257*$F$16,IF(H1257=2,E1257*$F$17,IF(H1257=3,E1257*$F$18,IF(H1257=4,E1257*$F$19,IF(H1257=5,E1257*$F$20,IF(H1257=6,E1257*$F$21,IF(H1257=7,E1257*$F$22,999))))))))</f>
        <v>0</v>
      </c>
      <c r="Q1257" s="40"/>
      <c r="U1257" s="1"/>
    </row>
    <row r="1258" customFormat="false" ht="12.75" hidden="false" customHeight="false" outlineLevel="0" collapsed="false">
      <c r="B1258" s="48" t="s">
        <v>79</v>
      </c>
      <c r="C1258" s="48" t="n">
        <v>1220</v>
      </c>
      <c r="D1258" s="48" t="n">
        <v>198</v>
      </c>
      <c r="E1258" s="49" t="n">
        <v>96.870002746582</v>
      </c>
      <c r="F1258" s="49" t="n">
        <f aca="false">(E1259-E1257)/2</f>
        <v>-0.170001983642578</v>
      </c>
      <c r="G1258" s="36" t="n">
        <v>6</v>
      </c>
      <c r="H1258" s="36" t="n">
        <v>6</v>
      </c>
      <c r="I1258" s="37" t="n">
        <v>5</v>
      </c>
      <c r="J1258" s="37" t="n">
        <v>6</v>
      </c>
      <c r="K1258" s="37" t="n">
        <v>5</v>
      </c>
      <c r="L1258" s="37" t="n">
        <v>5</v>
      </c>
      <c r="M1258" s="37" t="n">
        <v>5</v>
      </c>
      <c r="N1258" s="37"/>
      <c r="O1258" s="50" t="s">
        <v>73</v>
      </c>
      <c r="P1258" s="44" t="n">
        <f aca="false">IF(OR(E1258=0,H1258=0),$D$14,IF(H1258=1,E1258*$F$16,IF(H1258=2,E1258*$F$17,IF(H1258=3,E1258*$F$18,IF(H1258=4,E1258*$F$19,IF(H1258=5,E1258*$F$20,IF(H1258=6,E1258*$F$21,IF(H1258=7,E1258*$F$22,999))))))))</f>
        <v>0</v>
      </c>
      <c r="Q1258" s="40"/>
      <c r="U1258" s="1"/>
    </row>
    <row r="1259" customFormat="false" ht="12.75" hidden="false" customHeight="false" outlineLevel="0" collapsed="false">
      <c r="B1259" s="48" t="s">
        <v>79</v>
      </c>
      <c r="C1259" s="48" t="n">
        <v>1221</v>
      </c>
      <c r="D1259" s="48" t="n">
        <v>199</v>
      </c>
      <c r="E1259" s="49" t="n">
        <v>96.6699981689453</v>
      </c>
      <c r="F1259" s="49" t="n">
        <f aca="false">(E1260-E1258)/2</f>
        <v>-0.229999542236328</v>
      </c>
      <c r="G1259" s="36" t="n">
        <v>6</v>
      </c>
      <c r="H1259" s="36" t="n">
        <v>6</v>
      </c>
      <c r="I1259" s="37" t="n">
        <v>5</v>
      </c>
      <c r="J1259" s="37" t="n">
        <v>6</v>
      </c>
      <c r="K1259" s="37" t="n">
        <v>5</v>
      </c>
      <c r="L1259" s="37" t="n">
        <v>5</v>
      </c>
      <c r="M1259" s="37" t="n">
        <v>5</v>
      </c>
      <c r="N1259" s="37"/>
      <c r="O1259" s="50" t="s">
        <v>73</v>
      </c>
      <c r="P1259" s="44" t="n">
        <f aca="false">IF(OR(E1259=0,H1259=0),$D$14,IF(H1259=1,E1259*$F$16,IF(H1259=2,E1259*$F$17,IF(H1259=3,E1259*$F$18,IF(H1259=4,E1259*$F$19,IF(H1259=5,E1259*$F$20,IF(H1259=6,E1259*$F$21,IF(H1259=7,E1259*$F$22,999))))))))</f>
        <v>0</v>
      </c>
      <c r="Q1259" s="40"/>
      <c r="U1259" s="1"/>
    </row>
    <row r="1260" customFormat="false" ht="12.75" hidden="false" customHeight="false" outlineLevel="0" collapsed="false">
      <c r="B1260" s="48" t="s">
        <v>79</v>
      </c>
      <c r="C1260" s="48" t="n">
        <v>1222</v>
      </c>
      <c r="D1260" s="48" t="n">
        <v>200</v>
      </c>
      <c r="E1260" s="49" t="n">
        <v>96.4100036621094</v>
      </c>
      <c r="F1260" s="49" t="n">
        <f aca="false">(E1261-E1259)/2</f>
        <v>-0.299999237060547</v>
      </c>
      <c r="G1260" s="36" t="n">
        <v>6</v>
      </c>
      <c r="H1260" s="36" t="n">
        <v>6</v>
      </c>
      <c r="I1260" s="37" t="n">
        <v>5</v>
      </c>
      <c r="J1260" s="37" t="n">
        <v>6</v>
      </c>
      <c r="K1260" s="37" t="n">
        <v>5</v>
      </c>
      <c r="L1260" s="37" t="n">
        <v>5</v>
      </c>
      <c r="M1260" s="37" t="n">
        <v>5</v>
      </c>
      <c r="N1260" s="37"/>
      <c r="O1260" s="50" t="s">
        <v>73</v>
      </c>
      <c r="P1260" s="44" t="n">
        <f aca="false">IF(OR(E1260=0,H1260=0),$D$14,IF(H1260=1,E1260*$F$16,IF(H1260=2,E1260*$F$17,IF(H1260=3,E1260*$F$18,IF(H1260=4,E1260*$F$19,IF(H1260=5,E1260*$F$20,IF(H1260=6,E1260*$F$21,IF(H1260=7,E1260*$F$22,999))))))))</f>
        <v>0</v>
      </c>
      <c r="Q1260" s="40"/>
      <c r="U1260" s="1"/>
    </row>
    <row r="1261" customFormat="false" ht="12.75" hidden="false" customHeight="false" outlineLevel="0" collapsed="false">
      <c r="B1261" s="48" t="s">
        <v>79</v>
      </c>
      <c r="C1261" s="48" t="n">
        <v>1223</v>
      </c>
      <c r="D1261" s="48" t="n">
        <v>201</v>
      </c>
      <c r="E1261" s="49" t="n">
        <v>96.0699996948242</v>
      </c>
      <c r="F1261" s="49" t="n">
        <f aca="false">(E1262-E1260)/2</f>
        <v>-0.335002899169922</v>
      </c>
      <c r="G1261" s="36" t="n">
        <v>6</v>
      </c>
      <c r="H1261" s="36" t="n">
        <v>6</v>
      </c>
      <c r="I1261" s="37" t="n">
        <v>5</v>
      </c>
      <c r="J1261" s="37" t="n">
        <v>6</v>
      </c>
      <c r="K1261" s="37" t="n">
        <v>5</v>
      </c>
      <c r="L1261" s="37" t="n">
        <v>5</v>
      </c>
      <c r="M1261" s="37" t="n">
        <v>5</v>
      </c>
      <c r="N1261" s="37"/>
      <c r="O1261" s="50" t="s">
        <v>73</v>
      </c>
      <c r="P1261" s="44" t="n">
        <f aca="false">IF(OR(E1261=0,H1261=0),$D$14,IF(H1261=1,E1261*$F$16,IF(H1261=2,E1261*$F$17,IF(H1261=3,E1261*$F$18,IF(H1261=4,E1261*$F$19,IF(H1261=5,E1261*$F$20,IF(H1261=6,E1261*$F$21,IF(H1261=7,E1261*$F$22,999))))))))</f>
        <v>0</v>
      </c>
      <c r="Q1261" s="40"/>
      <c r="U1261" s="1"/>
    </row>
    <row r="1262" customFormat="false" ht="12.75" hidden="false" customHeight="false" outlineLevel="0" collapsed="false">
      <c r="B1262" s="48" t="s">
        <v>79</v>
      </c>
      <c r="C1262" s="48" t="n">
        <v>1224</v>
      </c>
      <c r="D1262" s="48" t="n">
        <v>202</v>
      </c>
      <c r="E1262" s="49" t="n">
        <v>95.7399978637695</v>
      </c>
      <c r="F1262" s="49" t="n">
        <f aca="false">(E1263-E1261)/2</f>
        <v>-0.305000305175781</v>
      </c>
      <c r="G1262" s="36" t="n">
        <v>6</v>
      </c>
      <c r="H1262" s="36" t="n">
        <v>6</v>
      </c>
      <c r="I1262" s="37" t="n">
        <v>5</v>
      </c>
      <c r="J1262" s="37" t="n">
        <v>6</v>
      </c>
      <c r="K1262" s="37" t="n">
        <v>5</v>
      </c>
      <c r="L1262" s="37" t="n">
        <v>5</v>
      </c>
      <c r="M1262" s="37" t="n">
        <v>5</v>
      </c>
      <c r="N1262" s="37"/>
      <c r="O1262" s="50" t="s">
        <v>73</v>
      </c>
      <c r="P1262" s="44" t="n">
        <f aca="false">IF(OR(E1262=0,H1262=0),$D$14,IF(H1262=1,E1262*$F$16,IF(H1262=2,E1262*$F$17,IF(H1262=3,E1262*$F$18,IF(H1262=4,E1262*$F$19,IF(H1262=5,E1262*$F$20,IF(H1262=6,E1262*$F$21,IF(H1262=7,E1262*$F$22,999))))))))</f>
        <v>0</v>
      </c>
      <c r="Q1262" s="40"/>
      <c r="U1262" s="1"/>
    </row>
    <row r="1263" customFormat="false" ht="12.75" hidden="false" customHeight="false" outlineLevel="0" collapsed="false">
      <c r="B1263" s="48" t="s">
        <v>79</v>
      </c>
      <c r="C1263" s="48" t="n">
        <v>1225</v>
      </c>
      <c r="D1263" s="48" t="n">
        <v>203</v>
      </c>
      <c r="E1263" s="49" t="n">
        <v>95.4599990844727</v>
      </c>
      <c r="F1263" s="49" t="n">
        <f aca="false">(E1264-E1262)/2</f>
        <v>-0.229999542236328</v>
      </c>
      <c r="G1263" s="36" t="n">
        <v>6</v>
      </c>
      <c r="H1263" s="36" t="n">
        <v>6</v>
      </c>
      <c r="I1263" s="37" t="n">
        <v>5</v>
      </c>
      <c r="J1263" s="37" t="n">
        <v>6</v>
      </c>
      <c r="K1263" s="37" t="n">
        <v>5</v>
      </c>
      <c r="L1263" s="37" t="n">
        <v>5</v>
      </c>
      <c r="M1263" s="37" t="n">
        <v>5</v>
      </c>
      <c r="N1263" s="37"/>
      <c r="O1263" s="50" t="s">
        <v>73</v>
      </c>
      <c r="P1263" s="44" t="n">
        <f aca="false">IF(OR(E1263=0,H1263=0),$D$14,IF(H1263=1,E1263*$F$16,IF(H1263=2,E1263*$F$17,IF(H1263=3,E1263*$F$18,IF(H1263=4,E1263*$F$19,IF(H1263=5,E1263*$F$20,IF(H1263=6,E1263*$F$21,IF(H1263=7,E1263*$F$22,999))))))))</f>
        <v>0</v>
      </c>
      <c r="Q1263" s="40"/>
      <c r="U1263" s="1"/>
    </row>
    <row r="1264" customFormat="false" ht="12.75" hidden="false" customHeight="false" outlineLevel="0" collapsed="false">
      <c r="B1264" s="48" t="s">
        <v>79</v>
      </c>
      <c r="C1264" s="48" t="n">
        <v>1226</v>
      </c>
      <c r="D1264" s="48" t="n">
        <v>204</v>
      </c>
      <c r="E1264" s="49" t="n">
        <v>95.2799987792969</v>
      </c>
      <c r="F1264" s="49" t="n">
        <f aca="false">(E1265-E1263)/2</f>
        <v>-0.154998779296875</v>
      </c>
      <c r="G1264" s="36" t="n">
        <v>6</v>
      </c>
      <c r="H1264" s="36" t="n">
        <v>6</v>
      </c>
      <c r="I1264" s="37" t="n">
        <v>5</v>
      </c>
      <c r="J1264" s="37" t="n">
        <v>6</v>
      </c>
      <c r="K1264" s="37" t="n">
        <v>5</v>
      </c>
      <c r="L1264" s="37" t="n">
        <v>5</v>
      </c>
      <c r="M1264" s="37" t="n">
        <v>5</v>
      </c>
      <c r="N1264" s="37"/>
      <c r="O1264" s="50" t="s">
        <v>73</v>
      </c>
      <c r="P1264" s="44" t="n">
        <f aca="false">IF(OR(E1264=0,H1264=0),$D$14,IF(H1264=1,E1264*$F$16,IF(H1264=2,E1264*$F$17,IF(H1264=3,E1264*$F$18,IF(H1264=4,E1264*$F$19,IF(H1264=5,E1264*$F$20,IF(H1264=6,E1264*$F$21,IF(H1264=7,E1264*$F$22,999))))))))</f>
        <v>0</v>
      </c>
      <c r="Q1264" s="40"/>
      <c r="U1264" s="1"/>
    </row>
    <row r="1265" customFormat="false" ht="12.75" hidden="false" customHeight="false" outlineLevel="0" collapsed="false">
      <c r="B1265" s="48" t="s">
        <v>79</v>
      </c>
      <c r="C1265" s="48" t="n">
        <v>1227</v>
      </c>
      <c r="D1265" s="48" t="n">
        <v>205</v>
      </c>
      <c r="E1265" s="49" t="n">
        <v>95.1500015258789</v>
      </c>
      <c r="F1265" s="49" t="n">
        <f aca="false">(E1266-E1264)/2</f>
        <v>-0.119998931884766</v>
      </c>
      <c r="G1265" s="36" t="n">
        <v>6</v>
      </c>
      <c r="H1265" s="36" t="n">
        <v>6</v>
      </c>
      <c r="I1265" s="37" t="n">
        <v>5</v>
      </c>
      <c r="J1265" s="37" t="n">
        <v>6</v>
      </c>
      <c r="K1265" s="37" t="n">
        <v>5</v>
      </c>
      <c r="L1265" s="37" t="n">
        <v>5</v>
      </c>
      <c r="M1265" s="37" t="n">
        <v>5</v>
      </c>
      <c r="N1265" s="37"/>
      <c r="O1265" s="50" t="s">
        <v>73</v>
      </c>
      <c r="P1265" s="44" t="n">
        <f aca="false">IF(OR(E1265=0,H1265=0),$D$14,IF(H1265=1,E1265*$F$16,IF(H1265=2,E1265*$F$17,IF(H1265=3,E1265*$F$18,IF(H1265=4,E1265*$F$19,IF(H1265=5,E1265*$F$20,IF(H1265=6,E1265*$F$21,IF(H1265=7,E1265*$F$22,999))))))))</f>
        <v>0</v>
      </c>
      <c r="Q1265" s="40"/>
      <c r="U1265" s="1"/>
    </row>
    <row r="1266" customFormat="false" ht="12.75" hidden="false" customHeight="false" outlineLevel="0" collapsed="false">
      <c r="B1266" s="48" t="s">
        <v>79</v>
      </c>
      <c r="C1266" s="48" t="n">
        <v>1228</v>
      </c>
      <c r="D1266" s="48" t="n">
        <v>206</v>
      </c>
      <c r="E1266" s="49" t="n">
        <v>95.0400009155273</v>
      </c>
      <c r="F1266" s="49" t="n">
        <f aca="false">(E1267-E1265)/2</f>
        <v>-0.130001068115234</v>
      </c>
      <c r="G1266" s="36" t="n">
        <v>6</v>
      </c>
      <c r="H1266" s="36" t="n">
        <v>6</v>
      </c>
      <c r="I1266" s="37" t="n">
        <v>5</v>
      </c>
      <c r="J1266" s="37" t="n">
        <v>6</v>
      </c>
      <c r="K1266" s="37" t="n">
        <v>5</v>
      </c>
      <c r="L1266" s="37" t="n">
        <v>5</v>
      </c>
      <c r="M1266" s="37" t="n">
        <v>5</v>
      </c>
      <c r="N1266" s="37"/>
      <c r="O1266" s="50" t="s">
        <v>73</v>
      </c>
      <c r="P1266" s="44" t="n">
        <f aca="false">IF(OR(E1266=0,H1266=0),$D$14,IF(H1266=1,E1266*$F$16,IF(H1266=2,E1266*$F$17,IF(H1266=3,E1266*$F$18,IF(H1266=4,E1266*$F$19,IF(H1266=5,E1266*$F$20,IF(H1266=6,E1266*$F$21,IF(H1266=7,E1266*$F$22,999))))))))</f>
        <v>0</v>
      </c>
      <c r="Q1266" s="40"/>
      <c r="U1266" s="1"/>
    </row>
    <row r="1267" customFormat="false" ht="12.75" hidden="false" customHeight="false" outlineLevel="0" collapsed="false">
      <c r="B1267" s="48" t="s">
        <v>79</v>
      </c>
      <c r="C1267" s="48" t="n">
        <v>1229</v>
      </c>
      <c r="D1267" s="48" t="n">
        <v>207</v>
      </c>
      <c r="E1267" s="49" t="n">
        <v>94.8899993896484</v>
      </c>
      <c r="F1267" s="49" t="n">
        <f aca="false">(E1268-E1266)/2</f>
        <v>-0.165000915527344</v>
      </c>
      <c r="G1267" s="36" t="n">
        <v>6</v>
      </c>
      <c r="H1267" s="36" t="n">
        <v>6</v>
      </c>
      <c r="I1267" s="37" t="n">
        <v>5</v>
      </c>
      <c r="J1267" s="37" t="n">
        <v>6</v>
      </c>
      <c r="K1267" s="37" t="n">
        <v>5</v>
      </c>
      <c r="L1267" s="37" t="n">
        <v>5</v>
      </c>
      <c r="M1267" s="37" t="n">
        <v>5</v>
      </c>
      <c r="N1267" s="37"/>
      <c r="O1267" s="50" t="s">
        <v>73</v>
      </c>
      <c r="P1267" s="44" t="n">
        <f aca="false">IF(OR(E1267=0,H1267=0),$D$14,IF(H1267=1,E1267*$F$16,IF(H1267=2,E1267*$F$17,IF(H1267=3,E1267*$F$18,IF(H1267=4,E1267*$F$19,IF(H1267=5,E1267*$F$20,IF(H1267=6,E1267*$F$21,IF(H1267=7,E1267*$F$22,999))))))))</f>
        <v>0</v>
      </c>
      <c r="Q1267" s="40"/>
      <c r="U1267" s="1"/>
    </row>
    <row r="1268" customFormat="false" ht="12.75" hidden="false" customHeight="false" outlineLevel="0" collapsed="false">
      <c r="B1268" s="48" t="s">
        <v>79</v>
      </c>
      <c r="C1268" s="48" t="n">
        <v>1230</v>
      </c>
      <c r="D1268" s="48" t="n">
        <v>208</v>
      </c>
      <c r="E1268" s="49" t="n">
        <v>94.7099990844727</v>
      </c>
      <c r="F1268" s="49" t="n">
        <f aca="false">(E1269-E1267)/2</f>
        <v>-0.174999237060547</v>
      </c>
      <c r="G1268" s="36" t="n">
        <v>6</v>
      </c>
      <c r="H1268" s="36" t="n">
        <v>6</v>
      </c>
      <c r="I1268" s="37" t="n">
        <v>5</v>
      </c>
      <c r="J1268" s="37" t="n">
        <v>6</v>
      </c>
      <c r="K1268" s="37" t="n">
        <v>5</v>
      </c>
      <c r="L1268" s="37" t="n">
        <v>5</v>
      </c>
      <c r="M1268" s="37" t="n">
        <v>5</v>
      </c>
      <c r="N1268" s="37"/>
      <c r="O1268" s="50" t="s">
        <v>73</v>
      </c>
      <c r="P1268" s="44" t="n">
        <f aca="false">IF(OR(E1268=0,H1268=0),$D$14,IF(H1268=1,E1268*$F$16,IF(H1268=2,E1268*$F$17,IF(H1268=3,E1268*$F$18,IF(H1268=4,E1268*$F$19,IF(H1268=5,E1268*$F$20,IF(H1268=6,E1268*$F$21,IF(H1268=7,E1268*$F$22,999))))))))</f>
        <v>0</v>
      </c>
      <c r="Q1268" s="40"/>
      <c r="U1268" s="1"/>
    </row>
    <row r="1269" customFormat="false" ht="12.75" hidden="false" customHeight="false" outlineLevel="0" collapsed="false">
      <c r="B1269" s="48" t="s">
        <v>79</v>
      </c>
      <c r="C1269" s="48" t="n">
        <v>1231</v>
      </c>
      <c r="D1269" s="48" t="n">
        <v>209</v>
      </c>
      <c r="E1269" s="49" t="n">
        <v>94.5400009155273</v>
      </c>
      <c r="F1269" s="49" t="n">
        <f aca="false">(E1270-E1268)/2</f>
        <v>-0.145000457763672</v>
      </c>
      <c r="G1269" s="36" t="n">
        <v>6</v>
      </c>
      <c r="H1269" s="36" t="n">
        <v>6</v>
      </c>
      <c r="I1269" s="37" t="n">
        <v>5</v>
      </c>
      <c r="J1269" s="37" t="n">
        <v>6</v>
      </c>
      <c r="K1269" s="37" t="n">
        <v>5</v>
      </c>
      <c r="L1269" s="37" t="n">
        <v>5</v>
      </c>
      <c r="M1269" s="37" t="n">
        <v>5</v>
      </c>
      <c r="N1269" s="37"/>
      <c r="O1269" s="50" t="s">
        <v>73</v>
      </c>
      <c r="P1269" s="44" t="n">
        <f aca="false">IF(OR(E1269=0,H1269=0),$D$14,IF(H1269=1,E1269*$F$16,IF(H1269=2,E1269*$F$17,IF(H1269=3,E1269*$F$18,IF(H1269=4,E1269*$F$19,IF(H1269=5,E1269*$F$20,IF(H1269=6,E1269*$F$21,IF(H1269=7,E1269*$F$22,999))))))))</f>
        <v>0</v>
      </c>
      <c r="Q1269" s="40"/>
      <c r="U1269" s="1"/>
    </row>
    <row r="1270" customFormat="false" ht="12.75" hidden="false" customHeight="false" outlineLevel="0" collapsed="false">
      <c r="B1270" s="48" t="s">
        <v>79</v>
      </c>
      <c r="C1270" s="48" t="n">
        <v>1232</v>
      </c>
      <c r="D1270" s="48" t="n">
        <v>210</v>
      </c>
      <c r="E1270" s="49" t="n">
        <v>94.4199981689453</v>
      </c>
      <c r="F1270" s="49" t="n">
        <f aca="false">(E1271-E1269)/2</f>
        <v>-0.0849990844726563</v>
      </c>
      <c r="G1270" s="36" t="n">
        <v>6</v>
      </c>
      <c r="H1270" s="36" t="n">
        <v>6</v>
      </c>
      <c r="I1270" s="37" t="n">
        <v>5</v>
      </c>
      <c r="J1270" s="37" t="n">
        <v>6</v>
      </c>
      <c r="K1270" s="37" t="n">
        <v>5</v>
      </c>
      <c r="L1270" s="37" t="n">
        <v>5</v>
      </c>
      <c r="M1270" s="37" t="n">
        <v>5</v>
      </c>
      <c r="N1270" s="37"/>
      <c r="O1270" s="50" t="s">
        <v>73</v>
      </c>
      <c r="P1270" s="44" t="n">
        <f aca="false">IF(OR(E1270=0,H1270=0),$D$14,IF(H1270=1,E1270*$F$16,IF(H1270=2,E1270*$F$17,IF(H1270=3,E1270*$F$18,IF(H1270=4,E1270*$F$19,IF(H1270=5,E1270*$F$20,IF(H1270=6,E1270*$F$21,IF(H1270=7,E1270*$F$22,999))))))))</f>
        <v>0</v>
      </c>
      <c r="Q1270" s="40"/>
      <c r="U1270" s="1"/>
    </row>
    <row r="1271" customFormat="false" ht="12.75" hidden="false" customHeight="false" outlineLevel="0" collapsed="false">
      <c r="B1271" s="48" t="s">
        <v>79</v>
      </c>
      <c r="C1271" s="48" t="n">
        <v>1233</v>
      </c>
      <c r="D1271" s="48" t="n">
        <v>211</v>
      </c>
      <c r="E1271" s="49" t="n">
        <v>94.370002746582</v>
      </c>
      <c r="F1271" s="49" t="n">
        <f aca="false">(E1272-E1270)/2</f>
        <v>-0.0400009155273438</v>
      </c>
      <c r="G1271" s="36" t="n">
        <v>6</v>
      </c>
      <c r="H1271" s="36" t="n">
        <v>6</v>
      </c>
      <c r="I1271" s="37" t="n">
        <v>5</v>
      </c>
      <c r="J1271" s="37" t="n">
        <v>6</v>
      </c>
      <c r="K1271" s="37" t="n">
        <v>5</v>
      </c>
      <c r="L1271" s="37" t="n">
        <v>5</v>
      </c>
      <c r="M1271" s="37" t="n">
        <v>5</v>
      </c>
      <c r="N1271" s="37"/>
      <c r="O1271" s="50" t="s">
        <v>73</v>
      </c>
      <c r="P1271" s="44" t="n">
        <f aca="false">IF(OR(E1271=0,H1271=0),$D$14,IF(H1271=1,E1271*$F$16,IF(H1271=2,E1271*$F$17,IF(H1271=3,E1271*$F$18,IF(H1271=4,E1271*$F$19,IF(H1271=5,E1271*$F$20,IF(H1271=6,E1271*$F$21,IF(H1271=7,E1271*$F$22,999))))))))</f>
        <v>0</v>
      </c>
      <c r="Q1271" s="40"/>
      <c r="U1271" s="1"/>
    </row>
    <row r="1272" customFormat="false" ht="12.75" hidden="false" customHeight="false" outlineLevel="0" collapsed="false">
      <c r="B1272" s="48" t="s">
        <v>79</v>
      </c>
      <c r="C1272" s="48" t="n">
        <v>1234</v>
      </c>
      <c r="D1272" s="48" t="n">
        <v>212</v>
      </c>
      <c r="E1272" s="49" t="n">
        <v>94.3399963378906</v>
      </c>
      <c r="F1272" s="49" t="n">
        <f aca="false">(E1273-E1271)/2</f>
        <v>-0.0450019836425781</v>
      </c>
      <c r="G1272" s="36" t="n">
        <v>6</v>
      </c>
      <c r="H1272" s="36" t="n">
        <v>6</v>
      </c>
      <c r="I1272" s="37" t="n">
        <v>5</v>
      </c>
      <c r="J1272" s="37" t="n">
        <v>6</v>
      </c>
      <c r="K1272" s="37" t="n">
        <v>5</v>
      </c>
      <c r="L1272" s="37" t="n">
        <v>5</v>
      </c>
      <c r="M1272" s="37" t="n">
        <v>5</v>
      </c>
      <c r="N1272" s="37"/>
      <c r="O1272" s="50" t="s">
        <v>73</v>
      </c>
      <c r="P1272" s="44" t="n">
        <f aca="false">IF(OR(E1272=0,H1272=0),$D$14,IF(H1272=1,E1272*$F$16,IF(H1272=2,E1272*$F$17,IF(H1272=3,E1272*$F$18,IF(H1272=4,E1272*$F$19,IF(H1272=5,E1272*$F$20,IF(H1272=6,E1272*$F$21,IF(H1272=7,E1272*$F$22,999))))))))</f>
        <v>0</v>
      </c>
      <c r="Q1272" s="40"/>
      <c r="U1272" s="1"/>
    </row>
    <row r="1273" customFormat="false" ht="12.75" hidden="false" customHeight="false" outlineLevel="0" collapsed="false">
      <c r="B1273" s="48" t="s">
        <v>79</v>
      </c>
      <c r="C1273" s="48" t="n">
        <v>1235</v>
      </c>
      <c r="D1273" s="48" t="n">
        <v>213</v>
      </c>
      <c r="E1273" s="49" t="n">
        <v>94.2799987792969</v>
      </c>
      <c r="F1273" s="49" t="n">
        <f aca="false">(E1274-E1272)/2</f>
        <v>-0.0999984741210938</v>
      </c>
      <c r="G1273" s="36" t="n">
        <v>6</v>
      </c>
      <c r="H1273" s="36" t="n">
        <v>6</v>
      </c>
      <c r="I1273" s="37" t="n">
        <v>5</v>
      </c>
      <c r="J1273" s="37" t="n">
        <v>6</v>
      </c>
      <c r="K1273" s="37" t="n">
        <v>5</v>
      </c>
      <c r="L1273" s="37" t="n">
        <v>5</v>
      </c>
      <c r="M1273" s="37" t="n">
        <v>5</v>
      </c>
      <c r="N1273" s="37"/>
      <c r="O1273" s="50" t="s">
        <v>73</v>
      </c>
      <c r="P1273" s="44" t="n">
        <f aca="false">IF(OR(E1273=0,H1273=0),$D$14,IF(H1273=1,E1273*$F$16,IF(H1273=2,E1273*$F$17,IF(H1273=3,E1273*$F$18,IF(H1273=4,E1273*$F$19,IF(H1273=5,E1273*$F$20,IF(H1273=6,E1273*$F$21,IF(H1273=7,E1273*$F$22,999))))))))</f>
        <v>0</v>
      </c>
      <c r="Q1273" s="40"/>
      <c r="U1273" s="1"/>
    </row>
    <row r="1274" customFormat="false" ht="12.75" hidden="false" customHeight="false" outlineLevel="0" collapsed="false">
      <c r="B1274" s="48" t="s">
        <v>79</v>
      </c>
      <c r="C1274" s="48" t="n">
        <v>1236</v>
      </c>
      <c r="D1274" s="48" t="n">
        <v>214</v>
      </c>
      <c r="E1274" s="49" t="n">
        <v>94.1399993896484</v>
      </c>
      <c r="F1274" s="49" t="n">
        <f aca="false">(E1275-E1273)/2</f>
        <v>-0.204998016357422</v>
      </c>
      <c r="G1274" s="36" t="n">
        <v>6</v>
      </c>
      <c r="H1274" s="36" t="n">
        <v>6</v>
      </c>
      <c r="I1274" s="37" t="n">
        <v>5</v>
      </c>
      <c r="J1274" s="37" t="n">
        <v>6</v>
      </c>
      <c r="K1274" s="37" t="n">
        <v>5</v>
      </c>
      <c r="L1274" s="37" t="n">
        <v>5</v>
      </c>
      <c r="M1274" s="37" t="n">
        <v>5</v>
      </c>
      <c r="N1274" s="37"/>
      <c r="O1274" s="50" t="s">
        <v>73</v>
      </c>
      <c r="P1274" s="44" t="n">
        <f aca="false">IF(OR(E1274=0,H1274=0),$D$14,IF(H1274=1,E1274*$F$16,IF(H1274=2,E1274*$F$17,IF(H1274=3,E1274*$F$18,IF(H1274=4,E1274*$F$19,IF(H1274=5,E1274*$F$20,IF(H1274=6,E1274*$F$21,IF(H1274=7,E1274*$F$22,999))))))))</f>
        <v>0</v>
      </c>
      <c r="Q1274" s="40"/>
      <c r="U1274" s="1"/>
    </row>
    <row r="1275" customFormat="false" ht="12.75" hidden="false" customHeight="false" outlineLevel="0" collapsed="false">
      <c r="B1275" s="48" t="s">
        <v>79</v>
      </c>
      <c r="C1275" s="48" t="n">
        <v>1237</v>
      </c>
      <c r="D1275" s="48" t="n">
        <v>215</v>
      </c>
      <c r="E1275" s="49" t="n">
        <v>93.870002746582</v>
      </c>
      <c r="F1275" s="49" t="n">
        <f aca="false">(E1276-E1274)/2</f>
        <v>-0.360000610351563</v>
      </c>
      <c r="G1275" s="36" t="n">
        <v>6</v>
      </c>
      <c r="H1275" s="36" t="n">
        <v>6</v>
      </c>
      <c r="I1275" s="37" t="n">
        <v>5</v>
      </c>
      <c r="J1275" s="37" t="n">
        <v>6</v>
      </c>
      <c r="K1275" s="37" t="n">
        <v>5</v>
      </c>
      <c r="L1275" s="37" t="n">
        <v>5</v>
      </c>
      <c r="M1275" s="37" t="n">
        <v>5</v>
      </c>
      <c r="N1275" s="37"/>
      <c r="O1275" s="50" t="s">
        <v>73</v>
      </c>
      <c r="P1275" s="44" t="n">
        <f aca="false">IF(OR(E1275=0,H1275=0),$D$14,IF(H1275=1,E1275*$F$16,IF(H1275=2,E1275*$F$17,IF(H1275=3,E1275*$F$18,IF(H1275=4,E1275*$F$19,IF(H1275=5,E1275*$F$20,IF(H1275=6,E1275*$F$21,IF(H1275=7,E1275*$F$22,999))))))))</f>
        <v>0</v>
      </c>
      <c r="Q1275" s="40"/>
      <c r="U1275" s="1"/>
    </row>
    <row r="1276" customFormat="false" ht="12.75" hidden="false" customHeight="false" outlineLevel="0" collapsed="false">
      <c r="B1276" s="48" t="s">
        <v>79</v>
      </c>
      <c r="C1276" s="48" t="n">
        <v>1238</v>
      </c>
      <c r="D1276" s="48" t="n">
        <v>216</v>
      </c>
      <c r="E1276" s="49" t="n">
        <v>93.4199981689453</v>
      </c>
      <c r="F1276" s="49" t="n">
        <f aca="false">(E1277-E1275)/2</f>
        <v>-0.550003051757813</v>
      </c>
      <c r="G1276" s="36" t="n">
        <v>6</v>
      </c>
      <c r="H1276" s="36" t="n">
        <v>6</v>
      </c>
      <c r="I1276" s="37" t="n">
        <v>5</v>
      </c>
      <c r="J1276" s="37" t="n">
        <v>6</v>
      </c>
      <c r="K1276" s="37" t="n">
        <v>5</v>
      </c>
      <c r="L1276" s="37" t="n">
        <v>5</v>
      </c>
      <c r="M1276" s="37" t="n">
        <v>5</v>
      </c>
      <c r="N1276" s="37"/>
      <c r="O1276" s="50" t="s">
        <v>73</v>
      </c>
      <c r="P1276" s="44" t="n">
        <f aca="false">IF(OR(E1276=0,H1276=0),$D$14,IF(H1276=1,E1276*$F$16,IF(H1276=2,E1276*$F$17,IF(H1276=3,E1276*$F$18,IF(H1276=4,E1276*$F$19,IF(H1276=5,E1276*$F$20,IF(H1276=6,E1276*$F$21,IF(H1276=7,E1276*$F$22,999))))))))</f>
        <v>0</v>
      </c>
      <c r="Q1276" s="40"/>
      <c r="U1276" s="1"/>
    </row>
    <row r="1277" customFormat="false" ht="12.75" hidden="false" customHeight="false" outlineLevel="0" collapsed="false">
      <c r="B1277" s="48" t="s">
        <v>79</v>
      </c>
      <c r="C1277" s="48" t="n">
        <v>1239</v>
      </c>
      <c r="D1277" s="48" t="n">
        <v>217</v>
      </c>
      <c r="E1277" s="49" t="n">
        <v>92.7699966430664</v>
      </c>
      <c r="F1277" s="49" t="n">
        <f aca="false">(E1278-E1276)/2</f>
        <v>-0.72399978637695</v>
      </c>
      <c r="G1277" s="36" t="n">
        <v>6</v>
      </c>
      <c r="H1277" s="36" t="n">
        <v>6</v>
      </c>
      <c r="I1277" s="37" t="n">
        <v>5</v>
      </c>
      <c r="J1277" s="37" t="n">
        <v>6</v>
      </c>
      <c r="K1277" s="37" t="n">
        <v>5</v>
      </c>
      <c r="L1277" s="37" t="n">
        <v>5</v>
      </c>
      <c r="M1277" s="37" t="n">
        <v>5</v>
      </c>
      <c r="N1277" s="37"/>
      <c r="O1277" s="50" t="s">
        <v>73</v>
      </c>
      <c r="P1277" s="44" t="n">
        <f aca="false">IF(OR(E1277=0,H1277=0),$D$14,IF(H1277=1,E1277*$F$16,IF(H1277=2,E1277*$F$17,IF(H1277=3,E1277*$F$18,IF(H1277=4,E1277*$F$19,IF(H1277=5,E1277*$F$20,IF(H1277=6,E1277*$F$21,IF(H1277=7,E1277*$F$22,999))))))))</f>
        <v>0</v>
      </c>
      <c r="Q1277" s="40"/>
      <c r="U1277" s="1"/>
    </row>
    <row r="1278" customFormat="false" ht="12.75" hidden="false" customHeight="false" outlineLevel="0" collapsed="false">
      <c r="B1278" s="48" t="s">
        <v>79</v>
      </c>
      <c r="C1278" s="48" t="n">
        <v>1240</v>
      </c>
      <c r="D1278" s="48" t="n">
        <v>218</v>
      </c>
      <c r="E1278" s="49" t="n">
        <v>91.9719985961914</v>
      </c>
      <c r="F1278" s="49" t="n">
        <f aca="false">(E1279-E1277)/2</f>
        <v>-0.757998657226565</v>
      </c>
      <c r="G1278" s="36" t="n">
        <v>6</v>
      </c>
      <c r="H1278" s="36" t="n">
        <v>6</v>
      </c>
      <c r="I1278" s="37" t="n">
        <v>5</v>
      </c>
      <c r="J1278" s="37" t="n">
        <v>6</v>
      </c>
      <c r="K1278" s="37" t="n">
        <v>5</v>
      </c>
      <c r="L1278" s="37" t="n">
        <v>5</v>
      </c>
      <c r="M1278" s="37" t="n">
        <v>5</v>
      </c>
      <c r="N1278" s="37"/>
      <c r="O1278" s="50" t="s">
        <v>73</v>
      </c>
      <c r="P1278" s="44" t="n">
        <f aca="false">IF(OR(E1278=0,H1278=0),$D$14,IF(H1278=1,E1278*$F$16,IF(H1278=2,E1278*$F$17,IF(H1278=3,E1278*$F$18,IF(H1278=4,E1278*$F$19,IF(H1278=5,E1278*$F$20,IF(H1278=6,E1278*$F$21,IF(H1278=7,E1278*$F$22,999))))))))</f>
        <v>0</v>
      </c>
      <c r="Q1278" s="40"/>
      <c r="U1278" s="1"/>
    </row>
    <row r="1279" customFormat="false" ht="12.75" hidden="false" customHeight="false" outlineLevel="0" collapsed="false">
      <c r="B1279" s="48" t="s">
        <v>79</v>
      </c>
      <c r="C1279" s="48" t="n">
        <v>1241</v>
      </c>
      <c r="D1279" s="48" t="n">
        <v>219</v>
      </c>
      <c r="E1279" s="49" t="n">
        <v>91.2539993286133</v>
      </c>
      <c r="F1279" s="49" t="n">
        <f aca="false">(E1280-E1278)/2</f>
        <v>-0.677666219075526</v>
      </c>
      <c r="G1279" s="36" t="n">
        <v>6</v>
      </c>
      <c r="H1279" s="36" t="n">
        <v>6</v>
      </c>
      <c r="I1279" s="37" t="n">
        <v>5</v>
      </c>
      <c r="J1279" s="37" t="n">
        <v>6</v>
      </c>
      <c r="K1279" s="37" t="n">
        <v>5</v>
      </c>
      <c r="L1279" s="37" t="n">
        <v>5</v>
      </c>
      <c r="M1279" s="37" t="n">
        <v>5</v>
      </c>
      <c r="N1279" s="37"/>
      <c r="O1279" s="50" t="s">
        <v>73</v>
      </c>
      <c r="P1279" s="44" t="n">
        <f aca="false">IF(OR(E1279=0,H1279=0),$D$14,IF(H1279=1,E1279*$F$16,IF(H1279=2,E1279*$F$17,IF(H1279=3,E1279*$F$18,IF(H1279=4,E1279*$F$19,IF(H1279=5,E1279*$F$20,IF(H1279=6,E1279*$F$21,IF(H1279=7,E1279*$F$22,999))))))))</f>
        <v>0</v>
      </c>
      <c r="Q1279" s="40"/>
      <c r="U1279" s="1"/>
    </row>
    <row r="1280" customFormat="false" ht="12.75" hidden="false" customHeight="false" outlineLevel="0" collapsed="false">
      <c r="B1280" s="48" t="s">
        <v>79</v>
      </c>
      <c r="C1280" s="48" t="n">
        <v>1242</v>
      </c>
      <c r="D1280" s="48" t="n">
        <v>220</v>
      </c>
      <c r="E1280" s="49" t="n">
        <v>90.6166661580404</v>
      </c>
      <c r="F1280" s="49" t="n">
        <f aca="false">(E1281-E1279)/2</f>
        <v>-0.646999698215055</v>
      </c>
      <c r="G1280" s="36" t="n">
        <v>6</v>
      </c>
      <c r="H1280" s="36" t="n">
        <v>6</v>
      </c>
      <c r="I1280" s="37" t="n">
        <v>5</v>
      </c>
      <c r="J1280" s="37" t="n">
        <v>6</v>
      </c>
      <c r="K1280" s="37" t="n">
        <v>5</v>
      </c>
      <c r="L1280" s="37" t="n">
        <v>5</v>
      </c>
      <c r="M1280" s="37" t="n">
        <v>5</v>
      </c>
      <c r="N1280" s="37"/>
      <c r="O1280" s="50" t="s">
        <v>73</v>
      </c>
      <c r="P1280" s="44" t="n">
        <f aca="false">IF(OR(E1280=0,H1280=0),$D$14,IF(H1280=1,E1280*$F$16,IF(H1280=2,E1280*$F$17,IF(H1280=3,E1280*$F$18,IF(H1280=4,E1280*$F$19,IF(H1280=5,E1280*$F$20,IF(H1280=6,E1280*$F$21,IF(H1280=7,E1280*$F$22,999))))))))</f>
        <v>0</v>
      </c>
      <c r="Q1280" s="40"/>
      <c r="U1280" s="1"/>
    </row>
    <row r="1281" customFormat="false" ht="12.75" hidden="false" customHeight="false" outlineLevel="0" collapsed="false">
      <c r="B1281" s="48" t="s">
        <v>79</v>
      </c>
      <c r="C1281" s="48" t="n">
        <v>1243</v>
      </c>
      <c r="D1281" s="48" t="n">
        <v>221</v>
      </c>
      <c r="E1281" s="49" t="n">
        <v>89.9599999321832</v>
      </c>
      <c r="F1281" s="49" t="n">
        <f aca="false">(E1282-E1280)/2</f>
        <v>-0.64944415622287</v>
      </c>
      <c r="G1281" s="36" t="n">
        <v>6</v>
      </c>
      <c r="H1281" s="36" t="n">
        <v>6</v>
      </c>
      <c r="I1281" s="37" t="n">
        <v>5</v>
      </c>
      <c r="J1281" s="37" t="n">
        <v>6</v>
      </c>
      <c r="K1281" s="37" t="n">
        <v>5</v>
      </c>
      <c r="L1281" s="37" t="n">
        <v>5</v>
      </c>
      <c r="M1281" s="37" t="n">
        <v>5</v>
      </c>
      <c r="N1281" s="37"/>
      <c r="O1281" s="50" t="s">
        <v>73</v>
      </c>
      <c r="P1281" s="44" t="n">
        <f aca="false">IF(OR(E1281=0,H1281=0),$D$14,IF(H1281=1,E1281*$F$16,IF(H1281=2,E1281*$F$17,IF(H1281=3,E1281*$F$18,IF(H1281=4,E1281*$F$19,IF(H1281=5,E1281*$F$20,IF(H1281=6,E1281*$F$21,IF(H1281=7,E1281*$F$22,999))))))))</f>
        <v>0</v>
      </c>
      <c r="Q1281" s="40"/>
      <c r="U1281" s="1"/>
    </row>
    <row r="1282" customFormat="false" ht="12.75" hidden="false" customHeight="false" outlineLevel="0" collapsed="false">
      <c r="B1282" s="48" t="s">
        <v>79</v>
      </c>
      <c r="C1282" s="48" t="n">
        <v>1244</v>
      </c>
      <c r="D1282" s="48" t="n">
        <v>222</v>
      </c>
      <c r="E1282" s="49" t="n">
        <v>89.3177778455946</v>
      </c>
      <c r="F1282" s="49" t="n">
        <f aca="false">(E1283-E1281)/2</f>
        <v>-0.635000016954216</v>
      </c>
      <c r="G1282" s="36" t="n">
        <v>6</v>
      </c>
      <c r="H1282" s="36" t="n">
        <v>6</v>
      </c>
      <c r="I1282" s="37" t="n">
        <v>5</v>
      </c>
      <c r="J1282" s="37" t="n">
        <v>6</v>
      </c>
      <c r="K1282" s="37" t="n">
        <v>5</v>
      </c>
      <c r="L1282" s="37" t="n">
        <v>5</v>
      </c>
      <c r="M1282" s="37" t="n">
        <v>5</v>
      </c>
      <c r="N1282" s="37"/>
      <c r="O1282" s="50" t="s">
        <v>73</v>
      </c>
      <c r="P1282" s="44" t="n">
        <f aca="false">IF(OR(E1282=0,H1282=0),$D$14,IF(H1282=1,E1282*$F$16,IF(H1282=2,E1282*$F$17,IF(H1282=3,E1282*$F$18,IF(H1282=4,E1282*$F$19,IF(H1282=5,E1282*$F$20,IF(H1282=6,E1282*$F$21,IF(H1282=7,E1282*$F$22,999))))))))</f>
        <v>0</v>
      </c>
      <c r="Q1282" s="40"/>
      <c r="U1282" s="1"/>
    </row>
    <row r="1283" customFormat="false" ht="12.75" hidden="false" customHeight="false" outlineLevel="0" collapsed="false">
      <c r="B1283" s="48" t="s">
        <v>79</v>
      </c>
      <c r="C1283" s="48" t="n">
        <v>1245</v>
      </c>
      <c r="D1283" s="48" t="n">
        <v>223</v>
      </c>
      <c r="E1283" s="49" t="n">
        <v>88.6899998982747</v>
      </c>
      <c r="F1283" s="49" t="n">
        <f aca="false">(E1284-E1282)/2</f>
        <v>-0.631111145019531</v>
      </c>
      <c r="G1283" s="36" t="n">
        <v>6</v>
      </c>
      <c r="H1283" s="36" t="n">
        <v>6</v>
      </c>
      <c r="I1283" s="37" t="n">
        <v>5</v>
      </c>
      <c r="J1283" s="37" t="n">
        <v>6</v>
      </c>
      <c r="K1283" s="37" t="n">
        <v>5</v>
      </c>
      <c r="L1283" s="37" t="n">
        <v>5</v>
      </c>
      <c r="M1283" s="37" t="n">
        <v>5</v>
      </c>
      <c r="N1283" s="37"/>
      <c r="O1283" s="50" t="s">
        <v>73</v>
      </c>
      <c r="P1283" s="44" t="n">
        <f aca="false">IF(OR(E1283=0,H1283=0),$D$14,IF(H1283=1,E1283*$F$16,IF(H1283=2,E1283*$F$17,IF(H1283=3,E1283*$F$18,IF(H1283=4,E1283*$F$19,IF(H1283=5,E1283*$F$20,IF(H1283=6,E1283*$F$21,IF(H1283=7,E1283*$F$22,999))))))))</f>
        <v>0</v>
      </c>
      <c r="Q1283" s="40"/>
      <c r="U1283" s="1"/>
    </row>
    <row r="1284" customFormat="false" ht="12.75" hidden="false" customHeight="false" outlineLevel="0" collapsed="false">
      <c r="B1284" s="48" t="s">
        <v>79</v>
      </c>
      <c r="C1284" s="48" t="n">
        <v>1246</v>
      </c>
      <c r="D1284" s="48" t="n">
        <v>224</v>
      </c>
      <c r="E1284" s="49" t="n">
        <v>88.0555555555556</v>
      </c>
      <c r="F1284" s="49" t="n">
        <f aca="false">(E1285-E1283)/2</f>
        <v>-0.651111178927948</v>
      </c>
      <c r="G1284" s="36" t="n">
        <v>6</v>
      </c>
      <c r="H1284" s="36" t="n">
        <v>6</v>
      </c>
      <c r="I1284" s="37" t="n">
        <v>5</v>
      </c>
      <c r="J1284" s="37" t="n">
        <v>6</v>
      </c>
      <c r="K1284" s="37" t="n">
        <v>5</v>
      </c>
      <c r="L1284" s="37" t="n">
        <v>5</v>
      </c>
      <c r="M1284" s="37" t="n">
        <v>5</v>
      </c>
      <c r="N1284" s="37"/>
      <c r="O1284" s="50" t="s">
        <v>73</v>
      </c>
      <c r="P1284" s="44" t="n">
        <f aca="false">IF(OR(E1284=0,H1284=0),$D$14,IF(H1284=1,E1284*$F$16,IF(H1284=2,E1284*$F$17,IF(H1284=3,E1284*$F$18,IF(H1284=4,E1284*$F$19,IF(H1284=5,E1284*$F$20,IF(H1284=6,E1284*$F$21,IF(H1284=7,E1284*$F$22,999))))))))</f>
        <v>0</v>
      </c>
      <c r="Q1284" s="40"/>
      <c r="U1284" s="1"/>
    </row>
    <row r="1285" customFormat="false" ht="12.75" hidden="false" customHeight="false" outlineLevel="0" collapsed="false">
      <c r="B1285" s="48" t="s">
        <v>79</v>
      </c>
      <c r="C1285" s="48" t="n">
        <v>1247</v>
      </c>
      <c r="D1285" s="48" t="n">
        <v>225</v>
      </c>
      <c r="E1285" s="49" t="n">
        <v>87.3877775404188</v>
      </c>
      <c r="F1285" s="49" t="n">
        <f aca="false">(E1286-E1284)/2</f>
        <v>-0.684444851345489</v>
      </c>
      <c r="G1285" s="36" t="n">
        <v>6</v>
      </c>
      <c r="H1285" s="36" t="n">
        <v>6</v>
      </c>
      <c r="I1285" s="37" t="n">
        <v>5</v>
      </c>
      <c r="J1285" s="37" t="n">
        <v>6</v>
      </c>
      <c r="K1285" s="37" t="n">
        <v>5</v>
      </c>
      <c r="L1285" s="37" t="n">
        <v>5</v>
      </c>
      <c r="M1285" s="37" t="n">
        <v>5</v>
      </c>
      <c r="N1285" s="37"/>
      <c r="O1285" s="50" t="s">
        <v>73</v>
      </c>
      <c r="P1285" s="44" t="n">
        <f aca="false">IF(OR(E1285=0,H1285=0),$D$14,IF(H1285=1,E1285*$F$16,IF(H1285=2,E1285*$F$17,IF(H1285=3,E1285*$F$18,IF(H1285=4,E1285*$F$19,IF(H1285=5,E1285*$F$20,IF(H1285=6,E1285*$F$21,IF(H1285=7,E1285*$F$22,999))))))))</f>
        <v>0</v>
      </c>
      <c r="Q1285" s="40"/>
      <c r="U1285" s="1"/>
    </row>
    <row r="1286" customFormat="false" ht="12.75" hidden="false" customHeight="false" outlineLevel="0" collapsed="false">
      <c r="B1286" s="48" t="s">
        <v>79</v>
      </c>
      <c r="C1286" s="48" t="n">
        <v>1248</v>
      </c>
      <c r="D1286" s="48" t="n">
        <v>226</v>
      </c>
      <c r="E1286" s="49" t="n">
        <v>86.6866658528646</v>
      </c>
      <c r="F1286" s="49" t="n">
        <f aca="false">(E1287-E1285)/2</f>
        <v>-0.703333536783852</v>
      </c>
      <c r="G1286" s="36" t="n">
        <v>6</v>
      </c>
      <c r="H1286" s="36" t="n">
        <v>6</v>
      </c>
      <c r="I1286" s="37" t="n">
        <v>5</v>
      </c>
      <c r="J1286" s="37" t="n">
        <v>6</v>
      </c>
      <c r="K1286" s="37" t="n">
        <v>5</v>
      </c>
      <c r="L1286" s="37" t="n">
        <v>5</v>
      </c>
      <c r="M1286" s="37" t="n">
        <v>5</v>
      </c>
      <c r="N1286" s="37"/>
      <c r="O1286" s="50" t="s">
        <v>73</v>
      </c>
      <c r="P1286" s="44" t="n">
        <f aca="false">IF(OR(E1286=0,H1286=0),$D$14,IF(H1286=1,E1286*$F$16,IF(H1286=2,E1286*$F$17,IF(H1286=3,E1286*$F$18,IF(H1286=4,E1286*$F$19,IF(H1286=5,E1286*$F$20,IF(H1286=6,E1286*$F$21,IF(H1286=7,E1286*$F$22,999))))))))</f>
        <v>0</v>
      </c>
      <c r="Q1286" s="40"/>
      <c r="U1286" s="1"/>
    </row>
    <row r="1287" customFormat="false" ht="12.75" hidden="false" customHeight="false" outlineLevel="0" collapsed="false">
      <c r="B1287" s="48" t="s">
        <v>79</v>
      </c>
      <c r="C1287" s="48" t="n">
        <v>1249</v>
      </c>
      <c r="D1287" s="48" t="n">
        <v>227</v>
      </c>
      <c r="E1287" s="49" t="n">
        <v>85.9811104668511</v>
      </c>
      <c r="F1287" s="49" t="n">
        <f aca="false">(E1288-E1286)/2</f>
        <v>-0.688333299424912</v>
      </c>
      <c r="G1287" s="36" t="n">
        <v>6</v>
      </c>
      <c r="H1287" s="36" t="n">
        <v>6</v>
      </c>
      <c r="I1287" s="37" t="n">
        <v>5</v>
      </c>
      <c r="J1287" s="37" t="n">
        <v>6</v>
      </c>
      <c r="K1287" s="37" t="n">
        <v>5</v>
      </c>
      <c r="L1287" s="37" t="n">
        <v>5</v>
      </c>
      <c r="M1287" s="37" t="n">
        <v>5</v>
      </c>
      <c r="N1287" s="37"/>
      <c r="O1287" s="50" t="s">
        <v>73</v>
      </c>
      <c r="P1287" s="44" t="n">
        <f aca="false">IF(OR(E1287=0,H1287=0),$D$14,IF(H1287=1,E1287*$F$16,IF(H1287=2,E1287*$F$17,IF(H1287=3,E1287*$F$18,IF(H1287=4,E1287*$F$19,IF(H1287=5,E1287*$F$20,IF(H1287=6,E1287*$F$21,IF(H1287=7,E1287*$F$22,999))))))))</f>
        <v>0</v>
      </c>
      <c r="Q1287" s="40"/>
      <c r="U1287" s="1"/>
    </row>
    <row r="1288" customFormat="false" ht="12.75" hidden="false" customHeight="false" outlineLevel="0" collapsed="false">
      <c r="B1288" s="48" t="s">
        <v>79</v>
      </c>
      <c r="C1288" s="48" t="n">
        <v>1250</v>
      </c>
      <c r="D1288" s="48" t="n">
        <v>228</v>
      </c>
      <c r="E1288" s="49" t="n">
        <v>85.3099992540148</v>
      </c>
      <c r="F1288" s="49" t="n">
        <f aca="false">(E1289-E1287)/2</f>
        <v>-0.643889109293625</v>
      </c>
      <c r="G1288" s="36" t="n">
        <v>6</v>
      </c>
      <c r="H1288" s="36" t="n">
        <v>6</v>
      </c>
      <c r="I1288" s="37" t="n">
        <v>5</v>
      </c>
      <c r="J1288" s="37" t="n">
        <v>6</v>
      </c>
      <c r="K1288" s="37" t="n">
        <v>5</v>
      </c>
      <c r="L1288" s="37" t="n">
        <v>5</v>
      </c>
      <c r="M1288" s="37" t="n">
        <v>5</v>
      </c>
      <c r="N1288" s="37"/>
      <c r="O1288" s="50" t="s">
        <v>73</v>
      </c>
      <c r="P1288" s="44" t="n">
        <f aca="false">IF(OR(E1288=0,H1288=0),$D$14,IF(H1288=1,E1288*$F$16,IF(H1288=2,E1288*$F$17,IF(H1288=3,E1288*$F$18,IF(H1288=4,E1288*$F$19,IF(H1288=5,E1288*$F$20,IF(H1288=6,E1288*$F$21,IF(H1288=7,E1288*$F$22,999))))))))</f>
        <v>0</v>
      </c>
      <c r="Q1288" s="40"/>
      <c r="U1288" s="1"/>
    </row>
    <row r="1289" customFormat="false" ht="12.75" hidden="false" customHeight="false" outlineLevel="0" collapsed="false">
      <c r="B1289" s="48" t="s">
        <v>79</v>
      </c>
      <c r="C1289" s="48" t="n">
        <v>1251</v>
      </c>
      <c r="D1289" s="48" t="n">
        <v>229</v>
      </c>
      <c r="E1289" s="49" t="n">
        <v>84.6933322482639</v>
      </c>
      <c r="F1289" s="49" t="n">
        <f aca="false">(E1290-E1288)/2</f>
        <v>-0.598333570692276</v>
      </c>
      <c r="G1289" s="36" t="n">
        <v>6</v>
      </c>
      <c r="H1289" s="36" t="n">
        <v>6</v>
      </c>
      <c r="I1289" s="37" t="n">
        <v>5</v>
      </c>
      <c r="J1289" s="37" t="n">
        <v>6</v>
      </c>
      <c r="K1289" s="37" t="n">
        <v>5</v>
      </c>
      <c r="L1289" s="37" t="n">
        <v>5</v>
      </c>
      <c r="M1289" s="37" t="n">
        <v>5</v>
      </c>
      <c r="N1289" s="37"/>
      <c r="O1289" s="50" t="s">
        <v>73</v>
      </c>
      <c r="P1289" s="44" t="n">
        <f aca="false">IF(OR(E1289=0,H1289=0),$D$14,IF(H1289=1,E1289*$F$16,IF(H1289=2,E1289*$F$17,IF(H1289=3,E1289*$F$18,IF(H1289=4,E1289*$F$19,IF(H1289=5,E1289*$F$20,IF(H1289=6,E1289*$F$21,IF(H1289=7,E1289*$F$22,999))))))))</f>
        <v>0</v>
      </c>
      <c r="Q1289" s="40"/>
      <c r="U1289" s="1"/>
    </row>
    <row r="1290" customFormat="false" ht="12.75" hidden="false" customHeight="false" outlineLevel="0" collapsed="false">
      <c r="B1290" s="48" t="s">
        <v>79</v>
      </c>
      <c r="C1290" s="48" t="n">
        <v>1252</v>
      </c>
      <c r="D1290" s="48" t="n">
        <v>230</v>
      </c>
      <c r="E1290" s="49" t="n">
        <v>84.1133321126302</v>
      </c>
      <c r="F1290" s="49" t="n">
        <f aca="false">(E1291-E1289)/2</f>
        <v>-0.580000135633682</v>
      </c>
      <c r="G1290" s="36" t="n">
        <v>6</v>
      </c>
      <c r="H1290" s="36" t="n">
        <v>6</v>
      </c>
      <c r="I1290" s="37" t="n">
        <v>5</v>
      </c>
      <c r="J1290" s="37" t="n">
        <v>6</v>
      </c>
      <c r="K1290" s="37" t="n">
        <v>5</v>
      </c>
      <c r="L1290" s="37" t="n">
        <v>5</v>
      </c>
      <c r="M1290" s="37" t="n">
        <v>5</v>
      </c>
      <c r="N1290" s="37"/>
      <c r="O1290" s="50" t="s">
        <v>73</v>
      </c>
      <c r="P1290" s="44" t="n">
        <f aca="false">IF(OR(E1290=0,H1290=0),$D$14,IF(H1290=1,E1290*$F$16,IF(H1290=2,E1290*$F$17,IF(H1290=3,E1290*$F$18,IF(H1290=4,E1290*$F$19,IF(H1290=5,E1290*$F$20,IF(H1290=6,E1290*$F$21,IF(H1290=7,E1290*$F$22,999))))))))</f>
        <v>0</v>
      </c>
      <c r="Q1290" s="40"/>
      <c r="U1290" s="1"/>
    </row>
    <row r="1291" customFormat="false" ht="12.75" hidden="false" customHeight="false" outlineLevel="0" collapsed="false">
      <c r="B1291" s="48" t="s">
        <v>79</v>
      </c>
      <c r="C1291" s="48" t="n">
        <v>1253</v>
      </c>
      <c r="D1291" s="48" t="n">
        <v>231</v>
      </c>
      <c r="E1291" s="49" t="n">
        <v>83.5333319769965</v>
      </c>
      <c r="F1291" s="49" t="n">
        <f aca="false">(E1292-E1290)/2</f>
        <v>-0.590555402967659</v>
      </c>
      <c r="G1291" s="36" t="n">
        <v>6</v>
      </c>
      <c r="H1291" s="36" t="n">
        <v>6</v>
      </c>
      <c r="I1291" s="37" t="n">
        <v>5</v>
      </c>
      <c r="J1291" s="37" t="n">
        <v>6</v>
      </c>
      <c r="K1291" s="37" t="n">
        <v>5</v>
      </c>
      <c r="L1291" s="37" t="n">
        <v>5</v>
      </c>
      <c r="M1291" s="37" t="n">
        <v>5</v>
      </c>
      <c r="N1291" s="37"/>
      <c r="O1291" s="50" t="s">
        <v>73</v>
      </c>
      <c r="P1291" s="44" t="n">
        <f aca="false">IF(OR(E1291=0,H1291=0),$D$14,IF(H1291=1,E1291*$F$16,IF(H1291=2,E1291*$F$17,IF(H1291=3,E1291*$F$18,IF(H1291=4,E1291*$F$19,IF(H1291=5,E1291*$F$20,IF(H1291=6,E1291*$F$21,IF(H1291=7,E1291*$F$22,999))))))))</f>
        <v>0</v>
      </c>
      <c r="Q1291" s="40"/>
      <c r="U1291" s="1"/>
    </row>
    <row r="1292" customFormat="false" ht="12.75" hidden="false" customHeight="false" outlineLevel="0" collapsed="false">
      <c r="B1292" s="48" t="s">
        <v>79</v>
      </c>
      <c r="C1292" s="48" t="n">
        <v>1254</v>
      </c>
      <c r="D1292" s="48" t="n">
        <v>232</v>
      </c>
      <c r="E1292" s="49" t="n">
        <v>82.9322213066949</v>
      </c>
      <c r="F1292" s="49" t="n">
        <f aca="false">(E1293-E1291)/2</f>
        <v>-0.611666361490883</v>
      </c>
      <c r="G1292" s="36" t="n">
        <v>6</v>
      </c>
      <c r="H1292" s="36" t="n">
        <v>6</v>
      </c>
      <c r="I1292" s="37" t="n">
        <v>5</v>
      </c>
      <c r="J1292" s="37" t="n">
        <v>6</v>
      </c>
      <c r="K1292" s="37" t="n">
        <v>5</v>
      </c>
      <c r="L1292" s="37" t="n">
        <v>5</v>
      </c>
      <c r="M1292" s="37" t="n">
        <v>5</v>
      </c>
      <c r="N1292" s="37"/>
      <c r="O1292" s="50" t="s">
        <v>73</v>
      </c>
      <c r="P1292" s="44" t="n">
        <f aca="false">IF(OR(E1292=0,H1292=0),$D$14,IF(H1292=1,E1292*$F$16,IF(H1292=2,E1292*$F$17,IF(H1292=3,E1292*$F$18,IF(H1292=4,E1292*$F$19,IF(H1292=5,E1292*$F$20,IF(H1292=6,E1292*$F$21,IF(H1292=7,E1292*$F$22,999))))))))</f>
        <v>0</v>
      </c>
      <c r="Q1292" s="40"/>
      <c r="U1292" s="1"/>
    </row>
    <row r="1293" customFormat="false" ht="12.75" hidden="false" customHeight="false" outlineLevel="0" collapsed="false">
      <c r="B1293" s="48" t="s">
        <v>79</v>
      </c>
      <c r="C1293" s="48" t="n">
        <v>1255</v>
      </c>
      <c r="D1293" s="48" t="n">
        <v>233</v>
      </c>
      <c r="E1293" s="49" t="n">
        <v>82.3099992540148</v>
      </c>
      <c r="F1293" s="49" t="n">
        <f aca="false">(E1294-E1292)/2</f>
        <v>-0.622222052680122</v>
      </c>
      <c r="G1293" s="36" t="n">
        <v>6</v>
      </c>
      <c r="H1293" s="36" t="n">
        <v>6</v>
      </c>
      <c r="I1293" s="37" t="n">
        <v>5</v>
      </c>
      <c r="J1293" s="37" t="n">
        <v>6</v>
      </c>
      <c r="K1293" s="37" t="n">
        <v>5</v>
      </c>
      <c r="L1293" s="37" t="n">
        <v>5</v>
      </c>
      <c r="M1293" s="37" t="n">
        <v>5</v>
      </c>
      <c r="N1293" s="37"/>
      <c r="O1293" s="50" t="s">
        <v>73</v>
      </c>
      <c r="P1293" s="44" t="n">
        <f aca="false">IF(OR(E1293=0,H1293=0),$D$14,IF(H1293=1,E1293*$F$16,IF(H1293=2,E1293*$F$17,IF(H1293=3,E1293*$F$18,IF(H1293=4,E1293*$F$19,IF(H1293=5,E1293*$F$20,IF(H1293=6,E1293*$F$21,IF(H1293=7,E1293*$F$22,999))))))))</f>
        <v>0</v>
      </c>
      <c r="Q1293" s="40"/>
      <c r="U1293" s="1"/>
    </row>
    <row r="1294" customFormat="false" ht="12.75" hidden="false" customHeight="false" outlineLevel="0" collapsed="false">
      <c r="B1294" s="48" t="s">
        <v>79</v>
      </c>
      <c r="C1294" s="48" t="n">
        <v>1256</v>
      </c>
      <c r="D1294" s="48" t="n">
        <v>234</v>
      </c>
      <c r="E1294" s="49" t="n">
        <v>81.6877772013346</v>
      </c>
      <c r="F1294" s="49" t="n">
        <f aca="false">(E1295-E1293)/2</f>
        <v>-0.614444308810761</v>
      </c>
      <c r="G1294" s="36" t="n">
        <v>6</v>
      </c>
      <c r="H1294" s="36" t="n">
        <v>6</v>
      </c>
      <c r="I1294" s="37" t="n">
        <v>5</v>
      </c>
      <c r="J1294" s="37" t="n">
        <v>6</v>
      </c>
      <c r="K1294" s="37" t="n">
        <v>5</v>
      </c>
      <c r="L1294" s="37" t="n">
        <v>5</v>
      </c>
      <c r="M1294" s="37" t="n">
        <v>5</v>
      </c>
      <c r="N1294" s="37"/>
      <c r="O1294" s="50" t="s">
        <v>73</v>
      </c>
      <c r="P1294" s="44" t="n">
        <f aca="false">IF(OR(E1294=0,H1294=0),$D$14,IF(H1294=1,E1294*$F$16,IF(H1294=2,E1294*$F$17,IF(H1294=3,E1294*$F$18,IF(H1294=4,E1294*$F$19,IF(H1294=5,E1294*$F$20,IF(H1294=6,E1294*$F$21,IF(H1294=7,E1294*$F$22,999))))))))</f>
        <v>0</v>
      </c>
      <c r="Q1294" s="40"/>
      <c r="U1294" s="1"/>
    </row>
    <row r="1295" customFormat="false" ht="12.75" hidden="false" customHeight="false" outlineLevel="0" collapsed="false">
      <c r="B1295" s="48" t="s">
        <v>79</v>
      </c>
      <c r="C1295" s="48" t="n">
        <v>1257</v>
      </c>
      <c r="D1295" s="48" t="n">
        <v>235</v>
      </c>
      <c r="E1295" s="49" t="n">
        <v>81.0811106363932</v>
      </c>
      <c r="F1295" s="49" t="n">
        <f aca="false">(E1296-E1294)/2</f>
        <v>-0.592777676052521</v>
      </c>
      <c r="G1295" s="36" t="n">
        <v>6</v>
      </c>
      <c r="H1295" s="36" t="n">
        <v>6</v>
      </c>
      <c r="I1295" s="37" t="n">
        <v>5</v>
      </c>
      <c r="J1295" s="37" t="n">
        <v>6</v>
      </c>
      <c r="K1295" s="37" t="n">
        <v>5</v>
      </c>
      <c r="L1295" s="37" t="n">
        <v>5</v>
      </c>
      <c r="M1295" s="37" t="n">
        <v>5</v>
      </c>
      <c r="N1295" s="37"/>
      <c r="O1295" s="50" t="s">
        <v>73</v>
      </c>
      <c r="P1295" s="44" t="n">
        <f aca="false">IF(OR(E1295=0,H1295=0),$D$14,IF(H1295=1,E1295*$F$16,IF(H1295=2,E1295*$F$17,IF(H1295=3,E1295*$F$18,IF(H1295=4,E1295*$F$19,IF(H1295=5,E1295*$F$20,IF(H1295=6,E1295*$F$21,IF(H1295=7,E1295*$F$22,999))))))))</f>
        <v>0</v>
      </c>
      <c r="Q1295" s="40"/>
      <c r="U1295" s="1"/>
    </row>
    <row r="1296" customFormat="false" ht="12.75" hidden="false" customHeight="false" outlineLevel="0" collapsed="false">
      <c r="B1296" s="48" t="s">
        <v>79</v>
      </c>
      <c r="C1296" s="48" t="n">
        <v>1258</v>
      </c>
      <c r="D1296" s="48" t="n">
        <v>236</v>
      </c>
      <c r="E1296" s="49" t="n">
        <v>80.5022218492296</v>
      </c>
      <c r="F1296" s="49" t="n">
        <f aca="false">(E1297-E1295)/2</f>
        <v>-0.568333095974396</v>
      </c>
      <c r="G1296" s="36" t="n">
        <v>6</v>
      </c>
      <c r="H1296" s="36" t="n">
        <v>6</v>
      </c>
      <c r="I1296" s="37" t="n">
        <v>5</v>
      </c>
      <c r="J1296" s="37" t="n">
        <v>6</v>
      </c>
      <c r="K1296" s="37" t="n">
        <v>5</v>
      </c>
      <c r="L1296" s="37" t="n">
        <v>5</v>
      </c>
      <c r="M1296" s="37" t="n">
        <v>5</v>
      </c>
      <c r="N1296" s="37"/>
      <c r="O1296" s="50" t="s">
        <v>73</v>
      </c>
      <c r="P1296" s="44" t="n">
        <f aca="false">IF(OR(E1296=0,H1296=0),$D$14,IF(H1296=1,E1296*$F$16,IF(H1296=2,E1296*$F$17,IF(H1296=3,E1296*$F$18,IF(H1296=4,E1296*$F$19,IF(H1296=5,E1296*$F$20,IF(H1296=6,E1296*$F$21,IF(H1296=7,E1296*$F$22,999))))))))</f>
        <v>0</v>
      </c>
      <c r="Q1296" s="40"/>
      <c r="U1296" s="1"/>
    </row>
    <row r="1297" customFormat="false" ht="12.75" hidden="false" customHeight="false" outlineLevel="0" collapsed="false">
      <c r="B1297" s="48" t="s">
        <v>79</v>
      </c>
      <c r="C1297" s="48" t="n">
        <v>1259</v>
      </c>
      <c r="D1297" s="48" t="n">
        <v>237</v>
      </c>
      <c r="E1297" s="49" t="n">
        <v>79.9444444444444</v>
      </c>
      <c r="F1297" s="49" t="n">
        <f aca="false">(E1298-E1296)/2</f>
        <v>-0.54222191704644</v>
      </c>
      <c r="G1297" s="36" t="n">
        <v>6</v>
      </c>
      <c r="H1297" s="36" t="n">
        <v>6</v>
      </c>
      <c r="I1297" s="37" t="n">
        <v>5</v>
      </c>
      <c r="J1297" s="37" t="n">
        <v>6</v>
      </c>
      <c r="K1297" s="37" t="n">
        <v>5</v>
      </c>
      <c r="L1297" s="37" t="n">
        <v>5</v>
      </c>
      <c r="M1297" s="37" t="n">
        <v>5</v>
      </c>
      <c r="N1297" s="37"/>
      <c r="O1297" s="50" t="s">
        <v>73</v>
      </c>
      <c r="P1297" s="44" t="n">
        <f aca="false">IF(OR(E1297=0,H1297=0),$D$14,IF(H1297=1,E1297*$F$16,IF(H1297=2,E1297*$F$17,IF(H1297=3,E1297*$F$18,IF(H1297=4,E1297*$F$19,IF(H1297=5,E1297*$F$20,IF(H1297=6,E1297*$F$21,IF(H1297=7,E1297*$F$22,999))))))))</f>
        <v>0</v>
      </c>
      <c r="Q1297" s="40"/>
      <c r="U1297" s="1"/>
    </row>
    <row r="1298" customFormat="false" ht="12.75" hidden="false" customHeight="false" outlineLevel="0" collapsed="false">
      <c r="B1298" s="48" t="s">
        <v>79</v>
      </c>
      <c r="C1298" s="48" t="n">
        <v>1260</v>
      </c>
      <c r="D1298" s="48" t="n">
        <v>238</v>
      </c>
      <c r="E1298" s="49" t="n">
        <v>79.4177780151367</v>
      </c>
      <c r="F1298" s="49" t="n">
        <f aca="false">(E1299-E1297)/2</f>
        <v>-0.477777693006729</v>
      </c>
      <c r="G1298" s="36" t="n">
        <v>6</v>
      </c>
      <c r="H1298" s="36" t="n">
        <v>6</v>
      </c>
      <c r="I1298" s="37" t="n">
        <v>5</v>
      </c>
      <c r="J1298" s="37" t="n">
        <v>6</v>
      </c>
      <c r="K1298" s="37" t="n">
        <v>5</v>
      </c>
      <c r="L1298" s="37" t="n">
        <v>5</v>
      </c>
      <c r="M1298" s="37" t="n">
        <v>5</v>
      </c>
      <c r="N1298" s="37"/>
      <c r="O1298" s="50" t="s">
        <v>73</v>
      </c>
      <c r="P1298" s="44" t="n">
        <f aca="false">IF(OR(E1298=0,H1298=0),$D$14,IF(H1298=1,E1298*$F$16,IF(H1298=2,E1298*$F$17,IF(H1298=3,E1298*$F$18,IF(H1298=4,E1298*$F$19,IF(H1298=5,E1298*$F$20,IF(H1298=6,E1298*$F$21,IF(H1298=7,E1298*$F$22,999))))))))</f>
        <v>0</v>
      </c>
      <c r="Q1298" s="40"/>
      <c r="U1298" s="1"/>
    </row>
    <row r="1299" customFormat="false" ht="12.75" hidden="false" customHeight="false" outlineLevel="0" collapsed="false">
      <c r="B1299" s="48" t="s">
        <v>79</v>
      </c>
      <c r="C1299" s="48" t="n">
        <v>1261</v>
      </c>
      <c r="D1299" s="48" t="n">
        <v>239</v>
      </c>
      <c r="E1299" s="49" t="n">
        <v>78.988889058431</v>
      </c>
      <c r="F1299" s="49" t="n">
        <f aca="false">(E1300-E1298)/2</f>
        <v>-0.340555402967667</v>
      </c>
      <c r="G1299" s="36" t="n">
        <v>6</v>
      </c>
      <c r="H1299" s="36" t="n">
        <v>6</v>
      </c>
      <c r="I1299" s="37" t="n">
        <v>5</v>
      </c>
      <c r="J1299" s="37" t="n">
        <v>6</v>
      </c>
      <c r="K1299" s="37" t="n">
        <v>5</v>
      </c>
      <c r="L1299" s="37" t="n">
        <v>5</v>
      </c>
      <c r="M1299" s="37" t="n">
        <v>5</v>
      </c>
      <c r="N1299" s="37"/>
      <c r="O1299" s="50" t="s">
        <v>73</v>
      </c>
      <c r="P1299" s="44" t="n">
        <f aca="false">IF(OR(E1299=0,H1299=0),$D$14,IF(H1299=1,E1299*$F$16,IF(H1299=2,E1299*$F$17,IF(H1299=3,E1299*$F$18,IF(H1299=4,E1299*$F$19,IF(H1299=5,E1299*$F$20,IF(H1299=6,E1299*$F$21,IF(H1299=7,E1299*$F$22,999))))))))</f>
        <v>0</v>
      </c>
      <c r="Q1299" s="40"/>
      <c r="U1299" s="1"/>
    </row>
    <row r="1300" customFormat="false" ht="12.75" hidden="false" customHeight="false" outlineLevel="0" collapsed="false">
      <c r="B1300" s="48" t="s">
        <v>79</v>
      </c>
      <c r="C1300" s="48" t="n">
        <v>1262</v>
      </c>
      <c r="D1300" s="48" t="n">
        <v>240</v>
      </c>
      <c r="E1300" s="49" t="n">
        <v>78.7366672092014</v>
      </c>
      <c r="F1300" s="49" t="n">
        <f aca="false">(E1301-E1299)/2</f>
        <v>-0.150555504692925</v>
      </c>
      <c r="G1300" s="36" t="n">
        <v>5</v>
      </c>
      <c r="H1300" s="36" t="n">
        <v>5</v>
      </c>
      <c r="I1300" s="37" t="n">
        <v>5</v>
      </c>
      <c r="J1300" s="37" t="n">
        <v>5</v>
      </c>
      <c r="K1300" s="37" t="n">
        <v>5</v>
      </c>
      <c r="L1300" s="37" t="n">
        <v>5</v>
      </c>
      <c r="M1300" s="37" t="n">
        <v>5</v>
      </c>
      <c r="N1300" s="37"/>
      <c r="O1300" s="50" t="s">
        <v>73</v>
      </c>
      <c r="P1300" s="44" t="n">
        <f aca="false">IF(OR(E1300=0,H1300=0),$D$14,IF(H1300=1,E1300*$F$16,IF(H1300=2,E1300*$F$17,IF(H1300=3,E1300*$F$18,IF(H1300=4,E1300*$F$19,IF(H1300=5,E1300*$F$20,IF(H1300=6,E1300*$F$21,IF(H1300=7,E1300*$F$22,999))))))))</f>
        <v>4301.14288732292</v>
      </c>
      <c r="Q1300" s="40"/>
      <c r="U1300" s="1"/>
    </row>
    <row r="1301" customFormat="false" ht="12.75" hidden="false" customHeight="false" outlineLevel="0" collapsed="false">
      <c r="B1301" s="48" t="s">
        <v>79</v>
      </c>
      <c r="C1301" s="48" t="n">
        <v>1263</v>
      </c>
      <c r="D1301" s="48" t="n">
        <v>241</v>
      </c>
      <c r="E1301" s="49" t="n">
        <v>78.6877780490451</v>
      </c>
      <c r="F1301" s="49" t="n">
        <f aca="false">(E1302-E1300)/2</f>
        <v>0.0366664462619397</v>
      </c>
      <c r="G1301" s="36" t="n">
        <v>5</v>
      </c>
      <c r="H1301" s="36" t="n">
        <v>5</v>
      </c>
      <c r="I1301" s="37" t="n">
        <v>5</v>
      </c>
      <c r="J1301" s="37" t="n">
        <v>5</v>
      </c>
      <c r="K1301" s="37" t="n">
        <v>5</v>
      </c>
      <c r="L1301" s="37" t="n">
        <v>5</v>
      </c>
      <c r="M1301" s="37" t="n">
        <v>5</v>
      </c>
      <c r="N1301" s="37"/>
      <c r="O1301" s="50" t="s">
        <v>73</v>
      </c>
      <c r="P1301" s="44" t="n">
        <f aca="false">IF(OR(E1301=0,H1301=0),$D$14,IF(H1301=1,E1301*$F$16,IF(H1301=2,E1301*$F$17,IF(H1301=3,E1301*$F$18,IF(H1301=4,E1301*$F$19,IF(H1301=5,E1301*$F$20,IF(H1301=6,E1301*$F$21,IF(H1301=7,E1301*$F$22,999))))))))</f>
        <v>4298.47222229573</v>
      </c>
      <c r="Q1301" s="40"/>
      <c r="U1301" s="1"/>
    </row>
    <row r="1302" customFormat="false" ht="12.75" hidden="false" customHeight="false" outlineLevel="0" collapsed="false">
      <c r="B1302" s="48" t="s">
        <v>79</v>
      </c>
      <c r="C1302" s="48" t="n">
        <v>1264</v>
      </c>
      <c r="D1302" s="48" t="n">
        <v>242</v>
      </c>
      <c r="E1302" s="49" t="n">
        <v>78.8100001017253</v>
      </c>
      <c r="F1302" s="49" t="n">
        <f aca="false">(E1303-E1301)/2</f>
        <v>0.183888753255211</v>
      </c>
      <c r="G1302" s="36" t="n">
        <v>5</v>
      </c>
      <c r="H1302" s="36" t="n">
        <v>5</v>
      </c>
      <c r="I1302" s="37" t="n">
        <v>5</v>
      </c>
      <c r="J1302" s="37" t="n">
        <v>5</v>
      </c>
      <c r="K1302" s="37" t="n">
        <v>5</v>
      </c>
      <c r="L1302" s="37" t="n">
        <v>5</v>
      </c>
      <c r="M1302" s="37" t="n">
        <v>5</v>
      </c>
      <c r="N1302" s="37"/>
      <c r="O1302" s="50" t="s">
        <v>73</v>
      </c>
      <c r="P1302" s="44" t="n">
        <f aca="false">IF(OR(E1302=0,H1302=0),$D$14,IF(H1302=1,E1302*$F$16,IF(H1302=2,E1302*$F$17,IF(H1302=3,E1302*$F$18,IF(H1302=4,E1302*$F$19,IF(H1302=5,E1302*$F$20,IF(H1302=6,E1302*$F$21,IF(H1302=7,E1302*$F$22,999))))))))</f>
        <v>4305.14883855588</v>
      </c>
      <c r="Q1302" s="40"/>
      <c r="U1302" s="1"/>
    </row>
    <row r="1303" customFormat="false" ht="12.75" hidden="false" customHeight="false" outlineLevel="0" collapsed="false">
      <c r="B1303" s="48" t="s">
        <v>79</v>
      </c>
      <c r="C1303" s="48" t="n">
        <v>1265</v>
      </c>
      <c r="D1303" s="48" t="n">
        <v>243</v>
      </c>
      <c r="E1303" s="49" t="n">
        <v>79.0555555555556</v>
      </c>
      <c r="F1303" s="49" t="n">
        <f aca="false">(E1304-E1302)/2</f>
        <v>0.277222103542748</v>
      </c>
      <c r="G1303" s="36" t="n">
        <v>5</v>
      </c>
      <c r="H1303" s="36" t="n">
        <v>5</v>
      </c>
      <c r="I1303" s="37" t="n">
        <v>5</v>
      </c>
      <c r="J1303" s="37" t="n">
        <v>5</v>
      </c>
      <c r="K1303" s="37" t="n">
        <v>5</v>
      </c>
      <c r="L1303" s="37" t="n">
        <v>5</v>
      </c>
      <c r="M1303" s="37" t="n">
        <v>5</v>
      </c>
      <c r="N1303" s="37"/>
      <c r="O1303" s="50" t="s">
        <v>73</v>
      </c>
      <c r="P1303" s="44" t="n">
        <f aca="false">IF(OR(E1303=0,H1303=0),$D$14,IF(H1303=1,E1303*$F$16,IF(H1303=2,E1303*$F$17,IF(H1303=3,E1303*$F$18,IF(H1303=4,E1303*$F$19,IF(H1303=5,E1303*$F$20,IF(H1303=6,E1303*$F$21,IF(H1303=7,E1303*$F$22,999))))))))</f>
        <v>4318.56278063803</v>
      </c>
      <c r="Q1303" s="40"/>
      <c r="U1303" s="1"/>
    </row>
    <row r="1304" customFormat="false" ht="12.75" hidden="false" customHeight="false" outlineLevel="0" collapsed="false">
      <c r="B1304" s="48" t="s">
        <v>79</v>
      </c>
      <c r="C1304" s="48" t="n">
        <v>1266</v>
      </c>
      <c r="D1304" s="48" t="n">
        <v>244</v>
      </c>
      <c r="E1304" s="49" t="n">
        <v>79.3644443088108</v>
      </c>
      <c r="F1304" s="49" t="n">
        <f aca="false">(E1305-E1303)/2</f>
        <v>0.287777794731987</v>
      </c>
      <c r="G1304" s="36" t="n">
        <v>5</v>
      </c>
      <c r="H1304" s="36" t="n">
        <v>5</v>
      </c>
      <c r="I1304" s="37" t="n">
        <v>5</v>
      </c>
      <c r="J1304" s="37" t="n">
        <v>5</v>
      </c>
      <c r="K1304" s="37" t="n">
        <v>5</v>
      </c>
      <c r="L1304" s="37" t="n">
        <v>5</v>
      </c>
      <c r="M1304" s="37" t="n">
        <v>5</v>
      </c>
      <c r="N1304" s="37"/>
      <c r="O1304" s="50" t="s">
        <v>73</v>
      </c>
      <c r="P1304" s="44" t="n">
        <f aca="false">IF(OR(E1304=0,H1304=0),$D$14,IF(H1304=1,E1304*$F$16,IF(H1304=2,E1304*$F$17,IF(H1304=3,E1304*$F$18,IF(H1304=4,E1304*$F$19,IF(H1304=5,E1304*$F$20,IF(H1304=6,E1304*$F$21,IF(H1304=7,E1304*$F$22,999))))))))</f>
        <v>4335.43642682003</v>
      </c>
      <c r="Q1304" s="40"/>
      <c r="U1304" s="1"/>
    </row>
    <row r="1305" customFormat="false" ht="12.75" hidden="false" customHeight="false" outlineLevel="0" collapsed="false">
      <c r="B1305" s="48" t="s">
        <v>79</v>
      </c>
      <c r="C1305" s="48" t="n">
        <v>1267</v>
      </c>
      <c r="D1305" s="48" t="n">
        <v>245</v>
      </c>
      <c r="E1305" s="49" t="n">
        <v>79.6311111450195</v>
      </c>
      <c r="F1305" s="49" t="n">
        <f aca="false">(E1306-E1304)/2</f>
        <v>0.206666734483505</v>
      </c>
      <c r="G1305" s="36" t="n">
        <v>5</v>
      </c>
      <c r="H1305" s="36" t="n">
        <v>5</v>
      </c>
      <c r="I1305" s="37" t="n">
        <v>5</v>
      </c>
      <c r="J1305" s="37" t="n">
        <v>5</v>
      </c>
      <c r="K1305" s="37" t="n">
        <v>5</v>
      </c>
      <c r="L1305" s="37" t="n">
        <v>5</v>
      </c>
      <c r="M1305" s="37" t="n">
        <v>5</v>
      </c>
      <c r="N1305" s="37"/>
      <c r="O1305" s="50" t="s">
        <v>73</v>
      </c>
      <c r="P1305" s="44" t="n">
        <f aca="false">IF(OR(E1305=0,H1305=0),$D$14,IF(H1305=1,E1305*$F$16,IF(H1305=2,E1305*$F$17,IF(H1305=3,E1305*$F$18,IF(H1305=4,E1305*$F$19,IF(H1305=5,E1305*$F$20,IF(H1305=6,E1305*$F$21,IF(H1305=7,E1305*$F$22,999))))))))</f>
        <v>4350.00361903807</v>
      </c>
      <c r="Q1305" s="40"/>
      <c r="U1305" s="1"/>
    </row>
    <row r="1306" customFormat="false" ht="12.75" hidden="false" customHeight="false" outlineLevel="0" collapsed="false">
      <c r="B1306" s="48" t="s">
        <v>79</v>
      </c>
      <c r="C1306" s="48" t="n">
        <v>1268</v>
      </c>
      <c r="D1306" s="48" t="n">
        <v>246</v>
      </c>
      <c r="E1306" s="49" t="n">
        <v>79.7777777777778</v>
      </c>
      <c r="F1306" s="49" t="n">
        <f aca="false">(E1307-E1305)/2</f>
        <v>0.0722223917643206</v>
      </c>
      <c r="G1306" s="36" t="n">
        <v>5</v>
      </c>
      <c r="H1306" s="36" t="n">
        <v>5</v>
      </c>
      <c r="I1306" s="37" t="n">
        <v>5</v>
      </c>
      <c r="J1306" s="37" t="n">
        <v>5</v>
      </c>
      <c r="K1306" s="37" t="n">
        <v>5</v>
      </c>
      <c r="L1306" s="37" t="n">
        <v>5</v>
      </c>
      <c r="M1306" s="37" t="n">
        <v>5</v>
      </c>
      <c r="N1306" s="37"/>
      <c r="O1306" s="50" t="s">
        <v>73</v>
      </c>
      <c r="P1306" s="44" t="n">
        <f aca="false">IF(OR(E1306=0,H1306=0),$D$14,IF(H1306=1,E1306*$F$16,IF(H1306=2,E1306*$F$17,IF(H1306=3,E1306*$F$18,IF(H1306=4,E1306*$F$19,IF(H1306=5,E1306*$F$20,IF(H1306=6,E1306*$F$21,IF(H1306=7,E1306*$F$22,999))))))))</f>
        <v>4358.01556781181</v>
      </c>
      <c r="Q1306" s="40"/>
      <c r="U1306" s="1"/>
    </row>
    <row r="1307" customFormat="false" ht="12.75" hidden="false" customHeight="false" outlineLevel="0" collapsed="false">
      <c r="B1307" s="48" t="s">
        <v>79</v>
      </c>
      <c r="C1307" s="48" t="n">
        <v>1269</v>
      </c>
      <c r="D1307" s="48" t="n">
        <v>247</v>
      </c>
      <c r="E1307" s="49" t="n">
        <v>79.7755559285482</v>
      </c>
      <c r="F1307" s="49" t="n">
        <f aca="false">(E1308-E1306)/2</f>
        <v>-0.0794444613986514</v>
      </c>
      <c r="G1307" s="36" t="n">
        <v>5</v>
      </c>
      <c r="H1307" s="36" t="n">
        <v>5</v>
      </c>
      <c r="I1307" s="37" t="n">
        <v>5</v>
      </c>
      <c r="J1307" s="37" t="n">
        <v>5</v>
      </c>
      <c r="K1307" s="37" t="n">
        <v>5</v>
      </c>
      <c r="L1307" s="37" t="n">
        <v>5</v>
      </c>
      <c r="M1307" s="37" t="n">
        <v>5</v>
      </c>
      <c r="N1307" s="37"/>
      <c r="O1307" s="50" t="s">
        <v>73</v>
      </c>
      <c r="P1307" s="44" t="n">
        <f aca="false">IF(OR(E1307=0,H1307=0),$D$14,IF(H1307=1,E1307*$F$16,IF(H1307=2,E1307*$F$17,IF(H1307=3,E1307*$F$18,IF(H1307=4,E1307*$F$19,IF(H1307=5,E1307*$F$20,IF(H1307=6,E1307*$F$21,IF(H1307=7,E1307*$F$22,999))))))))</f>
        <v>4357.89419499595</v>
      </c>
      <c r="Q1307" s="40"/>
      <c r="U1307" s="1"/>
    </row>
    <row r="1308" customFormat="false" ht="12.75" hidden="false" customHeight="false" outlineLevel="0" collapsed="false">
      <c r="B1308" s="48" t="s">
        <v>79</v>
      </c>
      <c r="C1308" s="48" t="n">
        <v>1270</v>
      </c>
      <c r="D1308" s="48" t="n">
        <v>248</v>
      </c>
      <c r="E1308" s="49" t="n">
        <v>79.6188888549805</v>
      </c>
      <c r="F1308" s="49" t="n">
        <f aca="false">(E1309-E1307)/2</f>
        <v>-0.226666768391922</v>
      </c>
      <c r="G1308" s="36" t="n">
        <v>5</v>
      </c>
      <c r="H1308" s="36" t="n">
        <v>5</v>
      </c>
      <c r="I1308" s="37" t="n">
        <v>5</v>
      </c>
      <c r="J1308" s="37" t="n">
        <v>5</v>
      </c>
      <c r="K1308" s="37" t="n">
        <v>5</v>
      </c>
      <c r="L1308" s="37" t="n">
        <v>5</v>
      </c>
      <c r="M1308" s="37" t="n">
        <v>5</v>
      </c>
      <c r="N1308" s="37"/>
      <c r="O1308" s="50" t="s">
        <v>73</v>
      </c>
      <c r="P1308" s="44" t="n">
        <f aca="false">IF(OR(E1308=0,H1308=0),$D$14,IF(H1308=1,E1308*$F$16,IF(H1308=2,E1308*$F$17,IF(H1308=3,E1308*$F$18,IF(H1308=4,E1308*$F$19,IF(H1308=5,E1308*$F$20,IF(H1308=6,E1308*$F$21,IF(H1308=7,E1308*$F$22,999))))))))</f>
        <v>4349.33595278127</v>
      </c>
      <c r="Q1308" s="40"/>
      <c r="U1308" s="1"/>
    </row>
    <row r="1309" customFormat="false" ht="12.75" hidden="false" customHeight="false" outlineLevel="0" collapsed="false">
      <c r="B1309" s="48" t="s">
        <v>79</v>
      </c>
      <c r="C1309" s="48" t="n">
        <v>1271</v>
      </c>
      <c r="D1309" s="48" t="n">
        <v>249</v>
      </c>
      <c r="E1309" s="49" t="n">
        <v>79.3222223917643</v>
      </c>
      <c r="F1309" s="49" t="n">
        <f aca="false">(E1310-E1308)/2</f>
        <v>-0.34388860066732</v>
      </c>
      <c r="G1309" s="36" t="n">
        <v>5</v>
      </c>
      <c r="H1309" s="36" t="n">
        <v>5</v>
      </c>
      <c r="I1309" s="37" t="n">
        <v>5</v>
      </c>
      <c r="J1309" s="37" t="n">
        <v>5</v>
      </c>
      <c r="K1309" s="37" t="n">
        <v>5</v>
      </c>
      <c r="L1309" s="37" t="n">
        <v>5</v>
      </c>
      <c r="M1309" s="37" t="n">
        <v>5</v>
      </c>
      <c r="N1309" s="37"/>
      <c r="O1309" s="50" t="s">
        <v>73</v>
      </c>
      <c r="P1309" s="44" t="n">
        <f aca="false">IF(OR(E1309=0,H1309=0),$D$14,IF(H1309=1,E1309*$F$16,IF(H1309=2,E1309*$F$17,IF(H1309=3,E1309*$F$18,IF(H1309=4,E1309*$F$19,IF(H1309=5,E1309*$F$20,IF(H1309=6,E1309*$F$21,IF(H1309=7,E1309*$F$22,999))))))))</f>
        <v>4333.12997285607</v>
      </c>
      <c r="Q1309" s="40"/>
      <c r="U1309" s="1"/>
    </row>
    <row r="1310" customFormat="false" ht="12.75" hidden="false" customHeight="false" outlineLevel="0" collapsed="false">
      <c r="B1310" s="48" t="s">
        <v>79</v>
      </c>
      <c r="C1310" s="48" t="n">
        <v>1272</v>
      </c>
      <c r="D1310" s="48" t="n">
        <v>250</v>
      </c>
      <c r="E1310" s="49" t="n">
        <v>78.9311116536458</v>
      </c>
      <c r="F1310" s="49" t="n">
        <f aca="false">(E1311-E1309)/2</f>
        <v>-0.396666208903</v>
      </c>
      <c r="G1310" s="36" t="n">
        <v>5</v>
      </c>
      <c r="H1310" s="36" t="n">
        <v>5</v>
      </c>
      <c r="I1310" s="37" t="n">
        <v>5</v>
      </c>
      <c r="J1310" s="37" t="n">
        <v>5</v>
      </c>
      <c r="K1310" s="37" t="n">
        <v>5</v>
      </c>
      <c r="L1310" s="37" t="n">
        <v>5</v>
      </c>
      <c r="M1310" s="37" t="n">
        <v>5</v>
      </c>
      <c r="N1310" s="37"/>
      <c r="O1310" s="50" t="s">
        <v>73</v>
      </c>
      <c r="P1310" s="44" t="n">
        <f aca="false">IF(OR(E1310=0,H1310=0),$D$14,IF(H1310=1,E1310*$F$16,IF(H1310=2,E1310*$F$17,IF(H1310=3,E1310*$F$18,IF(H1310=4,E1310*$F$19,IF(H1310=5,E1310*$F$20,IF(H1310=6,E1310*$F$21,IF(H1310=7,E1310*$F$22,999))))))))</f>
        <v>4311.76479156202</v>
      </c>
      <c r="Q1310" s="40"/>
      <c r="U1310" s="1"/>
    </row>
    <row r="1311" customFormat="false" ht="12.75" hidden="false" customHeight="false" outlineLevel="0" collapsed="false">
      <c r="B1311" s="48" t="s">
        <v>79</v>
      </c>
      <c r="C1311" s="48" t="n">
        <v>1273</v>
      </c>
      <c r="D1311" s="48" t="n">
        <v>251</v>
      </c>
      <c r="E1311" s="49" t="n">
        <v>78.5288899739583</v>
      </c>
      <c r="F1311" s="49" t="n">
        <f aca="false">(E1312-E1310)/2</f>
        <v>-0.382777743869355</v>
      </c>
      <c r="G1311" s="36" t="n">
        <v>5</v>
      </c>
      <c r="H1311" s="36" t="n">
        <v>5</v>
      </c>
      <c r="I1311" s="37" t="n">
        <v>5</v>
      </c>
      <c r="J1311" s="37" t="n">
        <v>5</v>
      </c>
      <c r="K1311" s="37" t="n">
        <v>5</v>
      </c>
      <c r="L1311" s="37" t="n">
        <v>5</v>
      </c>
      <c r="M1311" s="37" t="n">
        <v>5</v>
      </c>
      <c r="N1311" s="37"/>
      <c r="O1311" s="50" t="s">
        <v>73</v>
      </c>
      <c r="P1311" s="44" t="n">
        <f aca="false">IF(OR(E1311=0,H1311=0),$D$14,IF(H1311=1,E1311*$F$16,IF(H1311=2,E1311*$F$17,IF(H1311=3,E1311*$F$18,IF(H1311=4,E1311*$F$19,IF(H1311=5,E1311*$F$20,IF(H1311=6,E1311*$F$21,IF(H1311=7,E1311*$F$22,999))))))))</f>
        <v>4289.79265357301</v>
      </c>
      <c r="Q1311" s="40"/>
      <c r="U1311" s="1"/>
    </row>
    <row r="1312" customFormat="false" ht="12.75" hidden="false" customHeight="false" outlineLevel="0" collapsed="false">
      <c r="B1312" s="48" t="s">
        <v>79</v>
      </c>
      <c r="C1312" s="48" t="n">
        <v>1274</v>
      </c>
      <c r="D1312" s="48" t="n">
        <v>252</v>
      </c>
      <c r="E1312" s="49" t="n">
        <v>78.1655561659071</v>
      </c>
      <c r="F1312" s="49" t="n">
        <f aca="false">(E1313-E1311)/2</f>
        <v>-0.332777659098305</v>
      </c>
      <c r="G1312" s="36" t="n">
        <v>5</v>
      </c>
      <c r="H1312" s="36" t="n">
        <v>5</v>
      </c>
      <c r="I1312" s="37" t="n">
        <v>5</v>
      </c>
      <c r="J1312" s="37" t="n">
        <v>5</v>
      </c>
      <c r="K1312" s="37" t="n">
        <v>5</v>
      </c>
      <c r="L1312" s="37" t="n">
        <v>5</v>
      </c>
      <c r="M1312" s="37" t="n">
        <v>5</v>
      </c>
      <c r="N1312" s="37"/>
      <c r="O1312" s="50" t="s">
        <v>73</v>
      </c>
      <c r="P1312" s="44" t="n">
        <f aca="false">IF(OR(E1312=0,H1312=0),$D$14,IF(H1312=1,E1312*$F$16,IF(H1312=2,E1312*$F$17,IF(H1312=3,E1312*$F$18,IF(H1312=4,E1312*$F$19,IF(H1312=5,E1312*$F$20,IF(H1312=6,E1312*$F$21,IF(H1312=7,E1312*$F$22,999))))))))</f>
        <v>4269.94484086243</v>
      </c>
      <c r="Q1312" s="40"/>
      <c r="U1312" s="1"/>
    </row>
    <row r="1313" customFormat="false" ht="12.75" hidden="false" customHeight="false" outlineLevel="0" collapsed="false">
      <c r="B1313" s="48" t="s">
        <v>79</v>
      </c>
      <c r="C1313" s="48" t="n">
        <v>1275</v>
      </c>
      <c r="D1313" s="48" t="n">
        <v>253</v>
      </c>
      <c r="E1313" s="49" t="n">
        <v>77.8633346557617</v>
      </c>
      <c r="F1313" s="49" t="n">
        <f aca="false">(E1314-E1312)/2</f>
        <v>-0.242777506510414</v>
      </c>
      <c r="G1313" s="36" t="n">
        <v>5</v>
      </c>
      <c r="H1313" s="36" t="n">
        <v>5</v>
      </c>
      <c r="I1313" s="37" t="n">
        <v>5</v>
      </c>
      <c r="J1313" s="37" t="n">
        <v>5</v>
      </c>
      <c r="K1313" s="37" t="n">
        <v>5</v>
      </c>
      <c r="L1313" s="37" t="n">
        <v>5</v>
      </c>
      <c r="M1313" s="37" t="n">
        <v>5</v>
      </c>
      <c r="N1313" s="37"/>
      <c r="O1313" s="50" t="s">
        <v>73</v>
      </c>
      <c r="P1313" s="44" t="n">
        <f aca="false">IF(OR(E1313=0,H1313=0),$D$14,IF(H1313=1,E1313*$F$16,IF(H1313=2,E1313*$F$17,IF(H1313=3,E1313*$F$18,IF(H1313=4,E1313*$F$19,IF(H1313=5,E1313*$F$20,IF(H1313=6,E1313*$F$21,IF(H1313=7,E1313*$F$22,999))))))))</f>
        <v>4253.43540574367</v>
      </c>
      <c r="Q1313" s="40"/>
      <c r="U1313" s="1"/>
    </row>
    <row r="1314" customFormat="false" ht="12.75" hidden="false" customHeight="false" outlineLevel="0" collapsed="false">
      <c r="B1314" s="48" t="s">
        <v>79</v>
      </c>
      <c r="C1314" s="48" t="n">
        <v>1276</v>
      </c>
      <c r="D1314" s="48" t="n">
        <v>254</v>
      </c>
      <c r="E1314" s="49" t="n">
        <v>77.6800011528863</v>
      </c>
      <c r="F1314" s="49" t="n">
        <f aca="false">(E1315-E1313)/2</f>
        <v>-0.104444715711807</v>
      </c>
      <c r="G1314" s="36" t="n">
        <v>5</v>
      </c>
      <c r="H1314" s="36" t="n">
        <v>5</v>
      </c>
      <c r="I1314" s="37" t="n">
        <v>5</v>
      </c>
      <c r="J1314" s="37" t="n">
        <v>5</v>
      </c>
      <c r="K1314" s="37" t="n">
        <v>5</v>
      </c>
      <c r="L1314" s="37" t="n">
        <v>5</v>
      </c>
      <c r="M1314" s="37" t="n">
        <v>5</v>
      </c>
      <c r="N1314" s="37"/>
      <c r="O1314" s="50" t="s">
        <v>73</v>
      </c>
      <c r="P1314" s="44" t="n">
        <f aca="false">IF(OR(E1314=0,H1314=0),$D$14,IF(H1314=1,E1314*$F$16,IF(H1314=2,E1314*$F$17,IF(H1314=3,E1314*$F$18,IF(H1314=4,E1314*$F$19,IF(H1314=5,E1314*$F$20,IF(H1314=6,E1314*$F$21,IF(H1314=7,E1314*$F$22,999))))))))</f>
        <v>4243.42045819953</v>
      </c>
      <c r="Q1314" s="40"/>
      <c r="U1314" s="1"/>
    </row>
    <row r="1315" customFormat="false" ht="12.75" hidden="false" customHeight="false" outlineLevel="0" collapsed="false">
      <c r="B1315" s="48" t="s">
        <v>79</v>
      </c>
      <c r="C1315" s="48" t="n">
        <v>1277</v>
      </c>
      <c r="D1315" s="48" t="n">
        <v>255</v>
      </c>
      <c r="E1315" s="49" t="n">
        <v>77.6544452243381</v>
      </c>
      <c r="F1315" s="49" t="n">
        <f aca="false">(E1316-E1314)/2</f>
        <v>0.0433328416612397</v>
      </c>
      <c r="G1315" s="36" t="n">
        <v>5</v>
      </c>
      <c r="H1315" s="36" t="n">
        <v>5</v>
      </c>
      <c r="I1315" s="37" t="n">
        <v>5</v>
      </c>
      <c r="J1315" s="37" t="n">
        <v>5</v>
      </c>
      <c r="K1315" s="37" t="n">
        <v>5</v>
      </c>
      <c r="L1315" s="37" t="n">
        <v>5</v>
      </c>
      <c r="M1315" s="37" t="n">
        <v>5</v>
      </c>
      <c r="N1315" s="37"/>
      <c r="O1315" s="50" t="s">
        <v>73</v>
      </c>
      <c r="P1315" s="44" t="n">
        <f aca="false">IF(OR(E1315=0,H1315=0),$D$14,IF(H1315=1,E1315*$F$16,IF(H1315=2,E1315*$F$17,IF(H1315=3,E1315*$F$18,IF(H1315=4,E1315*$F$19,IF(H1315=5,E1315*$F$20,IF(H1315=6,E1315*$F$21,IF(H1315=7,E1315*$F$22,999))))))))</f>
        <v>4242.02441612409</v>
      </c>
      <c r="Q1315" s="40"/>
      <c r="U1315" s="1"/>
    </row>
    <row r="1316" customFormat="false" ht="12.75" hidden="false" customHeight="false" outlineLevel="0" collapsed="false">
      <c r="B1316" s="48" t="s">
        <v>79</v>
      </c>
      <c r="C1316" s="48" t="n">
        <v>1278</v>
      </c>
      <c r="D1316" s="48" t="n">
        <v>256</v>
      </c>
      <c r="E1316" s="49" t="n">
        <v>77.7666668362088</v>
      </c>
      <c r="F1316" s="49" t="n">
        <f aca="false">(E1317-E1315)/2</f>
        <v>0.146666632758247</v>
      </c>
      <c r="G1316" s="36" t="n">
        <v>5</v>
      </c>
      <c r="H1316" s="36" t="n">
        <v>5</v>
      </c>
      <c r="I1316" s="37" t="n">
        <v>5</v>
      </c>
      <c r="J1316" s="37" t="n">
        <v>5</v>
      </c>
      <c r="K1316" s="37" t="n">
        <v>5</v>
      </c>
      <c r="L1316" s="37" t="n">
        <v>5</v>
      </c>
      <c r="M1316" s="37" t="n">
        <v>5</v>
      </c>
      <c r="N1316" s="37"/>
      <c r="O1316" s="50" t="s">
        <v>73</v>
      </c>
      <c r="P1316" s="44" t="n">
        <f aca="false">IF(OR(E1316=0,H1316=0),$D$14,IF(H1316=1,E1316*$F$16,IF(H1316=2,E1316*$F$17,IF(H1316=3,E1316*$F$18,IF(H1316=4,E1316*$F$19,IF(H1316=5,E1316*$F$20,IF(H1316=6,E1316*$F$21,IF(H1316=7,E1316*$F$22,999))))))))</f>
        <v>4248.1547389433</v>
      </c>
      <c r="Q1316" s="40"/>
      <c r="U1316" s="1"/>
    </row>
    <row r="1317" customFormat="false" ht="12.75" hidden="false" customHeight="false" outlineLevel="0" collapsed="false">
      <c r="B1317" s="48" t="s">
        <v>79</v>
      </c>
      <c r="C1317" s="48" t="n">
        <v>1279</v>
      </c>
      <c r="D1317" s="48" t="n">
        <v>257</v>
      </c>
      <c r="E1317" s="49" t="n">
        <v>77.9477784898546</v>
      </c>
      <c r="F1317" s="49" t="n">
        <f aca="false">(E1318-E1316)/2</f>
        <v>0.177222357855904</v>
      </c>
      <c r="G1317" s="36" t="n">
        <v>5</v>
      </c>
      <c r="H1317" s="36" t="n">
        <v>5</v>
      </c>
      <c r="I1317" s="37" t="n">
        <v>5</v>
      </c>
      <c r="J1317" s="37" t="n">
        <v>5</v>
      </c>
      <c r="K1317" s="37" t="n">
        <v>5</v>
      </c>
      <c r="L1317" s="37" t="n">
        <v>5</v>
      </c>
      <c r="M1317" s="37" t="n">
        <v>5</v>
      </c>
      <c r="N1317" s="37"/>
      <c r="O1317" s="50" t="s">
        <v>73</v>
      </c>
      <c r="P1317" s="44" t="n">
        <f aca="false">IF(OR(E1317=0,H1317=0),$D$14,IF(H1317=1,E1317*$F$16,IF(H1317=2,E1317*$F$17,IF(H1317=3,E1317*$F$18,IF(H1317=4,E1317*$F$19,IF(H1317=5,E1317*$F$20,IF(H1317=6,E1317*$F$21,IF(H1317=7,E1317*$F$22,999))))))))</f>
        <v>4258.04831367159</v>
      </c>
      <c r="Q1317" s="40"/>
      <c r="U1317" s="1"/>
    </row>
    <row r="1318" customFormat="false" ht="12.75" hidden="false" customHeight="false" outlineLevel="0" collapsed="false">
      <c r="B1318" s="48" t="s">
        <v>79</v>
      </c>
      <c r="C1318" s="48" t="n">
        <v>1280</v>
      </c>
      <c r="D1318" s="48" t="n">
        <v>258</v>
      </c>
      <c r="E1318" s="49" t="n">
        <v>78.1211115519206</v>
      </c>
      <c r="F1318" s="49" t="n">
        <f aca="false">(E1319-E1317)/2</f>
        <v>0.152222103542755</v>
      </c>
      <c r="G1318" s="36" t="n">
        <v>5</v>
      </c>
      <c r="H1318" s="36" t="n">
        <v>5</v>
      </c>
      <c r="I1318" s="37" t="n">
        <v>5</v>
      </c>
      <c r="J1318" s="37" t="n">
        <v>5</v>
      </c>
      <c r="K1318" s="37" t="n">
        <v>5</v>
      </c>
      <c r="L1318" s="37" t="n">
        <v>5</v>
      </c>
      <c r="M1318" s="37" t="n">
        <v>5</v>
      </c>
      <c r="N1318" s="37"/>
      <c r="O1318" s="50" t="s">
        <v>73</v>
      </c>
      <c r="P1318" s="44" t="n">
        <f aca="false">IF(OR(E1318=0,H1318=0),$D$14,IF(H1318=1,E1318*$F$16,IF(H1318=2,E1318*$F$17,IF(H1318=3,E1318*$F$18,IF(H1318=4,E1318*$F$19,IF(H1318=5,E1318*$F$20,IF(H1318=6,E1318*$F$21,IF(H1318=7,E1318*$F$22,999))))))))</f>
        <v>4267.51696777479</v>
      </c>
      <c r="Q1318" s="40"/>
      <c r="U1318" s="1"/>
    </row>
    <row r="1319" customFormat="false" ht="12.75" hidden="false" customHeight="false" outlineLevel="0" collapsed="false">
      <c r="B1319" s="48" t="s">
        <v>79</v>
      </c>
      <c r="C1319" s="48" t="n">
        <v>1281</v>
      </c>
      <c r="D1319" s="48" t="n">
        <v>259</v>
      </c>
      <c r="E1319" s="49" t="n">
        <v>78.2522226969401</v>
      </c>
      <c r="F1319" s="49" t="n">
        <f aca="false">(E1320-E1318)/2</f>
        <v>0.103888617621529</v>
      </c>
      <c r="G1319" s="36" t="n">
        <v>5</v>
      </c>
      <c r="H1319" s="36" t="n">
        <v>5</v>
      </c>
      <c r="I1319" s="37" t="n">
        <v>5</v>
      </c>
      <c r="J1319" s="37" t="n">
        <v>5</v>
      </c>
      <c r="K1319" s="37" t="n">
        <v>5</v>
      </c>
      <c r="L1319" s="37" t="n">
        <v>5</v>
      </c>
      <c r="M1319" s="37" t="n">
        <v>5</v>
      </c>
      <c r="N1319" s="37"/>
      <c r="O1319" s="50" t="s">
        <v>73</v>
      </c>
      <c r="P1319" s="44" t="n">
        <f aca="false">IF(OR(E1319=0,H1319=0),$D$14,IF(H1319=1,E1319*$F$16,IF(H1319=2,E1319*$F$17,IF(H1319=3,E1319*$F$18,IF(H1319=4,E1319*$F$19,IF(H1319=5,E1319*$F$20,IF(H1319=6,E1319*$F$21,IF(H1319=7,E1319*$F$22,999))))))))</f>
        <v>4274.67916791404</v>
      </c>
      <c r="Q1319" s="40"/>
      <c r="U1319" s="1"/>
    </row>
    <row r="1320" customFormat="false" ht="12.75" hidden="false" customHeight="false" outlineLevel="0" collapsed="false">
      <c r="B1320" s="48" t="s">
        <v>79</v>
      </c>
      <c r="C1320" s="48" t="n">
        <v>1282</v>
      </c>
      <c r="D1320" s="48" t="n">
        <v>260</v>
      </c>
      <c r="E1320" s="49" t="n">
        <v>78.3288887871636</v>
      </c>
      <c r="F1320" s="49" t="n">
        <f aca="false">(E1321-E1319)/2</f>
        <v>0.05555555555555</v>
      </c>
      <c r="G1320" s="36" t="n">
        <v>5</v>
      </c>
      <c r="H1320" s="36" t="n">
        <v>5</v>
      </c>
      <c r="I1320" s="37" t="n">
        <v>5</v>
      </c>
      <c r="J1320" s="37" t="n">
        <v>5</v>
      </c>
      <c r="K1320" s="37" t="n">
        <v>5</v>
      </c>
      <c r="L1320" s="37" t="n">
        <v>5</v>
      </c>
      <c r="M1320" s="37" t="n">
        <v>5</v>
      </c>
      <c r="N1320" s="37"/>
      <c r="O1320" s="50" t="s">
        <v>73</v>
      </c>
      <c r="P1320" s="44" t="n">
        <f aca="false">IF(OR(E1320=0,H1320=0),$D$14,IF(H1320=1,E1320*$F$16,IF(H1320=2,E1320*$F$17,IF(H1320=3,E1320*$F$18,IF(H1320=4,E1320*$F$19,IF(H1320=5,E1320*$F$20,IF(H1320=6,E1320*$F$21,IF(H1320=7,E1320*$F$22,999))))))))</f>
        <v>4278.8672015247</v>
      </c>
      <c r="Q1320" s="40"/>
      <c r="U1320" s="1"/>
    </row>
    <row r="1321" customFormat="false" ht="12.75" hidden="false" customHeight="false" outlineLevel="0" collapsed="false">
      <c r="B1321" s="48" t="s">
        <v>79</v>
      </c>
      <c r="C1321" s="48" t="n">
        <v>1283</v>
      </c>
      <c r="D1321" s="48" t="n">
        <v>261</v>
      </c>
      <c r="E1321" s="49" t="n">
        <v>78.3633338080512</v>
      </c>
      <c r="F1321" s="49" t="n">
        <f aca="false">(E1322-E1320)/2</f>
        <v>0.0233336554633183</v>
      </c>
      <c r="G1321" s="36" t="n">
        <v>5</v>
      </c>
      <c r="H1321" s="36" t="n">
        <v>5</v>
      </c>
      <c r="I1321" s="37" t="n">
        <v>5</v>
      </c>
      <c r="J1321" s="37" t="n">
        <v>5</v>
      </c>
      <c r="K1321" s="37" t="n">
        <v>5</v>
      </c>
      <c r="L1321" s="37" t="n">
        <v>5</v>
      </c>
      <c r="M1321" s="37" t="n">
        <v>5</v>
      </c>
      <c r="N1321" s="37"/>
      <c r="O1321" s="50" t="s">
        <v>73</v>
      </c>
      <c r="P1321" s="44" t="n">
        <f aca="false">IF(OR(E1321=0,H1321=0),$D$14,IF(H1321=1,E1321*$F$16,IF(H1321=2,E1321*$F$17,IF(H1321=3,E1321*$F$18,IF(H1321=4,E1321*$F$19,IF(H1321=5,E1321*$F$20,IF(H1321=6,E1321*$F$21,IF(H1321=7,E1321*$F$22,999))))))))</f>
        <v>4280.74882747923</v>
      </c>
      <c r="Q1321" s="40"/>
      <c r="U1321" s="1"/>
    </row>
    <row r="1322" customFormat="false" ht="12.75" hidden="false" customHeight="false" outlineLevel="0" collapsed="false">
      <c r="B1322" s="48" t="s">
        <v>79</v>
      </c>
      <c r="C1322" s="48" t="n">
        <v>1284</v>
      </c>
      <c r="D1322" s="48" t="n">
        <v>262</v>
      </c>
      <c r="E1322" s="49" t="n">
        <v>78.3755560980903</v>
      </c>
      <c r="F1322" s="49" t="n">
        <f aca="false">(E1323-E1321)/2</f>
        <v>-0.00611114501953125</v>
      </c>
      <c r="G1322" s="36" t="n">
        <v>5</v>
      </c>
      <c r="H1322" s="36" t="n">
        <v>5</v>
      </c>
      <c r="I1322" s="37" t="n">
        <v>5</v>
      </c>
      <c r="J1322" s="37" t="n">
        <v>5</v>
      </c>
      <c r="K1322" s="37" t="n">
        <v>5</v>
      </c>
      <c r="L1322" s="37" t="n">
        <v>5</v>
      </c>
      <c r="M1322" s="37" t="n">
        <v>5</v>
      </c>
      <c r="N1322" s="37"/>
      <c r="O1322" s="50" t="s">
        <v>73</v>
      </c>
      <c r="P1322" s="44" t="n">
        <f aca="false">IF(OR(E1322=0,H1322=0),$D$14,IF(H1322=1,E1322*$F$16,IF(H1322=2,E1322*$F$17,IF(H1322=3,E1322*$F$18,IF(H1322=4,E1322*$F$19,IF(H1322=5,E1322*$F$20,IF(H1322=6,E1322*$F$21,IF(H1322=7,E1322*$F$22,999))))))))</f>
        <v>4281.41649373603</v>
      </c>
      <c r="Q1322" s="40"/>
      <c r="U1322" s="1"/>
    </row>
    <row r="1323" customFormat="false" ht="12.75" hidden="false" customHeight="false" outlineLevel="0" collapsed="false">
      <c r="B1323" s="48" t="s">
        <v>79</v>
      </c>
      <c r="C1323" s="48" t="n">
        <v>1285</v>
      </c>
      <c r="D1323" s="48" t="n">
        <v>263</v>
      </c>
      <c r="E1323" s="49" t="n">
        <v>78.3511115180122</v>
      </c>
      <c r="F1323" s="49" t="n">
        <f aca="false">(E1324-E1322)/2</f>
        <v>-0.0666664971245652</v>
      </c>
      <c r="G1323" s="36" t="n">
        <v>5</v>
      </c>
      <c r="H1323" s="36" t="n">
        <v>5</v>
      </c>
      <c r="I1323" s="37" t="n">
        <v>5</v>
      </c>
      <c r="J1323" s="37" t="n">
        <v>5</v>
      </c>
      <c r="K1323" s="37" t="n">
        <v>5</v>
      </c>
      <c r="L1323" s="37" t="n">
        <v>5</v>
      </c>
      <c r="M1323" s="37" t="n">
        <v>5</v>
      </c>
      <c r="N1323" s="37"/>
      <c r="O1323" s="50" t="s">
        <v>73</v>
      </c>
      <c r="P1323" s="44" t="n">
        <f aca="false">IF(OR(E1323=0,H1323=0),$D$14,IF(H1323=1,E1323*$F$16,IF(H1323=2,E1323*$F$17,IF(H1323=3,E1323*$F$18,IF(H1323=4,E1323*$F$19,IF(H1323=5,E1323*$F$20,IF(H1323=6,E1323*$F$21,IF(H1323=7,E1323*$F$22,999))))))))</f>
        <v>4280.08116122243</v>
      </c>
      <c r="Q1323" s="40"/>
      <c r="U1323" s="1"/>
    </row>
    <row r="1324" customFormat="false" ht="12.75" hidden="false" customHeight="false" outlineLevel="0" collapsed="false">
      <c r="B1324" s="48" t="s">
        <v>79</v>
      </c>
      <c r="C1324" s="48" t="n">
        <v>1286</v>
      </c>
      <c r="D1324" s="48" t="n">
        <v>264</v>
      </c>
      <c r="E1324" s="49" t="n">
        <v>78.2422231038411</v>
      </c>
      <c r="F1324" s="49" t="n">
        <f aca="false">(E1325-E1323)/2</f>
        <v>-0.169999440511063</v>
      </c>
      <c r="G1324" s="36" t="n">
        <v>5</v>
      </c>
      <c r="H1324" s="36" t="n">
        <v>5</v>
      </c>
      <c r="I1324" s="37" t="n">
        <v>5</v>
      </c>
      <c r="J1324" s="37" t="n">
        <v>5</v>
      </c>
      <c r="K1324" s="37" t="n">
        <v>5</v>
      </c>
      <c r="L1324" s="37" t="n">
        <v>5</v>
      </c>
      <c r="M1324" s="37" t="n">
        <v>5</v>
      </c>
      <c r="N1324" s="37"/>
      <c r="O1324" s="50" t="s">
        <v>73</v>
      </c>
      <c r="P1324" s="44" t="n">
        <f aca="false">IF(OR(E1324=0,H1324=0),$D$14,IF(H1324=1,E1324*$F$16,IF(H1324=2,E1324*$F$17,IF(H1324=3,E1324*$F$18,IF(H1324=4,E1324*$F$19,IF(H1324=5,E1324*$F$20,IF(H1324=6,E1324*$F$21,IF(H1324=7,E1324*$F$22,999))))))))</f>
        <v>4274.13292078093</v>
      </c>
      <c r="Q1324" s="40"/>
      <c r="U1324" s="1"/>
    </row>
    <row r="1325" customFormat="false" ht="12.75" hidden="false" customHeight="false" outlineLevel="0" collapsed="false">
      <c r="B1325" s="48" t="s">
        <v>79</v>
      </c>
      <c r="C1325" s="48" t="n">
        <v>1287</v>
      </c>
      <c r="D1325" s="48" t="n">
        <v>265</v>
      </c>
      <c r="E1325" s="49" t="n">
        <v>78.01111263699</v>
      </c>
      <c r="F1325" s="49" t="n">
        <f aca="false">(E1326-E1324)/2</f>
        <v>-0.283333248562279</v>
      </c>
      <c r="G1325" s="36" t="n">
        <v>5</v>
      </c>
      <c r="H1325" s="36" t="n">
        <v>5</v>
      </c>
      <c r="I1325" s="37" t="n">
        <v>5</v>
      </c>
      <c r="J1325" s="37" t="n">
        <v>5</v>
      </c>
      <c r="K1325" s="37" t="n">
        <v>5</v>
      </c>
      <c r="L1325" s="37" t="n">
        <v>5</v>
      </c>
      <c r="M1325" s="37" t="n">
        <v>5</v>
      </c>
      <c r="N1325" s="37"/>
      <c r="O1325" s="50" t="s">
        <v>73</v>
      </c>
      <c r="P1325" s="44" t="n">
        <f aca="false">IF(OR(E1325=0,H1325=0),$D$14,IF(H1325=1,E1325*$F$16,IF(H1325=2,E1325*$F$17,IF(H1325=3,E1325*$F$18,IF(H1325=4,E1325*$F$19,IF(H1325=5,E1325*$F$20,IF(H1325=6,E1325*$F$21,IF(H1325=7,E1325*$F$22,999))))))))</f>
        <v>4261.50806407926</v>
      </c>
      <c r="Q1325" s="40"/>
      <c r="U1325" s="1"/>
    </row>
    <row r="1326" customFormat="false" ht="12.75" hidden="false" customHeight="false" outlineLevel="0" collapsed="false">
      <c r="B1326" s="48" t="s">
        <v>79</v>
      </c>
      <c r="C1326" s="48" t="n">
        <v>1288</v>
      </c>
      <c r="D1326" s="48" t="n">
        <v>266</v>
      </c>
      <c r="E1326" s="49" t="n">
        <v>77.6755566067166</v>
      </c>
      <c r="F1326" s="49" t="n">
        <f aca="false">(E1327-E1325)/2</f>
        <v>-0.355555640326607</v>
      </c>
      <c r="G1326" s="36" t="n">
        <v>5</v>
      </c>
      <c r="H1326" s="36" t="n">
        <v>5</v>
      </c>
      <c r="I1326" s="37" t="n">
        <v>5</v>
      </c>
      <c r="J1326" s="37" t="n">
        <v>5</v>
      </c>
      <c r="K1326" s="37" t="n">
        <v>5</v>
      </c>
      <c r="L1326" s="37" t="n">
        <v>5</v>
      </c>
      <c r="M1326" s="37" t="n">
        <v>5</v>
      </c>
      <c r="N1326" s="37"/>
      <c r="O1326" s="50" t="s">
        <v>73</v>
      </c>
      <c r="P1326" s="44" t="n">
        <f aca="false">IF(OR(E1326=0,H1326=0),$D$14,IF(H1326=1,E1326*$F$16,IF(H1326=2,E1326*$F$17,IF(H1326=3,E1326*$F$18,IF(H1326=4,E1326*$F$19,IF(H1326=5,E1326*$F$20,IF(H1326=6,E1326*$F$21,IF(H1326=7,E1326*$F$22,999))))))))</f>
        <v>4243.17766625998</v>
      </c>
      <c r="Q1326" s="40"/>
      <c r="U1326" s="1"/>
    </row>
    <row r="1327" customFormat="false" ht="12.75" hidden="false" customHeight="false" outlineLevel="0" collapsed="false">
      <c r="B1327" s="48" t="s">
        <v>79</v>
      </c>
      <c r="C1327" s="48" t="n">
        <v>1289</v>
      </c>
      <c r="D1327" s="48" t="n">
        <v>267</v>
      </c>
      <c r="E1327" s="49" t="n">
        <v>77.3000013563368</v>
      </c>
      <c r="F1327" s="49" t="n">
        <f aca="false">(E1328-E1326)/2</f>
        <v>-0.374444325764976</v>
      </c>
      <c r="G1327" s="36" t="n">
        <v>5</v>
      </c>
      <c r="H1327" s="36" t="n">
        <v>5</v>
      </c>
      <c r="I1327" s="37" t="n">
        <v>5</v>
      </c>
      <c r="J1327" s="37" t="n">
        <v>5</v>
      </c>
      <c r="K1327" s="37" t="n">
        <v>5</v>
      </c>
      <c r="L1327" s="37" t="n">
        <v>5</v>
      </c>
      <c r="M1327" s="37" t="n">
        <v>5</v>
      </c>
      <c r="N1327" s="37"/>
      <c r="O1327" s="50" t="s">
        <v>73</v>
      </c>
      <c r="P1327" s="44" t="n">
        <f aca="false">IF(OR(E1327=0,H1327=0),$D$14,IF(H1327=1,E1327*$F$16,IF(H1327=2,E1327*$F$17,IF(H1327=3,E1327*$F$18,IF(H1327=4,E1327*$F$19,IF(H1327=5,E1327*$F$20,IF(H1327=6,E1327*$F$21,IF(H1327=7,E1327*$F$22,999))))))))</f>
        <v>4222.66223360043</v>
      </c>
      <c r="Q1327" s="40"/>
      <c r="U1327" s="1"/>
    </row>
    <row r="1328" customFormat="false" ht="12.75" hidden="false" customHeight="false" outlineLevel="0" collapsed="false">
      <c r="B1328" s="48" t="s">
        <v>79</v>
      </c>
      <c r="C1328" s="48" t="n">
        <v>1290</v>
      </c>
      <c r="D1328" s="48" t="n">
        <v>268</v>
      </c>
      <c r="E1328" s="49" t="n">
        <v>76.9266679551866</v>
      </c>
      <c r="F1328" s="49" t="n">
        <f aca="false">(E1329-E1327)/2</f>
        <v>-0.372777726915146</v>
      </c>
      <c r="G1328" s="36" t="n">
        <v>5</v>
      </c>
      <c r="H1328" s="36" t="n">
        <v>5</v>
      </c>
      <c r="I1328" s="37" t="n">
        <v>5</v>
      </c>
      <c r="J1328" s="37" t="n">
        <v>5</v>
      </c>
      <c r="K1328" s="37" t="n">
        <v>5</v>
      </c>
      <c r="L1328" s="37" t="n">
        <v>5</v>
      </c>
      <c r="M1328" s="37" t="n">
        <v>5</v>
      </c>
      <c r="N1328" s="37"/>
      <c r="O1328" s="50" t="s">
        <v>73</v>
      </c>
      <c r="P1328" s="44" t="n">
        <f aca="false">IF(OR(E1328=0,H1328=0),$D$14,IF(H1328=1,E1328*$F$16,IF(H1328=2,E1328*$F$17,IF(H1328=3,E1328*$F$18,IF(H1328=4,E1328*$F$19,IF(H1328=5,E1328*$F$20,IF(H1328=6,E1328*$F$21,IF(H1328=7,E1328*$F$22,999))))))))</f>
        <v>4202.26817375674</v>
      </c>
      <c r="Q1328" s="40"/>
      <c r="U1328" s="1"/>
    </row>
    <row r="1329" customFormat="false" ht="12.75" hidden="false" customHeight="false" outlineLevel="0" collapsed="false">
      <c r="B1329" s="48" t="s">
        <v>79</v>
      </c>
      <c r="C1329" s="48" t="n">
        <v>1291</v>
      </c>
      <c r="D1329" s="48" t="n">
        <v>269</v>
      </c>
      <c r="E1329" s="49" t="n">
        <v>76.5544459025065</v>
      </c>
      <c r="F1329" s="49" t="n">
        <f aca="false">(E1330-E1328)/2</f>
        <v>-0.385555691189232</v>
      </c>
      <c r="G1329" s="36" t="n">
        <v>5</v>
      </c>
      <c r="H1329" s="36" t="n">
        <v>5</v>
      </c>
      <c r="I1329" s="37" t="n">
        <v>5</v>
      </c>
      <c r="J1329" s="37" t="n">
        <v>5</v>
      </c>
      <c r="K1329" s="37" t="n">
        <v>5</v>
      </c>
      <c r="L1329" s="37" t="n">
        <v>5</v>
      </c>
      <c r="M1329" s="37" t="n">
        <v>5</v>
      </c>
      <c r="N1329" s="37"/>
      <c r="O1329" s="50" t="s">
        <v>73</v>
      </c>
      <c r="P1329" s="44" t="n">
        <f aca="false">IF(OR(E1329=0,H1329=0),$D$14,IF(H1329=1,E1329*$F$16,IF(H1329=2,E1329*$F$17,IF(H1329=3,E1329*$F$18,IF(H1329=4,E1329*$F$19,IF(H1329=5,E1329*$F$20,IF(H1329=6,E1329*$F$21,IF(H1329=7,E1329*$F$22,999))))))))</f>
        <v>4181.9348234749</v>
      </c>
      <c r="Q1329" s="40"/>
      <c r="U1329" s="1"/>
    </row>
    <row r="1330" customFormat="false" ht="12.75" hidden="false" customHeight="false" outlineLevel="0" collapsed="false">
      <c r="B1330" s="48" t="s">
        <v>79</v>
      </c>
      <c r="C1330" s="48" t="n">
        <v>1292</v>
      </c>
      <c r="D1330" s="48" t="n">
        <v>270</v>
      </c>
      <c r="E1330" s="49" t="n">
        <v>76.1555565728082</v>
      </c>
      <c r="F1330" s="49" t="n">
        <f aca="false">(E1331-E1329)/2</f>
        <v>-0.428333706325958</v>
      </c>
      <c r="G1330" s="36" t="n">
        <v>5</v>
      </c>
      <c r="H1330" s="36" t="n">
        <v>5</v>
      </c>
      <c r="I1330" s="37" t="n">
        <v>5</v>
      </c>
      <c r="J1330" s="37" t="n">
        <v>5</v>
      </c>
      <c r="K1330" s="37" t="n">
        <v>5</v>
      </c>
      <c r="L1330" s="37" t="n">
        <v>5</v>
      </c>
      <c r="M1330" s="37" t="n">
        <v>5</v>
      </c>
      <c r="N1330" s="37"/>
      <c r="O1330" s="50" t="s">
        <v>73</v>
      </c>
      <c r="P1330" s="44" t="n">
        <f aca="false">IF(OR(E1330=0,H1330=0),$D$14,IF(H1330=1,E1330*$F$16,IF(H1330=2,E1330*$F$17,IF(H1330=3,E1330*$F$18,IF(H1330=4,E1330*$F$19,IF(H1330=5,E1330*$F$20,IF(H1330=6,E1330*$F$21,IF(H1330=7,E1330*$F$22,999))))))))</f>
        <v>4160.14472155577</v>
      </c>
      <c r="Q1330" s="40"/>
      <c r="U1330" s="1"/>
    </row>
    <row r="1331" customFormat="false" ht="12.75" hidden="false" customHeight="false" outlineLevel="0" collapsed="false">
      <c r="B1331" s="48" t="s">
        <v>79</v>
      </c>
      <c r="C1331" s="48" t="n">
        <v>1293</v>
      </c>
      <c r="D1331" s="48" t="n">
        <v>271</v>
      </c>
      <c r="E1331" s="49" t="n">
        <v>75.6977784898546</v>
      </c>
      <c r="F1331" s="49" t="n">
        <f aca="false">(E1332-E1330)/2</f>
        <v>-0.478889041476783</v>
      </c>
      <c r="G1331" s="36" t="n">
        <v>5</v>
      </c>
      <c r="H1331" s="36" t="n">
        <v>5</v>
      </c>
      <c r="I1331" s="37" t="n">
        <v>5</v>
      </c>
      <c r="J1331" s="37" t="n">
        <v>5</v>
      </c>
      <c r="K1331" s="37" t="n">
        <v>5</v>
      </c>
      <c r="L1331" s="37" t="n">
        <v>5</v>
      </c>
      <c r="M1331" s="37" t="n">
        <v>5</v>
      </c>
      <c r="N1331" s="37"/>
      <c r="O1331" s="50" t="s">
        <v>73</v>
      </c>
      <c r="P1331" s="44" t="n">
        <f aca="false">IF(OR(E1331=0,H1331=0),$D$14,IF(H1331=1,E1331*$F$16,IF(H1331=2,E1331*$F$17,IF(H1331=3,E1331*$F$18,IF(H1331=4,E1331*$F$19,IF(H1331=5,E1331*$F$20,IF(H1331=6,E1331*$F$21,IF(H1331=7,E1331*$F$22,999))))))))</f>
        <v>4135.13770747634</v>
      </c>
      <c r="Q1331" s="40"/>
      <c r="U1331" s="1"/>
    </row>
    <row r="1332" customFormat="false" ht="12.75" hidden="false" customHeight="false" outlineLevel="0" collapsed="false">
      <c r="B1332" s="48" t="s">
        <v>79</v>
      </c>
      <c r="C1332" s="48" t="n">
        <v>1294</v>
      </c>
      <c r="D1332" s="48" t="n">
        <v>272</v>
      </c>
      <c r="E1332" s="49" t="n">
        <v>75.1977784898546</v>
      </c>
      <c r="F1332" s="49" t="n">
        <f aca="false">(E1333-E1331)/2</f>
        <v>-0.479444715711807</v>
      </c>
      <c r="G1332" s="36" t="n">
        <v>5</v>
      </c>
      <c r="H1332" s="36" t="n">
        <v>5</v>
      </c>
      <c r="I1332" s="37" t="n">
        <v>5</v>
      </c>
      <c r="J1332" s="37" t="n">
        <v>5</v>
      </c>
      <c r="K1332" s="37" t="n">
        <v>5</v>
      </c>
      <c r="L1332" s="37" t="n">
        <v>5</v>
      </c>
      <c r="M1332" s="37" t="n">
        <v>5</v>
      </c>
      <c r="N1332" s="37"/>
      <c r="O1332" s="50" t="s">
        <v>73</v>
      </c>
      <c r="P1332" s="44" t="n">
        <f aca="false">IF(OR(E1332=0,H1332=0),$D$14,IF(H1332=1,E1332*$F$16,IF(H1332=2,E1332*$F$17,IF(H1332=3,E1332*$F$18,IF(H1332=4,E1332*$F$19,IF(H1332=5,E1332*$F$20,IF(H1332=6,E1332*$F$21,IF(H1332=7,E1332*$F$22,999))))))))</f>
        <v>4107.82423943295</v>
      </c>
      <c r="Q1332" s="40"/>
      <c r="U1332" s="1"/>
    </row>
    <row r="1333" customFormat="false" ht="12.75" hidden="false" customHeight="false" outlineLevel="0" collapsed="false">
      <c r="B1333" s="48" t="s">
        <v>79</v>
      </c>
      <c r="C1333" s="48" t="n">
        <v>1295</v>
      </c>
      <c r="D1333" s="48" t="n">
        <v>273</v>
      </c>
      <c r="E1333" s="49" t="n">
        <v>74.738889058431</v>
      </c>
      <c r="F1333" s="49" t="n">
        <f aca="false">(E1334-E1332)/2</f>
        <v>-0.386667039659287</v>
      </c>
      <c r="G1333" s="36" t="n">
        <v>5</v>
      </c>
      <c r="H1333" s="36" t="n">
        <v>5</v>
      </c>
      <c r="I1333" s="37" t="n">
        <v>5</v>
      </c>
      <c r="J1333" s="37" t="n">
        <v>5</v>
      </c>
      <c r="K1333" s="37" t="n">
        <v>5</v>
      </c>
      <c r="L1333" s="37" t="n">
        <v>5</v>
      </c>
      <c r="M1333" s="37" t="n">
        <v>5</v>
      </c>
      <c r="N1333" s="37"/>
      <c r="O1333" s="50" t="s">
        <v>73</v>
      </c>
      <c r="P1333" s="44" t="n">
        <f aca="false">IF(OR(E1333=0,H1333=0),$D$14,IF(H1333=1,E1333*$F$16,IF(H1333=2,E1333*$F$17,IF(H1333=3,E1333*$F$18,IF(H1333=4,E1333*$F$19,IF(H1333=5,E1333*$F$20,IF(H1333=6,E1333*$F$21,IF(H1333=7,E1333*$F$22,999))))))))</f>
        <v>4082.75651579167</v>
      </c>
      <c r="Q1333" s="40"/>
      <c r="U1333" s="1"/>
    </row>
    <row r="1334" customFormat="false" ht="12.75" hidden="false" customHeight="false" outlineLevel="0" collapsed="false">
      <c r="B1334" s="48" t="s">
        <v>79</v>
      </c>
      <c r="C1334" s="48" t="n">
        <v>1296</v>
      </c>
      <c r="D1334" s="48" t="n">
        <v>274</v>
      </c>
      <c r="E1334" s="49" t="n">
        <v>74.424444410536</v>
      </c>
      <c r="F1334" s="49" t="n">
        <f aca="false">(E1335-E1333)/2</f>
        <v>-0.203888787163628</v>
      </c>
      <c r="G1334" s="36" t="n">
        <v>5</v>
      </c>
      <c r="H1334" s="36" t="n">
        <v>5</v>
      </c>
      <c r="I1334" s="37" t="n">
        <v>5</v>
      </c>
      <c r="J1334" s="37" t="n">
        <v>5</v>
      </c>
      <c r="K1334" s="37" t="n">
        <v>5</v>
      </c>
      <c r="L1334" s="37" t="n">
        <v>5</v>
      </c>
      <c r="M1334" s="37" t="n">
        <v>5</v>
      </c>
      <c r="N1334" s="37"/>
      <c r="O1334" s="50" t="s">
        <v>73</v>
      </c>
      <c r="P1334" s="44" t="n">
        <f aca="false">IF(OR(E1334=0,H1334=0),$D$14,IF(H1334=1,E1334*$F$16,IF(H1334=2,E1334*$F$17,IF(H1334=3,E1334*$F$18,IF(H1334=4,E1334*$F$19,IF(H1334=5,E1334*$F$20,IF(H1334=6,E1334*$F$21,IF(H1334=7,E1334*$F$22,999))))))))</f>
        <v>4065.57936810828</v>
      </c>
      <c r="Q1334" s="40"/>
      <c r="U1334" s="1"/>
    </row>
    <row r="1335" customFormat="false" ht="12.75" hidden="false" customHeight="false" outlineLevel="0" collapsed="false">
      <c r="B1335" s="48" t="s">
        <v>79</v>
      </c>
      <c r="C1335" s="48" t="n">
        <v>1297</v>
      </c>
      <c r="D1335" s="48" t="n">
        <v>275</v>
      </c>
      <c r="E1335" s="49" t="n">
        <v>74.3311114841037</v>
      </c>
      <c r="F1335" s="49" t="n">
        <f aca="false">(E1336-E1334)/2</f>
        <v>0.00555547078450758</v>
      </c>
      <c r="G1335" s="36" t="n">
        <v>5</v>
      </c>
      <c r="H1335" s="36" t="n">
        <v>5</v>
      </c>
      <c r="I1335" s="37" t="n">
        <v>5</v>
      </c>
      <c r="J1335" s="37" t="n">
        <v>5</v>
      </c>
      <c r="K1335" s="37" t="n">
        <v>5</v>
      </c>
      <c r="L1335" s="37" t="n">
        <v>5</v>
      </c>
      <c r="M1335" s="37" t="n">
        <v>5</v>
      </c>
      <c r="N1335" s="37"/>
      <c r="O1335" s="50" t="s">
        <v>73</v>
      </c>
      <c r="P1335" s="44" t="n">
        <f aca="false">IF(OR(E1335=0,H1335=0),$D$14,IF(H1335=1,E1335*$F$16,IF(H1335=2,E1335*$F$17,IF(H1335=3,E1335*$F$18,IF(H1335=4,E1335*$F$19,IF(H1335=5,E1335*$F$20,IF(H1335=6,E1335*$F$21,IF(H1335=7,E1335*$F$22,999))))))))</f>
        <v>4060.48087630128</v>
      </c>
      <c r="Q1335" s="40"/>
      <c r="U1335" s="1"/>
    </row>
    <row r="1336" customFormat="false" ht="12.75" hidden="false" customHeight="false" outlineLevel="0" collapsed="false">
      <c r="B1336" s="48" t="s">
        <v>79</v>
      </c>
      <c r="C1336" s="48" t="n">
        <v>1298</v>
      </c>
      <c r="D1336" s="48" t="n">
        <v>276</v>
      </c>
      <c r="E1336" s="49" t="n">
        <v>74.435555352105</v>
      </c>
      <c r="F1336" s="49" t="n">
        <f aca="false">(E1337-E1335)/2</f>
        <v>0.1522216796875</v>
      </c>
      <c r="G1336" s="36" t="n">
        <v>5</v>
      </c>
      <c r="H1336" s="36" t="n">
        <v>5</v>
      </c>
      <c r="I1336" s="37" t="n">
        <v>5</v>
      </c>
      <c r="J1336" s="37" t="n">
        <v>5</v>
      </c>
      <c r="K1336" s="37" t="n">
        <v>5</v>
      </c>
      <c r="L1336" s="37" t="n">
        <v>5</v>
      </c>
      <c r="M1336" s="37" t="n">
        <v>5</v>
      </c>
      <c r="N1336" s="37"/>
      <c r="O1336" s="50" t="s">
        <v>73</v>
      </c>
      <c r="P1336" s="44" t="n">
        <f aca="false">IF(OR(E1336=0,H1336=0),$D$14,IF(H1336=1,E1336*$F$16,IF(H1336=2,E1336*$F$17,IF(H1336=3,E1336*$F$18,IF(H1336=4,E1336*$F$19,IF(H1336=5,E1336*$F$20,IF(H1336=6,E1336*$F$21,IF(H1336=7,E1336*$F$22,999))))))))</f>
        <v>4066.18632480324</v>
      </c>
      <c r="Q1336" s="40"/>
      <c r="U1336" s="1"/>
    </row>
    <row r="1337" customFormat="false" ht="12.75" hidden="false" customHeight="false" outlineLevel="0" collapsed="false">
      <c r="B1337" s="48" t="s">
        <v>79</v>
      </c>
      <c r="C1337" s="48" t="n">
        <v>1299</v>
      </c>
      <c r="D1337" s="48" t="n">
        <v>277</v>
      </c>
      <c r="E1337" s="49" t="n">
        <v>74.6355548434787</v>
      </c>
      <c r="F1337" s="49" t="n">
        <f aca="false">(E1338-E1336)/2</f>
        <v>0.211110856797959</v>
      </c>
      <c r="G1337" s="36" t="n">
        <v>5</v>
      </c>
      <c r="H1337" s="36" t="n">
        <v>5</v>
      </c>
      <c r="I1337" s="37" t="n">
        <v>5</v>
      </c>
      <c r="J1337" s="37" t="n">
        <v>5</v>
      </c>
      <c r="K1337" s="37" t="n">
        <v>5</v>
      </c>
      <c r="L1337" s="37" t="n">
        <v>5</v>
      </c>
      <c r="M1337" s="37" t="n">
        <v>5</v>
      </c>
      <c r="N1337" s="37"/>
      <c r="O1337" s="50" t="s">
        <v>73</v>
      </c>
      <c r="P1337" s="44" t="n">
        <f aca="false">IF(OR(E1337=0,H1337=0),$D$14,IF(H1337=1,E1337*$F$16,IF(H1337=2,E1337*$F$17,IF(H1337=3,E1337*$F$18,IF(H1337=4,E1337*$F$19,IF(H1337=5,E1337*$F$20,IF(H1337=6,E1337*$F$21,IF(H1337=7,E1337*$F$22,999))))))))</f>
        <v>4077.1116842359</v>
      </c>
      <c r="Q1337" s="40"/>
      <c r="U1337" s="1"/>
    </row>
    <row r="1338" customFormat="false" ht="12.75" hidden="false" customHeight="false" outlineLevel="0" collapsed="false">
      <c r="B1338" s="48" t="s">
        <v>79</v>
      </c>
      <c r="C1338" s="48" t="n">
        <v>1300</v>
      </c>
      <c r="D1338" s="48" t="n">
        <v>278</v>
      </c>
      <c r="E1338" s="49" t="n">
        <v>74.857777065701</v>
      </c>
      <c r="F1338" s="49" t="n">
        <f aca="false">(E1339-E1337)/2</f>
        <v>0.222777896457252</v>
      </c>
      <c r="G1338" s="36" t="n">
        <v>5</v>
      </c>
      <c r="H1338" s="36" t="n">
        <v>5</v>
      </c>
      <c r="I1338" s="37" t="n">
        <v>5</v>
      </c>
      <c r="J1338" s="37" t="n">
        <v>5</v>
      </c>
      <c r="K1338" s="37" t="n">
        <v>5</v>
      </c>
      <c r="L1338" s="37" t="n">
        <v>5</v>
      </c>
      <c r="M1338" s="37" t="n">
        <v>5</v>
      </c>
      <c r="N1338" s="37"/>
      <c r="O1338" s="50" t="s">
        <v>73</v>
      </c>
      <c r="P1338" s="44" t="n">
        <f aca="false">IF(OR(E1338=0,H1338=0),$D$14,IF(H1338=1,E1338*$F$16,IF(H1338=2,E1338*$F$17,IF(H1338=3,E1338*$F$18,IF(H1338=4,E1338*$F$19,IF(H1338=5,E1338*$F$20,IF(H1338=6,E1338*$F$21,IF(H1338=7,E1338*$F$22,999))))))))</f>
        <v>4089.25100336629</v>
      </c>
      <c r="Q1338" s="40"/>
      <c r="U1338" s="1"/>
    </row>
    <row r="1339" customFormat="false" ht="12.75" hidden="false" customHeight="false" outlineLevel="0" collapsed="false">
      <c r="B1339" s="48" t="s">
        <v>79</v>
      </c>
      <c r="C1339" s="48" t="n">
        <v>1301</v>
      </c>
      <c r="D1339" s="48" t="n">
        <v>279</v>
      </c>
      <c r="E1339" s="49" t="n">
        <v>75.0811106363932</v>
      </c>
      <c r="F1339" s="49" t="n">
        <f aca="false">(E1340-E1338)/2</f>
        <v>0.223888821072045</v>
      </c>
      <c r="G1339" s="36" t="n">
        <v>5</v>
      </c>
      <c r="H1339" s="36" t="n">
        <v>5</v>
      </c>
      <c r="I1339" s="37" t="n">
        <v>5</v>
      </c>
      <c r="J1339" s="37" t="n">
        <v>5</v>
      </c>
      <c r="K1339" s="37" t="n">
        <v>5</v>
      </c>
      <c r="L1339" s="37" t="n">
        <v>5</v>
      </c>
      <c r="M1339" s="37" t="n">
        <v>5</v>
      </c>
      <c r="N1339" s="37"/>
      <c r="O1339" s="50" t="s">
        <v>73</v>
      </c>
      <c r="P1339" s="44" t="n">
        <f aca="false">IF(OR(E1339=0,H1339=0),$D$14,IF(H1339=1,E1339*$F$16,IF(H1339=2,E1339*$F$17,IF(H1339=3,E1339*$F$18,IF(H1339=4,E1339*$F$19,IF(H1339=5,E1339*$F$20,IF(H1339=6,E1339*$F$21,IF(H1339=7,E1339*$F$22,999))))))))</f>
        <v>4101.45103205853</v>
      </c>
      <c r="Q1339" s="40"/>
      <c r="U1339" s="1"/>
    </row>
    <row r="1340" customFormat="false" ht="12.75" hidden="false" customHeight="false" outlineLevel="0" collapsed="false">
      <c r="B1340" s="48" t="s">
        <v>79</v>
      </c>
      <c r="C1340" s="48" t="n">
        <v>1302</v>
      </c>
      <c r="D1340" s="48" t="n">
        <v>280</v>
      </c>
      <c r="E1340" s="49" t="n">
        <v>75.3055547078451</v>
      </c>
      <c r="F1340" s="49" t="n">
        <f aca="false">(E1341-E1339)/2</f>
        <v>0.226666344536675</v>
      </c>
      <c r="G1340" s="36" t="n">
        <v>5</v>
      </c>
      <c r="H1340" s="36" t="n">
        <v>5</v>
      </c>
      <c r="I1340" s="37" t="n">
        <v>5</v>
      </c>
      <c r="J1340" s="37" t="n">
        <v>5</v>
      </c>
      <c r="K1340" s="37" t="n">
        <v>5</v>
      </c>
      <c r="L1340" s="37" t="n">
        <v>5</v>
      </c>
      <c r="M1340" s="37" t="n">
        <v>5</v>
      </c>
      <c r="N1340" s="37"/>
      <c r="O1340" s="50" t="s">
        <v>73</v>
      </c>
      <c r="P1340" s="44" t="n">
        <f aca="false">IF(OR(E1340=0,H1340=0),$D$14,IF(H1340=1,E1340*$F$16,IF(H1340=2,E1340*$F$17,IF(H1340=3,E1340*$F$18,IF(H1340=4,E1340*$F$19,IF(H1340=5,E1340*$F$20,IF(H1340=6,E1340*$F$21,IF(H1340=7,E1340*$F$22,999))))))))</f>
        <v>4113.71172400479</v>
      </c>
      <c r="Q1340" s="40"/>
      <c r="U1340" s="1"/>
    </row>
    <row r="1341" customFormat="false" ht="12.75" hidden="false" customHeight="false" outlineLevel="0" collapsed="false">
      <c r="B1341" s="48" t="s">
        <v>79</v>
      </c>
      <c r="C1341" s="48" t="n">
        <v>1303</v>
      </c>
      <c r="D1341" s="48" t="n">
        <v>281</v>
      </c>
      <c r="E1341" s="49" t="n">
        <v>75.5344433254666</v>
      </c>
      <c r="F1341" s="49" t="n">
        <f aca="false">(E1342-E1340)/2</f>
        <v>0.227222018771705</v>
      </c>
      <c r="G1341" s="36" t="n">
        <v>5</v>
      </c>
      <c r="H1341" s="36" t="n">
        <v>5</v>
      </c>
      <c r="I1341" s="37" t="n">
        <v>5</v>
      </c>
      <c r="J1341" s="37" t="n">
        <v>5</v>
      </c>
      <c r="K1341" s="37" t="n">
        <v>5</v>
      </c>
      <c r="L1341" s="37" t="n">
        <v>5</v>
      </c>
      <c r="M1341" s="37" t="n">
        <v>5</v>
      </c>
      <c r="N1341" s="37"/>
      <c r="O1341" s="50" t="s">
        <v>73</v>
      </c>
      <c r="P1341" s="44" t="n">
        <f aca="false">IF(OR(E1341=0,H1341=0),$D$14,IF(H1341=1,E1341*$F$16,IF(H1341=2,E1341*$F$17,IF(H1341=3,E1341*$F$18,IF(H1341=4,E1341*$F$19,IF(H1341=5,E1341*$F$20,IF(H1341=6,E1341*$F$21,IF(H1341=7,E1341*$F$22,999))))))))</f>
        <v>4126.21520789059</v>
      </c>
      <c r="Q1341" s="40"/>
      <c r="U1341" s="1"/>
    </row>
    <row r="1342" customFormat="false" ht="12.75" hidden="false" customHeight="false" outlineLevel="0" collapsed="false">
      <c r="B1342" s="48" t="s">
        <v>79</v>
      </c>
      <c r="C1342" s="48" t="n">
        <v>1304</v>
      </c>
      <c r="D1342" s="48" t="n">
        <v>282</v>
      </c>
      <c r="E1342" s="49" t="n">
        <v>75.7599987453885</v>
      </c>
      <c r="F1342" s="49" t="n">
        <f aca="false">(E1343-E1341)/2</f>
        <v>0.207221984863281</v>
      </c>
      <c r="G1342" s="36" t="n">
        <v>5</v>
      </c>
      <c r="H1342" s="36" t="n">
        <v>5</v>
      </c>
      <c r="I1342" s="37" t="n">
        <v>5</v>
      </c>
      <c r="J1342" s="37" t="n">
        <v>5</v>
      </c>
      <c r="K1342" s="37" t="n">
        <v>5</v>
      </c>
      <c r="L1342" s="37" t="n">
        <v>5</v>
      </c>
      <c r="M1342" s="37" t="n">
        <v>5</v>
      </c>
      <c r="N1342" s="37"/>
      <c r="O1342" s="50" t="s">
        <v>73</v>
      </c>
      <c r="P1342" s="44" t="n">
        <f aca="false">IF(OR(E1342=0,H1342=0),$D$14,IF(H1342=1,E1342*$F$16,IF(H1342=2,E1342*$F$17,IF(H1342=3,E1342*$F$18,IF(H1342=4,E1342*$F$19,IF(H1342=5,E1342*$F$20,IF(H1342=6,E1342*$F$21,IF(H1342=7,E1342*$F$22,999))))))))</f>
        <v>4138.53660939869</v>
      </c>
      <c r="Q1342" s="40"/>
      <c r="U1342" s="1"/>
    </row>
    <row r="1343" customFormat="false" ht="12.75" hidden="false" customHeight="false" outlineLevel="0" collapsed="false">
      <c r="B1343" s="48" t="s">
        <v>79</v>
      </c>
      <c r="C1343" s="48" t="n">
        <v>1305</v>
      </c>
      <c r="D1343" s="48" t="n">
        <v>283</v>
      </c>
      <c r="E1343" s="49" t="n">
        <v>75.9488872951932</v>
      </c>
      <c r="F1343" s="49" t="n">
        <f aca="false">(E1344-E1342)/2</f>
        <v>0.139999813503685</v>
      </c>
      <c r="G1343" s="36" t="n">
        <v>5</v>
      </c>
      <c r="H1343" s="36" t="n">
        <v>5</v>
      </c>
      <c r="I1343" s="37" t="n">
        <v>5</v>
      </c>
      <c r="J1343" s="37" t="n">
        <v>5</v>
      </c>
      <c r="K1343" s="37" t="n">
        <v>5</v>
      </c>
      <c r="L1343" s="37" t="n">
        <v>5</v>
      </c>
      <c r="M1343" s="37" t="n">
        <v>5</v>
      </c>
      <c r="N1343" s="37"/>
      <c r="O1343" s="50" t="s">
        <v>73</v>
      </c>
      <c r="P1343" s="44" t="n">
        <f aca="false">IF(OR(E1343=0,H1343=0),$D$14,IF(H1343=1,E1343*$F$16,IF(H1343=2,E1343*$F$17,IF(H1343=3,E1343*$F$18,IF(H1343=4,E1343*$F$19,IF(H1343=5,E1343*$F$20,IF(H1343=6,E1343*$F$21,IF(H1343=7,E1343*$F$22,999))))))))</f>
        <v>4148.85501213639</v>
      </c>
      <c r="Q1343" s="40"/>
      <c r="U1343" s="1"/>
    </row>
    <row r="1344" customFormat="false" ht="12.75" hidden="false" customHeight="false" outlineLevel="0" collapsed="false">
      <c r="B1344" s="48" t="s">
        <v>79</v>
      </c>
      <c r="C1344" s="48" t="n">
        <v>1306</v>
      </c>
      <c r="D1344" s="48" t="n">
        <v>284</v>
      </c>
      <c r="E1344" s="49" t="n">
        <v>76.0399983723958</v>
      </c>
      <c r="F1344" s="49" t="n">
        <f aca="false">(E1345-E1343)/2</f>
        <v>0.0405557420518647</v>
      </c>
      <c r="G1344" s="36" t="n">
        <v>5</v>
      </c>
      <c r="H1344" s="36" t="n">
        <v>5</v>
      </c>
      <c r="I1344" s="37" t="n">
        <v>5</v>
      </c>
      <c r="J1344" s="37" t="n">
        <v>5</v>
      </c>
      <c r="K1344" s="37" t="n">
        <v>5</v>
      </c>
      <c r="L1344" s="37" t="n">
        <v>5</v>
      </c>
      <c r="M1344" s="37" t="n">
        <v>5</v>
      </c>
      <c r="N1344" s="37"/>
      <c r="O1344" s="50" t="s">
        <v>73</v>
      </c>
      <c r="P1344" s="44" t="n">
        <f aca="false">IF(OR(E1344=0,H1344=0),$D$14,IF(H1344=1,E1344*$F$16,IF(H1344=2,E1344*$F$17,IF(H1344=3,E1344*$F$18,IF(H1344=4,E1344*$F$19,IF(H1344=5,E1344*$F$20,IF(H1344=6,E1344*$F$21,IF(H1344=7,E1344*$F$22,999))))))))</f>
        <v>4153.83213112754</v>
      </c>
      <c r="Q1344" s="40"/>
      <c r="U1344" s="1"/>
    </row>
    <row r="1345" customFormat="false" ht="12.75" hidden="false" customHeight="false" outlineLevel="0" collapsed="false">
      <c r="B1345" s="48" t="s">
        <v>79</v>
      </c>
      <c r="C1345" s="48" t="n">
        <v>1307</v>
      </c>
      <c r="D1345" s="48" t="n">
        <v>285</v>
      </c>
      <c r="E1345" s="49" t="n">
        <v>76.0299987792969</v>
      </c>
      <c r="F1345" s="49" t="n">
        <f aca="false">(E1346-E1344)/2</f>
        <v>-0.0322219000922317</v>
      </c>
      <c r="G1345" s="36" t="n">
        <v>5</v>
      </c>
      <c r="H1345" s="36" t="n">
        <v>5</v>
      </c>
      <c r="I1345" s="37" t="n">
        <v>5</v>
      </c>
      <c r="J1345" s="37" t="n">
        <v>5</v>
      </c>
      <c r="K1345" s="37" t="n">
        <v>5</v>
      </c>
      <c r="L1345" s="37" t="n">
        <v>5</v>
      </c>
      <c r="M1345" s="37" t="n">
        <v>5</v>
      </c>
      <c r="N1345" s="37"/>
      <c r="O1345" s="50" t="s">
        <v>73</v>
      </c>
      <c r="P1345" s="44" t="n">
        <f aca="false">IF(OR(E1345=0,H1345=0),$D$14,IF(H1345=1,E1345*$F$16,IF(H1345=2,E1345*$F$17,IF(H1345=3,E1345*$F$18,IF(H1345=4,E1345*$F$19,IF(H1345=5,E1345*$F$20,IF(H1345=6,E1345*$F$21,IF(H1345=7,E1345*$F$22,999))))))))</f>
        <v>4153.28588399443</v>
      </c>
      <c r="Q1345" s="40"/>
      <c r="U1345" s="1"/>
    </row>
    <row r="1346" customFormat="false" ht="12.75" hidden="false" customHeight="false" outlineLevel="0" collapsed="false">
      <c r="B1346" s="48" t="s">
        <v>79</v>
      </c>
      <c r="C1346" s="48" t="n">
        <v>1308</v>
      </c>
      <c r="D1346" s="48" t="n">
        <v>286</v>
      </c>
      <c r="E1346" s="49" t="n">
        <v>75.9755545722114</v>
      </c>
      <c r="F1346" s="49" t="n">
        <f aca="false">(E1347-E1345)/2</f>
        <v>-0.0566664801703567</v>
      </c>
      <c r="G1346" s="36" t="n">
        <v>5</v>
      </c>
      <c r="H1346" s="36" t="n">
        <v>5</v>
      </c>
      <c r="I1346" s="37" t="n">
        <v>5</v>
      </c>
      <c r="J1346" s="37" t="n">
        <v>5</v>
      </c>
      <c r="K1346" s="37" t="n">
        <v>5</v>
      </c>
      <c r="L1346" s="37" t="n">
        <v>5</v>
      </c>
      <c r="M1346" s="37" t="n">
        <v>5</v>
      </c>
      <c r="N1346" s="37"/>
      <c r="O1346" s="50" t="s">
        <v>73</v>
      </c>
      <c r="P1346" s="44" t="n">
        <f aca="false">IF(OR(E1346=0,H1346=0),$D$14,IF(H1346=1,E1346*$F$16,IF(H1346=2,E1346*$F$17,IF(H1346=3,E1346*$F$18,IF(H1346=4,E1346*$F$19,IF(H1346=5,E1346*$F$20,IF(H1346=6,E1346*$F$21,IF(H1346=7,E1346*$F$22,999))))))))</f>
        <v>4150.31176377368</v>
      </c>
      <c r="Q1346" s="40"/>
      <c r="U1346" s="1"/>
    </row>
    <row r="1347" customFormat="false" ht="12.75" hidden="false" customHeight="false" outlineLevel="0" collapsed="false">
      <c r="B1347" s="48" t="s">
        <v>79</v>
      </c>
      <c r="C1347" s="48" t="n">
        <v>1309</v>
      </c>
      <c r="D1347" s="48" t="n">
        <v>287</v>
      </c>
      <c r="E1347" s="49" t="n">
        <v>75.9166658189562</v>
      </c>
      <c r="F1347" s="49" t="n">
        <f aca="false">(E1348-E1346)/2</f>
        <v>-0.0572221544053804</v>
      </c>
      <c r="G1347" s="36" t="n">
        <v>5</v>
      </c>
      <c r="H1347" s="36" t="n">
        <v>5</v>
      </c>
      <c r="I1347" s="37" t="n">
        <v>5</v>
      </c>
      <c r="J1347" s="37" t="n">
        <v>5</v>
      </c>
      <c r="K1347" s="37" t="n">
        <v>5</v>
      </c>
      <c r="L1347" s="37" t="n">
        <v>5</v>
      </c>
      <c r="M1347" s="37" t="n">
        <v>5</v>
      </c>
      <c r="N1347" s="37"/>
      <c r="O1347" s="50" t="s">
        <v>73</v>
      </c>
      <c r="P1347" s="44" t="n">
        <f aca="false">IF(OR(E1347=0,H1347=0),$D$14,IF(H1347=1,E1347*$F$16,IF(H1347=2,E1347*$F$17,IF(H1347=3,E1347*$F$18,IF(H1347=4,E1347*$F$19,IF(H1347=5,E1347*$F$20,IF(H1347=6,E1347*$F$21,IF(H1347=7,E1347*$F$22,999))))))))</f>
        <v>4147.09485161337</v>
      </c>
      <c r="Q1347" s="40"/>
      <c r="U1347" s="1"/>
    </row>
    <row r="1348" customFormat="false" ht="12.75" hidden="false" customHeight="false" outlineLevel="0" collapsed="false">
      <c r="B1348" s="48" t="s">
        <v>79</v>
      </c>
      <c r="C1348" s="48" t="n">
        <v>1310</v>
      </c>
      <c r="D1348" s="48" t="n">
        <v>288</v>
      </c>
      <c r="E1348" s="49" t="n">
        <v>75.8611102634006</v>
      </c>
      <c r="F1348" s="49" t="n">
        <f aca="false">(E1349-E1347)/2</f>
        <v>-0.0616667005750884</v>
      </c>
      <c r="G1348" s="36" t="n">
        <v>5</v>
      </c>
      <c r="H1348" s="36" t="n">
        <v>5</v>
      </c>
      <c r="I1348" s="37" t="n">
        <v>5</v>
      </c>
      <c r="J1348" s="37" t="n">
        <v>5</v>
      </c>
      <c r="K1348" s="37" t="n">
        <v>5</v>
      </c>
      <c r="L1348" s="37" t="n">
        <v>5</v>
      </c>
      <c r="M1348" s="37" t="n">
        <v>5</v>
      </c>
      <c r="N1348" s="37"/>
      <c r="O1348" s="50" t="s">
        <v>73</v>
      </c>
      <c r="P1348" s="44" t="n">
        <f aca="false">IF(OR(E1348=0,H1348=0),$D$14,IF(H1348=1,E1348*$F$16,IF(H1348=2,E1348*$F$17,IF(H1348=3,E1348*$F$18,IF(H1348=4,E1348*$F$19,IF(H1348=5,E1348*$F$20,IF(H1348=6,E1348*$F$21,IF(H1348=7,E1348*$F$22,999))))))))</f>
        <v>4144.06002183077</v>
      </c>
      <c r="Q1348" s="40"/>
      <c r="U1348" s="1"/>
    </row>
    <row r="1349" customFormat="false" ht="12.75" hidden="false" customHeight="false" outlineLevel="0" collapsed="false">
      <c r="B1349" s="48" t="s">
        <v>79</v>
      </c>
      <c r="C1349" s="48" t="n">
        <v>1311</v>
      </c>
      <c r="D1349" s="48" t="n">
        <v>289</v>
      </c>
      <c r="E1349" s="49" t="n">
        <v>75.793332417806</v>
      </c>
      <c r="F1349" s="49" t="n">
        <f aca="false">(E1350-E1348)/2</f>
        <v>-0.0966665479871978</v>
      </c>
      <c r="G1349" s="36" t="n">
        <v>5</v>
      </c>
      <c r="H1349" s="36" t="n">
        <v>5</v>
      </c>
      <c r="I1349" s="37" t="n">
        <v>5</v>
      </c>
      <c r="J1349" s="37" t="n">
        <v>5</v>
      </c>
      <c r="K1349" s="37" t="n">
        <v>5</v>
      </c>
      <c r="L1349" s="37" t="n">
        <v>5</v>
      </c>
      <c r="M1349" s="37" t="n">
        <v>5</v>
      </c>
      <c r="N1349" s="37"/>
      <c r="O1349" s="50" t="s">
        <v>73</v>
      </c>
      <c r="P1349" s="44" t="n">
        <f aca="false">IF(OR(E1349=0,H1349=0),$D$14,IF(H1349=1,E1349*$F$16,IF(H1349=2,E1349*$F$17,IF(H1349=3,E1349*$F$18,IF(H1349=4,E1349*$F$19,IF(H1349=5,E1349*$F$20,IF(H1349=6,E1349*$F$21,IF(H1349=7,E1349*$F$22,999))))))))</f>
        <v>4140.35752579138</v>
      </c>
      <c r="Q1349" s="40"/>
      <c r="U1349" s="1"/>
    </row>
    <row r="1350" customFormat="false" ht="12.75" hidden="false" customHeight="false" outlineLevel="0" collapsed="false">
      <c r="B1350" s="48" t="s">
        <v>79</v>
      </c>
      <c r="C1350" s="48" t="n">
        <v>1312</v>
      </c>
      <c r="D1350" s="48" t="n">
        <v>290</v>
      </c>
      <c r="E1350" s="49" t="n">
        <v>75.6677771674262</v>
      </c>
      <c r="F1350" s="49" t="n">
        <f aca="false">(E1351-E1349)/2</f>
        <v>-0.162777370876732</v>
      </c>
      <c r="G1350" s="36" t="n">
        <v>5</v>
      </c>
      <c r="H1350" s="36" t="n">
        <v>5</v>
      </c>
      <c r="I1350" s="37" t="n">
        <v>5</v>
      </c>
      <c r="J1350" s="37" t="n">
        <v>5</v>
      </c>
      <c r="K1350" s="37" t="n">
        <v>5</v>
      </c>
      <c r="L1350" s="37" t="n">
        <v>5</v>
      </c>
      <c r="M1350" s="37" t="n">
        <v>5</v>
      </c>
      <c r="N1350" s="37"/>
      <c r="O1350" s="50" t="s">
        <v>73</v>
      </c>
      <c r="P1350" s="44" t="n">
        <f aca="false">IF(OR(E1350=0,H1350=0),$D$14,IF(H1350=1,E1350*$F$16,IF(H1350=2,E1350*$F$17,IF(H1350=3,E1350*$F$18,IF(H1350=4,E1350*$F$19,IF(H1350=5,E1350*$F$20,IF(H1350=6,E1350*$F$21,IF(H1350=7,E1350*$F$22,999))))))))</f>
        <v>4133.49882715352</v>
      </c>
      <c r="Q1350" s="40"/>
      <c r="U1350" s="1"/>
    </row>
    <row r="1351" customFormat="false" ht="12.75" hidden="false" customHeight="false" outlineLevel="0" collapsed="false">
      <c r="B1351" s="48" t="s">
        <v>79</v>
      </c>
      <c r="C1351" s="48" t="n">
        <v>1313</v>
      </c>
      <c r="D1351" s="48" t="n">
        <v>291</v>
      </c>
      <c r="E1351" s="49" t="n">
        <v>75.4677776760525</v>
      </c>
      <c r="F1351" s="49" t="n">
        <f aca="false">(E1352-E1350)/2</f>
        <v>-0.218888600667313</v>
      </c>
      <c r="G1351" s="36" t="n">
        <v>5</v>
      </c>
      <c r="H1351" s="36" t="n">
        <v>5</v>
      </c>
      <c r="I1351" s="37" t="n">
        <v>5</v>
      </c>
      <c r="J1351" s="37" t="n">
        <v>5</v>
      </c>
      <c r="K1351" s="37" t="n">
        <v>5</v>
      </c>
      <c r="L1351" s="37" t="n">
        <v>5</v>
      </c>
      <c r="M1351" s="37" t="n">
        <v>5</v>
      </c>
      <c r="N1351" s="37"/>
      <c r="O1351" s="50" t="s">
        <v>73</v>
      </c>
      <c r="P1351" s="44" t="n">
        <f aca="false">IF(OR(E1351=0,H1351=0),$D$14,IF(H1351=1,E1351*$F$16,IF(H1351=2,E1351*$F$17,IF(H1351=3,E1351*$F$18,IF(H1351=4,E1351*$F$19,IF(H1351=5,E1351*$F$20,IF(H1351=6,E1351*$F$21,IF(H1351=7,E1351*$F$22,999))))))))</f>
        <v>4122.57346772086</v>
      </c>
      <c r="Q1351" s="40"/>
      <c r="U1351" s="1"/>
    </row>
    <row r="1352" customFormat="false" ht="12.75" hidden="false" customHeight="false" outlineLevel="0" collapsed="false">
      <c r="B1352" s="48" t="s">
        <v>79</v>
      </c>
      <c r="C1352" s="48" t="n">
        <v>1314</v>
      </c>
      <c r="D1352" s="48" t="n">
        <v>292</v>
      </c>
      <c r="E1352" s="49" t="n">
        <v>75.2299999660916</v>
      </c>
      <c r="F1352" s="49" t="n">
        <f aca="false">(E1353-E1351)/2</f>
        <v>-0.245000203450523</v>
      </c>
      <c r="G1352" s="36" t="n">
        <v>5</v>
      </c>
      <c r="H1352" s="36" t="n">
        <v>5</v>
      </c>
      <c r="I1352" s="37" t="n">
        <v>5</v>
      </c>
      <c r="J1352" s="37" t="n">
        <v>5</v>
      </c>
      <c r="K1352" s="37" t="n">
        <v>5</v>
      </c>
      <c r="L1352" s="37" t="n">
        <v>5</v>
      </c>
      <c r="M1352" s="37" t="n">
        <v>5</v>
      </c>
      <c r="N1352" s="37"/>
      <c r="O1352" s="50" t="s">
        <v>73</v>
      </c>
      <c r="P1352" s="44" t="n">
        <f aca="false">IF(OR(E1352=0,H1352=0),$D$14,IF(H1352=1,E1352*$F$16,IF(H1352=2,E1352*$F$17,IF(H1352=3,E1352*$F$18,IF(H1352=4,E1352*$F$19,IF(H1352=5,E1352*$F$20,IF(H1352=6,E1352*$F$21,IF(H1352=7,E1352*$F$22,999))))))))</f>
        <v>4109.58439995597</v>
      </c>
      <c r="Q1352" s="40"/>
      <c r="U1352" s="1"/>
    </row>
    <row r="1353" customFormat="false" ht="12.75" hidden="false" customHeight="false" outlineLevel="0" collapsed="false">
      <c r="B1353" s="48" t="s">
        <v>79</v>
      </c>
      <c r="C1353" s="48" t="n">
        <v>1315</v>
      </c>
      <c r="D1353" s="48" t="n">
        <v>293</v>
      </c>
      <c r="E1353" s="49" t="n">
        <v>74.9777772691515</v>
      </c>
      <c r="F1353" s="49" t="n">
        <f aca="false">(E1354-E1352)/2</f>
        <v>-0.257222493489586</v>
      </c>
      <c r="G1353" s="36" t="n">
        <v>5</v>
      </c>
      <c r="H1353" s="36" t="n">
        <v>5</v>
      </c>
      <c r="I1353" s="37" t="n">
        <v>5</v>
      </c>
      <c r="J1353" s="37" t="n">
        <v>5</v>
      </c>
      <c r="K1353" s="37" t="n">
        <v>5</v>
      </c>
      <c r="L1353" s="37" t="n">
        <v>5</v>
      </c>
      <c r="M1353" s="37" t="n">
        <v>5</v>
      </c>
      <c r="N1353" s="37"/>
      <c r="O1353" s="50" t="s">
        <v>73</v>
      </c>
      <c r="P1353" s="44" t="n">
        <f aca="false">IF(OR(E1353=0,H1353=0),$D$14,IF(H1353=1,E1353*$F$16,IF(H1353=2,E1353*$F$17,IF(H1353=3,E1353*$F$18,IF(H1353=4,E1353*$F$19,IF(H1353=5,E1353*$F$20,IF(H1353=6,E1353*$F$21,IF(H1353=7,E1353*$F$22,999))))))))</f>
        <v>4095.80624681059</v>
      </c>
      <c r="Q1353" s="40"/>
      <c r="U1353" s="1"/>
    </row>
    <row r="1354" customFormat="false" ht="12.75" hidden="false" customHeight="false" outlineLevel="0" collapsed="false">
      <c r="B1354" s="48" t="s">
        <v>79</v>
      </c>
      <c r="C1354" s="48" t="n">
        <v>1316</v>
      </c>
      <c r="D1354" s="48" t="n">
        <v>294</v>
      </c>
      <c r="E1354" s="49" t="n">
        <v>74.7155549791124</v>
      </c>
      <c r="F1354" s="49" t="n">
        <f aca="false">(E1355-E1353)/2</f>
        <v>-0.426889122856984</v>
      </c>
      <c r="G1354" s="36" t="n">
        <v>5</v>
      </c>
      <c r="H1354" s="36" t="n">
        <v>5</v>
      </c>
      <c r="I1354" s="37" t="n">
        <v>5</v>
      </c>
      <c r="J1354" s="37" t="n">
        <v>5</v>
      </c>
      <c r="K1354" s="37" t="n">
        <v>5</v>
      </c>
      <c r="L1354" s="37" t="n">
        <v>5</v>
      </c>
      <c r="M1354" s="37" t="n">
        <v>5</v>
      </c>
      <c r="N1354" s="37"/>
      <c r="O1354" s="50" t="s">
        <v>73</v>
      </c>
      <c r="P1354" s="44" t="n">
        <f aca="false">IF(OR(E1354=0,H1354=0),$D$14,IF(H1354=1,E1354*$F$16,IF(H1354=2,E1354*$F$17,IF(H1354=3,E1354*$F$18,IF(H1354=4,E1354*$F$19,IF(H1354=5,E1354*$F$20,IF(H1354=6,E1354*$F$21,IF(H1354=7,E1354*$F$22,999))))))))</f>
        <v>4081.48184653209</v>
      </c>
      <c r="Q1354" s="40"/>
      <c r="U1354" s="1"/>
    </row>
    <row r="1355" customFormat="false" ht="12.75" hidden="false" customHeight="false" outlineLevel="0" collapsed="false">
      <c r="B1355" s="48" t="s">
        <v>79</v>
      </c>
      <c r="C1355" s="48" t="n">
        <v>1317</v>
      </c>
      <c r="D1355" s="48" t="n">
        <v>295</v>
      </c>
      <c r="E1355" s="49" t="n">
        <v>74.1239990234375</v>
      </c>
      <c r="F1355" s="49" t="n">
        <f aca="false">(E1356-E1354)/2</f>
        <v>-0.497777642144094</v>
      </c>
      <c r="G1355" s="36" t="n">
        <v>5</v>
      </c>
      <c r="H1355" s="36" t="n">
        <v>5</v>
      </c>
      <c r="I1355" s="37" t="n">
        <v>5</v>
      </c>
      <c r="J1355" s="37" t="n">
        <v>5</v>
      </c>
      <c r="K1355" s="37" t="n">
        <v>5</v>
      </c>
      <c r="L1355" s="37" t="n">
        <v>5</v>
      </c>
      <c r="M1355" s="37" t="n">
        <v>5</v>
      </c>
      <c r="N1355" s="37"/>
      <c r="O1355" s="50" t="s">
        <v>73</v>
      </c>
      <c r="P1355" s="44" t="n">
        <f aca="false">IF(OR(E1355=0,H1355=0),$D$14,IF(H1355=1,E1355*$F$16,IF(H1355=2,E1355*$F$17,IF(H1355=3,E1355*$F$18,IF(H1355=4,E1355*$F$19,IF(H1355=5,E1355*$F$20,IF(H1355=6,E1355*$F$21,IF(H1355=7,E1355*$F$22,999))))))))</f>
        <v>4049.16695714969</v>
      </c>
      <c r="Q1355" s="40"/>
      <c r="U1355" s="1"/>
    </row>
    <row r="1356" customFormat="false" ht="12.75" hidden="false" customHeight="false" outlineLevel="0" collapsed="false">
      <c r="B1356" s="48" t="s">
        <v>79</v>
      </c>
      <c r="C1356" s="48" t="n">
        <v>1318</v>
      </c>
      <c r="D1356" s="48" t="n">
        <v>296</v>
      </c>
      <c r="E1356" s="49" t="n">
        <v>73.7199996948242</v>
      </c>
      <c r="F1356" s="49" t="n">
        <f aca="false">(E1357-E1355)/2</f>
        <v>-0.39200134277344</v>
      </c>
      <c r="G1356" s="36" t="n">
        <v>5</v>
      </c>
      <c r="H1356" s="36" t="n">
        <v>5</v>
      </c>
      <c r="I1356" s="37" t="n">
        <v>5</v>
      </c>
      <c r="J1356" s="37" t="n">
        <v>5</v>
      </c>
      <c r="K1356" s="37" t="n">
        <v>5</v>
      </c>
      <c r="L1356" s="37" t="n">
        <v>5</v>
      </c>
      <c r="M1356" s="37" t="n">
        <v>5</v>
      </c>
      <c r="N1356" s="37"/>
      <c r="O1356" s="50" t="s">
        <v>73</v>
      </c>
      <c r="P1356" s="44" t="n">
        <f aca="false">IF(OR(E1356=0,H1356=0),$D$14,IF(H1356=1,E1356*$F$16,IF(H1356=2,E1356*$F$17,IF(H1356=3,E1356*$F$18,IF(H1356=4,E1356*$F$19,IF(H1356=5,E1356*$F$20,IF(H1356=6,E1356*$F$21,IF(H1356=7,E1356*$F$22,999))))))))</f>
        <v>4027.09771164643</v>
      </c>
      <c r="Q1356" s="40"/>
      <c r="U1356" s="1"/>
    </row>
    <row r="1357" customFormat="false" ht="12.75" hidden="false" customHeight="false" outlineLevel="0" collapsed="false">
      <c r="B1357" s="48" t="s">
        <v>79</v>
      </c>
      <c r="C1357" s="48" t="n">
        <v>1319</v>
      </c>
      <c r="D1357" s="48" t="n">
        <v>297</v>
      </c>
      <c r="E1357" s="49" t="n">
        <v>73.3399963378906</v>
      </c>
      <c r="F1357" s="49" t="n">
        <f aca="false">(E1358-E1356)/2</f>
        <v>-0.109999847412112</v>
      </c>
      <c r="G1357" s="36" t="n">
        <v>5</v>
      </c>
      <c r="H1357" s="36" t="n">
        <v>5</v>
      </c>
      <c r="I1357" s="37" t="n">
        <v>5</v>
      </c>
      <c r="J1357" s="37" t="n">
        <v>5</v>
      </c>
      <c r="K1357" s="37" t="n">
        <v>5</v>
      </c>
      <c r="L1357" s="37" t="n">
        <v>5</v>
      </c>
      <c r="M1357" s="37" t="n">
        <v>5</v>
      </c>
      <c r="N1357" s="37"/>
      <c r="O1357" s="50" t="s">
        <v>73</v>
      </c>
      <c r="P1357" s="44" t="n">
        <f aca="false">IF(OR(E1357=0,H1357=0),$D$14,IF(H1357=1,E1357*$F$16,IF(H1357=2,E1357*$F$17,IF(H1357=3,E1357*$F$18,IF(H1357=4,E1357*$F$19,IF(H1357=5,E1357*$F$20,IF(H1357=6,E1357*$F$21,IF(H1357=7,E1357*$F$22,999))))))))</f>
        <v>4006.33929255446</v>
      </c>
      <c r="Q1357" s="40"/>
      <c r="U1357" s="1"/>
    </row>
    <row r="1358" customFormat="false" ht="12.75" hidden="false" customHeight="false" outlineLevel="0" collapsed="false">
      <c r="B1358" s="48" t="s">
        <v>79</v>
      </c>
      <c r="C1358" s="48" t="n">
        <v>1320</v>
      </c>
      <c r="D1358" s="48" t="n">
        <v>298</v>
      </c>
      <c r="E1358" s="49" t="n">
        <v>73.5</v>
      </c>
      <c r="F1358" s="49" t="n">
        <f aca="false">(E1359-E1357)/2</f>
        <v>0.345001220703125</v>
      </c>
      <c r="G1358" s="36" t="n">
        <v>5</v>
      </c>
      <c r="H1358" s="36" t="n">
        <v>5</v>
      </c>
      <c r="I1358" s="37" t="n">
        <v>5</v>
      </c>
      <c r="J1358" s="37" t="n">
        <v>5</v>
      </c>
      <c r="K1358" s="37" t="n">
        <v>5</v>
      </c>
      <c r="L1358" s="37" t="n">
        <v>5</v>
      </c>
      <c r="M1358" s="37" t="n">
        <v>5</v>
      </c>
      <c r="N1358" s="37"/>
      <c r="O1358" s="50" t="s">
        <v>73</v>
      </c>
      <c r="P1358" s="44" t="n">
        <f aca="false">IF(OR(E1358=0,H1358=0),$D$14,IF(H1358=1,E1358*$F$16,IF(H1358=2,E1358*$F$17,IF(H1358=3,E1358*$F$18,IF(H1358=4,E1358*$F$19,IF(H1358=5,E1358*$F$20,IF(H1358=6,E1358*$F$21,IF(H1358=7,E1358*$F$22,999))))))))</f>
        <v>4015.07980237815</v>
      </c>
      <c r="Q1358" s="40"/>
      <c r="U1358" s="1"/>
    </row>
    <row r="1359" customFormat="false" ht="12.75" hidden="false" customHeight="false" outlineLevel="0" collapsed="false">
      <c r="B1359" s="48" t="s">
        <v>79</v>
      </c>
      <c r="C1359" s="48" t="n">
        <v>1321</v>
      </c>
      <c r="D1359" s="48" t="n">
        <v>299</v>
      </c>
      <c r="E1359" s="49" t="n">
        <v>74.0299987792969</v>
      </c>
      <c r="F1359" s="49" t="n">
        <f aca="false">(E1360-E1358)/2</f>
        <v>0.705001831054688</v>
      </c>
      <c r="G1359" s="36" t="n">
        <v>5</v>
      </c>
      <c r="H1359" s="36" t="n">
        <v>5</v>
      </c>
      <c r="I1359" s="37" t="n">
        <v>5</v>
      </c>
      <c r="J1359" s="37" t="n">
        <v>5</v>
      </c>
      <c r="K1359" s="37" t="n">
        <v>5</v>
      </c>
      <c r="L1359" s="37" t="n">
        <v>5</v>
      </c>
      <c r="M1359" s="37" t="n">
        <v>5</v>
      </c>
      <c r="N1359" s="37"/>
      <c r="O1359" s="50" t="s">
        <v>73</v>
      </c>
      <c r="P1359" s="44" t="n">
        <f aca="false">IF(OR(E1359=0,H1359=0),$D$14,IF(H1359=1,E1359*$F$16,IF(H1359=2,E1359*$F$17,IF(H1359=3,E1359*$F$18,IF(H1359=4,E1359*$F$19,IF(H1359=5,E1359*$F$20,IF(H1359=6,E1359*$F$21,IF(H1359=7,E1359*$F$22,999))))))))</f>
        <v>4044.03201182088</v>
      </c>
      <c r="Q1359" s="40"/>
      <c r="U1359" s="1"/>
    </row>
    <row r="1360" customFormat="false" ht="12.75" hidden="false" customHeight="false" outlineLevel="0" collapsed="false">
      <c r="B1360" s="48" t="s">
        <v>79</v>
      </c>
      <c r="C1360" s="48" t="n">
        <v>1322</v>
      </c>
      <c r="D1360" s="48" t="n">
        <v>300</v>
      </c>
      <c r="E1360" s="49" t="n">
        <v>74.9100036621094</v>
      </c>
      <c r="F1360" s="49" t="n">
        <f aca="false">(E1361-E1359)/2</f>
        <v>1.04500198364258</v>
      </c>
      <c r="G1360" s="36" t="n">
        <v>5</v>
      </c>
      <c r="H1360" s="36" t="n">
        <v>5</v>
      </c>
      <c r="I1360" s="37" t="n">
        <v>5</v>
      </c>
      <c r="J1360" s="37" t="n">
        <v>5</v>
      </c>
      <c r="K1360" s="37" t="n">
        <v>5</v>
      </c>
      <c r="L1360" s="37" t="n">
        <v>5</v>
      </c>
      <c r="M1360" s="37" t="n">
        <v>5</v>
      </c>
      <c r="N1360" s="37"/>
      <c r="O1360" s="50" t="s">
        <v>73</v>
      </c>
      <c r="P1360" s="44" t="n">
        <f aca="false">IF(OR(E1360=0,H1360=0),$D$14,IF(H1360=1,E1360*$F$16,IF(H1360=2,E1360*$F$17,IF(H1360=3,E1360*$F$18,IF(H1360=4,E1360*$F$19,IF(H1360=5,E1360*$F$20,IF(H1360=6,E1360*$F$21,IF(H1360=7,E1360*$F$22,999))))))))</f>
        <v>4092.10398231033</v>
      </c>
      <c r="Q1360" s="40"/>
      <c r="U1360" s="1"/>
    </row>
    <row r="1361" customFormat="false" ht="12.75" hidden="false" customHeight="false" outlineLevel="0" collapsed="false">
      <c r="B1361" s="48" t="s">
        <v>79</v>
      </c>
      <c r="C1361" s="48" t="n">
        <v>1323</v>
      </c>
      <c r="D1361" s="48" t="n">
        <v>301</v>
      </c>
      <c r="E1361" s="49" t="n">
        <v>76.120002746582</v>
      </c>
      <c r="F1361" s="49" t="n">
        <f aca="false">(E1362-E1360)/2</f>
        <v>1.36999893188477</v>
      </c>
      <c r="G1361" s="36" t="n">
        <v>5</v>
      </c>
      <c r="H1361" s="36" t="n">
        <v>5</v>
      </c>
      <c r="I1361" s="37" t="n">
        <v>5</v>
      </c>
      <c r="J1361" s="37" t="n">
        <v>5</v>
      </c>
      <c r="K1361" s="37" t="n">
        <v>5</v>
      </c>
      <c r="L1361" s="37" t="n">
        <v>5</v>
      </c>
      <c r="M1361" s="37" t="n">
        <v>5</v>
      </c>
      <c r="N1361" s="37"/>
      <c r="O1361" s="50" t="s">
        <v>73</v>
      </c>
      <c r="P1361" s="44" t="n">
        <f aca="false">IF(OR(E1361=0,H1361=0),$D$14,IF(H1361=1,E1361*$F$16,IF(H1361=2,E1361*$F$17,IF(H1361=3,E1361*$F$18,IF(H1361=4,E1361*$F$19,IF(H1361=5,E1361*$F$20,IF(H1361=6,E1361*$F$21,IF(H1361=7,E1361*$F$22,999))))))))</f>
        <v>4158.20252496287</v>
      </c>
      <c r="Q1361" s="40"/>
      <c r="U1361" s="1"/>
    </row>
    <row r="1362" customFormat="false" ht="12.75" hidden="false" customHeight="false" outlineLevel="0" collapsed="false">
      <c r="B1362" s="48" t="s">
        <v>79</v>
      </c>
      <c r="C1362" s="48" t="n">
        <v>1324</v>
      </c>
      <c r="D1362" s="48" t="n">
        <v>302</v>
      </c>
      <c r="E1362" s="49" t="n">
        <v>77.6500015258789</v>
      </c>
      <c r="F1362" s="49" t="n">
        <f aca="false">(E1363-E1361)/2</f>
        <v>1.52499771118164</v>
      </c>
      <c r="G1362" s="36" t="n">
        <v>5</v>
      </c>
      <c r="H1362" s="36" t="n">
        <v>5</v>
      </c>
      <c r="I1362" s="37" t="n">
        <v>5</v>
      </c>
      <c r="J1362" s="37" t="n">
        <v>5</v>
      </c>
      <c r="K1362" s="37" t="n">
        <v>5</v>
      </c>
      <c r="L1362" s="37" t="n">
        <v>5</v>
      </c>
      <c r="M1362" s="37" t="n">
        <v>5</v>
      </c>
      <c r="N1362" s="37"/>
      <c r="O1362" s="50" t="s">
        <v>73</v>
      </c>
      <c r="P1362" s="44" t="n">
        <f aca="false">IF(OR(E1362=0,H1362=0),$D$14,IF(H1362=1,E1362*$F$16,IF(H1362=2,E1362*$F$17,IF(H1362=3,E1362*$F$18,IF(H1362=4,E1362*$F$19,IF(H1362=5,E1362*$F$20,IF(H1362=6,E1362*$F$21,IF(H1362=7,E1362*$F$22,999))))))))</f>
        <v>4241.78167049237</v>
      </c>
      <c r="Q1362" s="40"/>
      <c r="U1362" s="1"/>
    </row>
    <row r="1363" customFormat="false" ht="12.75" hidden="false" customHeight="false" outlineLevel="0" collapsed="false">
      <c r="B1363" s="48" t="s">
        <v>79</v>
      </c>
      <c r="C1363" s="48" t="n">
        <v>1325</v>
      </c>
      <c r="D1363" s="48" t="n">
        <v>303</v>
      </c>
      <c r="E1363" s="49" t="n">
        <v>79.1699981689453</v>
      </c>
      <c r="F1363" s="49" t="n">
        <f aca="false">(E1364-E1362)/2</f>
        <v>1.30999755859375</v>
      </c>
      <c r="G1363" s="36" t="n">
        <v>5</v>
      </c>
      <c r="H1363" s="36" t="n">
        <v>5</v>
      </c>
      <c r="I1363" s="37" t="n">
        <v>5</v>
      </c>
      <c r="J1363" s="37" t="n">
        <v>5</v>
      </c>
      <c r="K1363" s="37" t="n">
        <v>5</v>
      </c>
      <c r="L1363" s="37" t="n">
        <v>5</v>
      </c>
      <c r="M1363" s="37" t="n">
        <v>5</v>
      </c>
      <c r="N1363" s="37"/>
      <c r="O1363" s="50" t="s">
        <v>73</v>
      </c>
      <c r="P1363" s="44" t="n">
        <f aca="false">IF(OR(E1363=0,H1363=0),$D$14,IF(H1363=1,E1363*$F$16,IF(H1363=2,E1363*$F$17,IF(H1363=3,E1363*$F$18,IF(H1363=4,E1363*$F$19,IF(H1363=5,E1363*$F$20,IF(H1363=6,E1363*$F$21,IF(H1363=7,E1363*$F$22,999))))))))</f>
        <v>4324.81442996528</v>
      </c>
      <c r="Q1363" s="40"/>
      <c r="U1363" s="1"/>
    </row>
    <row r="1364" customFormat="false" ht="12.75" hidden="false" customHeight="false" outlineLevel="0" collapsed="false">
      <c r="B1364" s="48" t="s">
        <v>79</v>
      </c>
      <c r="C1364" s="48" t="n">
        <v>1326</v>
      </c>
      <c r="D1364" s="48" t="n">
        <v>304</v>
      </c>
      <c r="E1364" s="49" t="n">
        <v>80.2699966430664</v>
      </c>
      <c r="F1364" s="49" t="n">
        <f aca="false">(E1365-E1363)/2</f>
        <v>0.825000762939453</v>
      </c>
      <c r="G1364" s="36" t="n">
        <v>5</v>
      </c>
      <c r="H1364" s="36" t="n">
        <v>5</v>
      </c>
      <c r="I1364" s="37" t="n">
        <v>5</v>
      </c>
      <c r="J1364" s="37" t="n">
        <v>5</v>
      </c>
      <c r="K1364" s="37" t="n">
        <v>5</v>
      </c>
      <c r="L1364" s="37" t="n">
        <v>5</v>
      </c>
      <c r="M1364" s="37" t="n">
        <v>5</v>
      </c>
      <c r="N1364" s="37"/>
      <c r="O1364" s="50" t="s">
        <v>73</v>
      </c>
      <c r="P1364" s="44" t="n">
        <f aca="false">IF(OR(E1364=0,H1364=0),$D$14,IF(H1364=1,E1364*$F$16,IF(H1364=2,E1364*$F$17,IF(H1364=3,E1364*$F$18,IF(H1364=4,E1364*$F$19,IF(H1364=5,E1364*$F$20,IF(H1364=6,E1364*$F$21,IF(H1364=7,E1364*$F$22,999))))))))</f>
        <v>4384.90397630664</v>
      </c>
      <c r="Q1364" s="40"/>
      <c r="U1364" s="1"/>
    </row>
    <row r="1365" customFormat="false" ht="12.75" hidden="false" customHeight="false" outlineLevel="0" collapsed="false">
      <c r="B1365" s="48" t="s">
        <v>79</v>
      </c>
      <c r="C1365" s="48" t="n">
        <v>1327</v>
      </c>
      <c r="D1365" s="48" t="n">
        <v>305</v>
      </c>
      <c r="E1365" s="49" t="n">
        <v>80.8199996948242</v>
      </c>
      <c r="F1365" s="49" t="n">
        <f aca="false">(E1366-E1364)/2</f>
        <v>0.350002288818359</v>
      </c>
      <c r="G1365" s="36" t="n">
        <v>5</v>
      </c>
      <c r="H1365" s="36" t="n">
        <v>5</v>
      </c>
      <c r="I1365" s="37" t="n">
        <v>5</v>
      </c>
      <c r="J1365" s="37" t="n">
        <v>5</v>
      </c>
      <c r="K1365" s="37" t="n">
        <v>5</v>
      </c>
      <c r="L1365" s="37" t="n">
        <v>5</v>
      </c>
      <c r="M1365" s="37" t="n">
        <v>5</v>
      </c>
      <c r="N1365" s="37"/>
      <c r="O1365" s="50" t="s">
        <v>73</v>
      </c>
      <c r="P1365" s="44" t="n">
        <f aca="false">IF(OR(E1365=0,H1365=0),$D$14,IF(H1365=1,E1365*$F$16,IF(H1365=2,E1365*$F$17,IF(H1365=3,E1365*$F$18,IF(H1365=4,E1365*$F$19,IF(H1365=5,E1365*$F$20,IF(H1365=6,E1365*$F$21,IF(H1365=7,E1365*$F$22,999))))))))</f>
        <v>4414.94895786255</v>
      </c>
      <c r="Q1365" s="40"/>
      <c r="U1365" s="1"/>
    </row>
    <row r="1366" customFormat="false" ht="12.75" hidden="false" customHeight="false" outlineLevel="0" collapsed="false">
      <c r="B1366" s="48" t="s">
        <v>79</v>
      </c>
      <c r="C1366" s="48" t="n">
        <v>1328</v>
      </c>
      <c r="D1366" s="48" t="n">
        <v>306</v>
      </c>
      <c r="E1366" s="49" t="n">
        <v>80.9700012207031</v>
      </c>
      <c r="F1366" s="49" t="n">
        <f aca="false">(E1367-E1365)/2</f>
        <v>0.0800018310546875</v>
      </c>
      <c r="G1366" s="36" t="n">
        <v>5</v>
      </c>
      <c r="H1366" s="36" t="n">
        <v>5</v>
      </c>
      <c r="I1366" s="37" t="n">
        <v>5</v>
      </c>
      <c r="J1366" s="37" t="n">
        <v>5</v>
      </c>
      <c r="K1366" s="37" t="n">
        <v>5</v>
      </c>
      <c r="L1366" s="37" t="n">
        <v>5</v>
      </c>
      <c r="M1366" s="37" t="n">
        <v>5</v>
      </c>
      <c r="N1366" s="37"/>
      <c r="O1366" s="50" t="s">
        <v>73</v>
      </c>
      <c r="P1366" s="44" t="n">
        <f aca="false">IF(OR(E1366=0,H1366=0),$D$14,IF(H1366=1,E1366*$F$16,IF(H1366=2,E1366*$F$17,IF(H1366=3,E1366*$F$18,IF(H1366=4,E1366*$F$19,IF(H1366=5,E1366*$F$20,IF(H1366=6,E1366*$F$21,IF(H1366=7,E1366*$F$22,999))))))))</f>
        <v>4423.14308162966</v>
      </c>
      <c r="Q1366" s="40"/>
      <c r="U1366" s="1"/>
    </row>
    <row r="1367" customFormat="false" ht="12.75" hidden="false" customHeight="false" outlineLevel="0" collapsed="false">
      <c r="B1367" s="48" t="s">
        <v>79</v>
      </c>
      <c r="C1367" s="48" t="n">
        <v>1329</v>
      </c>
      <c r="D1367" s="48" t="n">
        <v>307</v>
      </c>
      <c r="E1367" s="49" t="n">
        <v>80.9800033569336</v>
      </c>
      <c r="F1367" s="49" t="n">
        <f aca="false">(E1368-E1366)/2</f>
        <v>0.00999832153320313</v>
      </c>
      <c r="G1367" s="36" t="n">
        <v>5</v>
      </c>
      <c r="H1367" s="36" t="n">
        <v>5</v>
      </c>
      <c r="I1367" s="37" t="n">
        <v>5</v>
      </c>
      <c r="J1367" s="37" t="n">
        <v>5</v>
      </c>
      <c r="K1367" s="37" t="n">
        <v>5</v>
      </c>
      <c r="L1367" s="37" t="n">
        <v>5</v>
      </c>
      <c r="M1367" s="37" t="n">
        <v>5</v>
      </c>
      <c r="N1367" s="37"/>
      <c r="O1367" s="50" t="s">
        <v>73</v>
      </c>
      <c r="P1367" s="44" t="n">
        <f aca="false">IF(OR(E1367=0,H1367=0),$D$14,IF(H1367=1,E1367*$F$16,IF(H1367=2,E1367*$F$17,IF(H1367=3,E1367*$F$18,IF(H1367=4,E1367*$F$19,IF(H1367=5,E1367*$F$20,IF(H1367=6,E1367*$F$21,IF(H1367=7,E1367*$F$22,999))))))))</f>
        <v>4423.68946768625</v>
      </c>
      <c r="Q1367" s="40"/>
      <c r="U1367" s="1"/>
    </row>
    <row r="1368" customFormat="false" ht="12.75" hidden="false" customHeight="false" outlineLevel="0" collapsed="false">
      <c r="B1368" s="48" t="s">
        <v>79</v>
      </c>
      <c r="C1368" s="48" t="n">
        <v>1330</v>
      </c>
      <c r="D1368" s="48" t="n">
        <v>308</v>
      </c>
      <c r="E1368" s="49" t="n">
        <v>80.9899978637695</v>
      </c>
      <c r="F1368" s="49" t="n">
        <f aca="false">(E1369-E1367)/2</f>
        <v>0.00499725341796875</v>
      </c>
      <c r="G1368" s="36" t="n">
        <v>5</v>
      </c>
      <c r="H1368" s="36" t="n">
        <v>5</v>
      </c>
      <c r="I1368" s="37" t="n">
        <v>5</v>
      </c>
      <c r="J1368" s="37" t="n">
        <v>5</v>
      </c>
      <c r="K1368" s="37" t="n">
        <v>5</v>
      </c>
      <c r="L1368" s="37" t="n">
        <v>5</v>
      </c>
      <c r="M1368" s="37" t="n">
        <v>5</v>
      </c>
      <c r="N1368" s="37"/>
      <c r="O1368" s="50" t="s">
        <v>73</v>
      </c>
      <c r="P1368" s="44" t="n">
        <f aca="false">IF(OR(E1368=0,H1368=0),$D$14,IF(H1368=1,E1368*$F$16,IF(H1368=2,E1368*$F$17,IF(H1368=3,E1368*$F$18,IF(H1368=4,E1368*$F$19,IF(H1368=5,E1368*$F$20,IF(H1368=6,E1368*$F$21,IF(H1368=7,E1368*$F$22,999))))))))</f>
        <v>4424.23543697239</v>
      </c>
      <c r="Q1368" s="40"/>
      <c r="U1368" s="1"/>
    </row>
    <row r="1369" customFormat="false" ht="12.75" hidden="false" customHeight="false" outlineLevel="0" collapsed="false">
      <c r="B1369" s="48" t="s">
        <v>79</v>
      </c>
      <c r="C1369" s="48" t="n">
        <v>1331</v>
      </c>
      <c r="D1369" s="48" t="n">
        <v>309</v>
      </c>
      <c r="E1369" s="49" t="n">
        <v>80.9899978637695</v>
      </c>
      <c r="F1369" s="49" t="n">
        <f aca="false">(E1370-E1368)/2</f>
        <v>-0.00499725341796875</v>
      </c>
      <c r="G1369" s="36" t="n">
        <v>5</v>
      </c>
      <c r="H1369" s="36" t="n">
        <v>5</v>
      </c>
      <c r="I1369" s="37" t="n">
        <v>5</v>
      </c>
      <c r="J1369" s="37" t="n">
        <v>5</v>
      </c>
      <c r="K1369" s="37" t="n">
        <v>5</v>
      </c>
      <c r="L1369" s="37" t="n">
        <v>5</v>
      </c>
      <c r="M1369" s="37" t="n">
        <v>5</v>
      </c>
      <c r="N1369" s="37"/>
      <c r="O1369" s="50" t="s">
        <v>73</v>
      </c>
      <c r="P1369" s="44" t="n">
        <f aca="false">IF(OR(E1369=0,H1369=0),$D$14,IF(H1369=1,E1369*$F$16,IF(H1369=2,E1369*$F$17,IF(H1369=3,E1369*$F$18,IF(H1369=4,E1369*$F$19,IF(H1369=5,E1369*$F$20,IF(H1369=6,E1369*$F$21,IF(H1369=7,E1369*$F$22,999))))))))</f>
        <v>4424.23543697239</v>
      </c>
      <c r="Q1369" s="40"/>
      <c r="U1369" s="1"/>
    </row>
    <row r="1370" customFormat="false" ht="12.75" hidden="false" customHeight="false" outlineLevel="0" collapsed="false">
      <c r="B1370" s="48" t="s">
        <v>79</v>
      </c>
      <c r="C1370" s="48" t="n">
        <v>1332</v>
      </c>
      <c r="D1370" s="48" t="n">
        <v>310</v>
      </c>
      <c r="E1370" s="49" t="n">
        <v>80.9800033569336</v>
      </c>
      <c r="F1370" s="49" t="n">
        <f aca="false">(E1371-E1369)/2</f>
        <v>-0.05999755859375</v>
      </c>
      <c r="G1370" s="36" t="n">
        <v>5</v>
      </c>
      <c r="H1370" s="36" t="n">
        <v>5</v>
      </c>
      <c r="I1370" s="37" t="n">
        <v>5</v>
      </c>
      <c r="J1370" s="37" t="n">
        <v>5</v>
      </c>
      <c r="K1370" s="37" t="n">
        <v>5</v>
      </c>
      <c r="L1370" s="37" t="n">
        <v>5</v>
      </c>
      <c r="M1370" s="37" t="n">
        <v>5</v>
      </c>
      <c r="N1370" s="37"/>
      <c r="O1370" s="50" t="s">
        <v>73</v>
      </c>
      <c r="P1370" s="44" t="n">
        <f aca="false">IF(OR(E1370=0,H1370=0),$D$14,IF(H1370=1,E1370*$F$16,IF(H1370=2,E1370*$F$17,IF(H1370=3,E1370*$F$18,IF(H1370=4,E1370*$F$19,IF(H1370=5,E1370*$F$20,IF(H1370=6,E1370*$F$21,IF(H1370=7,E1370*$F$22,999))))))))</f>
        <v>4423.68946768625</v>
      </c>
      <c r="Q1370" s="40"/>
      <c r="U1370" s="1"/>
    </row>
    <row r="1371" customFormat="false" ht="12.75" hidden="false" customHeight="false" outlineLevel="0" collapsed="false">
      <c r="B1371" s="48" t="s">
        <v>79</v>
      </c>
      <c r="C1371" s="48" t="n">
        <v>1333</v>
      </c>
      <c r="D1371" s="48" t="n">
        <v>311</v>
      </c>
      <c r="E1371" s="49" t="n">
        <v>80.870002746582</v>
      </c>
      <c r="F1371" s="49" t="n">
        <f aca="false">(E1372-E1370)/2</f>
        <v>-0.19000244140625</v>
      </c>
      <c r="G1371" s="36" t="n">
        <v>5</v>
      </c>
      <c r="H1371" s="36" t="n">
        <v>5</v>
      </c>
      <c r="I1371" s="37" t="n">
        <v>5</v>
      </c>
      <c r="J1371" s="37" t="n">
        <v>5</v>
      </c>
      <c r="K1371" s="37" t="n">
        <v>5</v>
      </c>
      <c r="L1371" s="37" t="n">
        <v>5</v>
      </c>
      <c r="M1371" s="37" t="n">
        <v>5</v>
      </c>
      <c r="N1371" s="37"/>
      <c r="O1371" s="50" t="s">
        <v>73</v>
      </c>
      <c r="P1371" s="44" t="n">
        <f aca="false">IF(OR(E1371=0,H1371=0),$D$14,IF(H1371=1,E1371*$F$16,IF(H1371=2,E1371*$F$17,IF(H1371=3,E1371*$F$18,IF(H1371=4,E1371*$F$19,IF(H1371=5,E1371*$F$20,IF(H1371=6,E1371*$F$21,IF(H1371=7,E1371*$F$22,999))))))))</f>
        <v>4417.68047137507</v>
      </c>
      <c r="Q1371" s="40"/>
      <c r="U1371" s="1"/>
    </row>
    <row r="1372" customFormat="false" ht="12.75" hidden="false" customHeight="false" outlineLevel="0" collapsed="false">
      <c r="B1372" s="48" t="s">
        <v>79</v>
      </c>
      <c r="C1372" s="48" t="n">
        <v>1334</v>
      </c>
      <c r="D1372" s="48" t="n">
        <v>312</v>
      </c>
      <c r="E1372" s="49" t="n">
        <v>80.5999984741211</v>
      </c>
      <c r="F1372" s="49" t="n">
        <f aca="false">(E1373-E1371)/2</f>
        <v>-0.310001373291016</v>
      </c>
      <c r="G1372" s="36" t="n">
        <v>5</v>
      </c>
      <c r="H1372" s="36" t="n">
        <v>5</v>
      </c>
      <c r="I1372" s="37" t="n">
        <v>5</v>
      </c>
      <c r="J1372" s="37" t="n">
        <v>5</v>
      </c>
      <c r="K1372" s="37" t="n">
        <v>5</v>
      </c>
      <c r="L1372" s="37" t="n">
        <v>5</v>
      </c>
      <c r="M1372" s="37" t="n">
        <v>5</v>
      </c>
      <c r="N1372" s="37"/>
      <c r="O1372" s="50" t="s">
        <v>73</v>
      </c>
      <c r="P1372" s="44" t="n">
        <f aca="false">IF(OR(E1372=0,H1372=0),$D$14,IF(H1372=1,E1372*$F$16,IF(H1372=2,E1372*$F$17,IF(H1372=3,E1372*$F$18,IF(H1372=4,E1372*$F$19,IF(H1372=5,E1372*$F$20,IF(H1372=6,E1372*$F$21,IF(H1372=7,E1372*$F$22,999))))))))</f>
        <v>4402.93096524019</v>
      </c>
      <c r="Q1372" s="40"/>
      <c r="U1372" s="1"/>
    </row>
    <row r="1373" customFormat="false" ht="12.75" hidden="false" customHeight="false" outlineLevel="0" collapsed="false">
      <c r="B1373" s="48" t="s">
        <v>79</v>
      </c>
      <c r="C1373" s="48" t="n">
        <v>1335</v>
      </c>
      <c r="D1373" s="48" t="n">
        <v>313</v>
      </c>
      <c r="E1373" s="49" t="n">
        <v>80.25</v>
      </c>
      <c r="F1373" s="49" t="n">
        <f aca="false">(E1374-E1372)/2</f>
        <v>-0.299999237060547</v>
      </c>
      <c r="G1373" s="36" t="n">
        <v>5</v>
      </c>
      <c r="H1373" s="36" t="n">
        <v>5</v>
      </c>
      <c r="I1373" s="37" t="n">
        <v>5</v>
      </c>
      <c r="J1373" s="37" t="n">
        <v>5</v>
      </c>
      <c r="K1373" s="37" t="n">
        <v>5</v>
      </c>
      <c r="L1373" s="37" t="n">
        <v>5</v>
      </c>
      <c r="M1373" s="37" t="n">
        <v>5</v>
      </c>
      <c r="N1373" s="37"/>
      <c r="O1373" s="50" t="s">
        <v>73</v>
      </c>
      <c r="P1373" s="44" t="n">
        <f aca="false">IF(OR(E1373=0,H1373=0),$D$14,IF(H1373=1,E1373*$F$16,IF(H1373=2,E1373*$F$17,IF(H1373=3,E1373*$F$18,IF(H1373=4,E1373*$F$19,IF(H1373=5,E1373*$F$20,IF(H1373=6,E1373*$F$21,IF(H1373=7,E1373*$F$22,999))))))))</f>
        <v>4383.8116209639</v>
      </c>
      <c r="Q1373" s="40"/>
      <c r="U1373" s="1"/>
    </row>
    <row r="1374" customFormat="false" ht="12.75" hidden="false" customHeight="false" outlineLevel="0" collapsed="false">
      <c r="B1374" s="48" t="s">
        <v>79</v>
      </c>
      <c r="C1374" s="48" t="n">
        <v>1336</v>
      </c>
      <c r="D1374" s="48" t="n">
        <v>314</v>
      </c>
      <c r="E1374" s="49" t="n">
        <v>80</v>
      </c>
      <c r="F1374" s="49" t="n">
        <f aca="false">(E1375-E1373)/2</f>
        <v>-0.180000305175781</v>
      </c>
      <c r="G1374" s="36" t="n">
        <v>5</v>
      </c>
      <c r="H1374" s="36" t="n">
        <v>5</v>
      </c>
      <c r="I1374" s="37" t="n">
        <v>5</v>
      </c>
      <c r="J1374" s="37" t="n">
        <v>5</v>
      </c>
      <c r="K1374" s="37" t="n">
        <v>5</v>
      </c>
      <c r="L1374" s="37" t="n">
        <v>5</v>
      </c>
      <c r="M1374" s="37" t="n">
        <v>5</v>
      </c>
      <c r="N1374" s="37"/>
      <c r="O1374" s="50" t="s">
        <v>73</v>
      </c>
      <c r="P1374" s="44" t="n">
        <f aca="false">IF(OR(E1374=0,H1374=0),$D$14,IF(H1374=1,E1374*$F$16,IF(H1374=2,E1374*$F$17,IF(H1374=3,E1374*$F$18,IF(H1374=4,E1374*$F$19,IF(H1374=5,E1374*$F$20,IF(H1374=6,E1374*$F$21,IF(H1374=7,E1374*$F$22,999))))))))</f>
        <v>4370.15488694221</v>
      </c>
      <c r="Q1374" s="40"/>
      <c r="U1374" s="1"/>
    </row>
    <row r="1375" customFormat="false" ht="12.75" hidden="false" customHeight="false" outlineLevel="0" collapsed="false">
      <c r="B1375" s="48" t="s">
        <v>79</v>
      </c>
      <c r="C1375" s="48" t="n">
        <v>1337</v>
      </c>
      <c r="D1375" s="48" t="n">
        <v>315</v>
      </c>
      <c r="E1375" s="49" t="n">
        <v>79.8899993896484</v>
      </c>
      <c r="F1375" s="49" t="n">
        <f aca="false">(E1376-E1374)/2</f>
        <v>-0.0750007629394531</v>
      </c>
      <c r="G1375" s="36" t="n">
        <v>5</v>
      </c>
      <c r="H1375" s="36" t="n">
        <v>5</v>
      </c>
      <c r="I1375" s="37" t="n">
        <v>5</v>
      </c>
      <c r="J1375" s="37" t="n">
        <v>5</v>
      </c>
      <c r="K1375" s="37" t="n">
        <v>5</v>
      </c>
      <c r="L1375" s="37" t="n">
        <v>5</v>
      </c>
      <c r="M1375" s="37" t="n">
        <v>5</v>
      </c>
      <c r="N1375" s="37"/>
      <c r="O1375" s="50" t="s">
        <v>73</v>
      </c>
      <c r="P1375" s="44" t="n">
        <f aca="false">IF(OR(E1375=0,H1375=0),$D$14,IF(H1375=1,E1375*$F$16,IF(H1375=2,E1375*$F$17,IF(H1375=3,E1375*$F$18,IF(H1375=4,E1375*$F$19,IF(H1375=5,E1375*$F$20,IF(H1375=6,E1375*$F$21,IF(H1375=7,E1375*$F$22,999))))))))</f>
        <v>4364.14589063103</v>
      </c>
      <c r="Q1375" s="40"/>
      <c r="U1375" s="1"/>
    </row>
    <row r="1376" customFormat="false" ht="12.75" hidden="false" customHeight="false" outlineLevel="0" collapsed="false">
      <c r="B1376" s="48" t="s">
        <v>79</v>
      </c>
      <c r="C1376" s="48" t="n">
        <v>1338</v>
      </c>
      <c r="D1376" s="48" t="n">
        <v>316</v>
      </c>
      <c r="E1376" s="49" t="n">
        <v>79.8499984741211</v>
      </c>
      <c r="F1376" s="49" t="n">
        <f aca="false">(E1377-E1375)/2</f>
        <v>-0.0200004577636719</v>
      </c>
      <c r="G1376" s="36" t="n">
        <v>5</v>
      </c>
      <c r="H1376" s="36" t="n">
        <v>5</v>
      </c>
      <c r="I1376" s="37" t="n">
        <v>5</v>
      </c>
      <c r="J1376" s="37" t="n">
        <v>5</v>
      </c>
      <c r="K1376" s="37" t="n">
        <v>5</v>
      </c>
      <c r="L1376" s="37" t="n">
        <v>5</v>
      </c>
      <c r="M1376" s="37" t="n">
        <v>5</v>
      </c>
      <c r="N1376" s="37"/>
      <c r="O1376" s="50" t="s">
        <v>73</v>
      </c>
      <c r="P1376" s="44" t="n">
        <f aca="false">IF(OR(E1376=0,H1376=0),$D$14,IF(H1376=1,E1376*$F$16,IF(H1376=2,E1376*$F$17,IF(H1376=3,E1376*$F$18,IF(H1376=4,E1376*$F$19,IF(H1376=5,E1376*$F$20,IF(H1376=6,E1376*$F$21,IF(H1376=7,E1376*$F$22,999))))))))</f>
        <v>4361.9607631751</v>
      </c>
      <c r="Q1376" s="40"/>
      <c r="U1376" s="1"/>
    </row>
    <row r="1377" customFormat="false" ht="12.75" hidden="false" customHeight="false" outlineLevel="0" collapsed="false">
      <c r="B1377" s="48" t="s">
        <v>79</v>
      </c>
      <c r="C1377" s="48" t="n">
        <v>1339</v>
      </c>
      <c r="D1377" s="48" t="n">
        <v>317</v>
      </c>
      <c r="E1377" s="49" t="n">
        <v>79.8499984741211</v>
      </c>
      <c r="F1377" s="49" t="n">
        <f aca="false">(E1378-E1376)/2</f>
        <v>-0.00500106811523438</v>
      </c>
      <c r="G1377" s="36" t="n">
        <v>5</v>
      </c>
      <c r="H1377" s="36" t="n">
        <v>5</v>
      </c>
      <c r="I1377" s="37" t="n">
        <v>5</v>
      </c>
      <c r="J1377" s="37" t="n">
        <v>5</v>
      </c>
      <c r="K1377" s="37" t="n">
        <v>5</v>
      </c>
      <c r="L1377" s="37" t="n">
        <v>5</v>
      </c>
      <c r="M1377" s="37" t="n">
        <v>5</v>
      </c>
      <c r="N1377" s="37"/>
      <c r="O1377" s="50" t="s">
        <v>73</v>
      </c>
      <c r="P1377" s="44" t="n">
        <f aca="false">IF(OR(E1377=0,H1377=0),$D$14,IF(H1377=1,E1377*$F$16,IF(H1377=2,E1377*$F$17,IF(H1377=3,E1377*$F$18,IF(H1377=4,E1377*$F$19,IF(H1377=5,E1377*$F$20,IF(H1377=6,E1377*$F$21,IF(H1377=7,E1377*$F$22,999))))))))</f>
        <v>4361.9607631751</v>
      </c>
      <c r="Q1377" s="40"/>
      <c r="U1377" s="1"/>
    </row>
    <row r="1378" customFormat="false" ht="12.75" hidden="false" customHeight="false" outlineLevel="0" collapsed="false">
      <c r="B1378" s="48" t="s">
        <v>79</v>
      </c>
      <c r="C1378" s="48" t="n">
        <v>1340</v>
      </c>
      <c r="D1378" s="48" t="n">
        <v>318</v>
      </c>
      <c r="E1378" s="49" t="n">
        <v>79.8399963378906</v>
      </c>
      <c r="F1378" s="49" t="n">
        <f aca="false">(E1379-E1377)/2</f>
        <v>0.0149993896484375</v>
      </c>
      <c r="G1378" s="36" t="n">
        <v>5</v>
      </c>
      <c r="H1378" s="36" t="n">
        <v>5</v>
      </c>
      <c r="I1378" s="37" t="n">
        <v>5</v>
      </c>
      <c r="J1378" s="37" t="n">
        <v>5</v>
      </c>
      <c r="K1378" s="37" t="n">
        <v>5</v>
      </c>
      <c r="L1378" s="37" t="n">
        <v>5</v>
      </c>
      <c r="M1378" s="37" t="n">
        <v>5</v>
      </c>
      <c r="N1378" s="37"/>
      <c r="O1378" s="50" t="s">
        <v>73</v>
      </c>
      <c r="P1378" s="44" t="n">
        <f aca="false">IF(OR(E1378=0,H1378=0),$D$14,IF(H1378=1,E1378*$F$16,IF(H1378=2,E1378*$F$17,IF(H1378=3,E1378*$F$18,IF(H1378=4,E1378*$F$19,IF(H1378=5,E1378*$F$20,IF(H1378=6,E1378*$F$21,IF(H1378=7,E1378*$F$22,999))))))))</f>
        <v>4361.41437711851</v>
      </c>
      <c r="Q1378" s="40"/>
      <c r="U1378" s="1"/>
    </row>
    <row r="1379" customFormat="false" ht="12.75" hidden="false" customHeight="false" outlineLevel="0" collapsed="false">
      <c r="B1379" s="48" t="s">
        <v>79</v>
      </c>
      <c r="C1379" s="48" t="n">
        <v>1341</v>
      </c>
      <c r="D1379" s="48" t="n">
        <v>319</v>
      </c>
      <c r="E1379" s="49" t="n">
        <v>79.879997253418</v>
      </c>
      <c r="F1379" s="49" t="n">
        <f aca="false">(E1380-E1378)/2</f>
        <v>0.100002288818359</v>
      </c>
      <c r="G1379" s="36" t="n">
        <v>5</v>
      </c>
      <c r="H1379" s="36" t="n">
        <v>5</v>
      </c>
      <c r="I1379" s="37" t="n">
        <v>5</v>
      </c>
      <c r="J1379" s="37" t="n">
        <v>5</v>
      </c>
      <c r="K1379" s="37" t="n">
        <v>5</v>
      </c>
      <c r="L1379" s="37" t="n">
        <v>5</v>
      </c>
      <c r="M1379" s="37" t="n">
        <v>5</v>
      </c>
      <c r="N1379" s="37"/>
      <c r="O1379" s="50" t="s">
        <v>73</v>
      </c>
      <c r="P1379" s="44" t="n">
        <f aca="false">IF(OR(E1379=0,H1379=0),$D$14,IF(H1379=1,E1379*$F$16,IF(H1379=2,E1379*$F$17,IF(H1379=3,E1379*$F$18,IF(H1379=4,E1379*$F$19,IF(H1379=5,E1379*$F$20,IF(H1379=6,E1379*$F$21,IF(H1379=7,E1379*$F$22,999))))))))</f>
        <v>4363.59950457444</v>
      </c>
      <c r="Q1379" s="40"/>
      <c r="U1379" s="1"/>
    </row>
    <row r="1380" customFormat="false" ht="12.75" hidden="false" customHeight="false" outlineLevel="0" collapsed="false">
      <c r="B1380" s="48" t="s">
        <v>79</v>
      </c>
      <c r="C1380" s="48" t="n">
        <v>1342</v>
      </c>
      <c r="D1380" s="48" t="n">
        <v>320</v>
      </c>
      <c r="E1380" s="49" t="n">
        <v>80.0400009155273</v>
      </c>
      <c r="F1380" s="49" t="n">
        <f aca="false">(E1381-E1379)/2</f>
        <v>0.245002746582031</v>
      </c>
      <c r="G1380" s="36" t="n">
        <v>5</v>
      </c>
      <c r="H1380" s="36" t="n">
        <v>5</v>
      </c>
      <c r="I1380" s="37" t="n">
        <v>5</v>
      </c>
      <c r="J1380" s="37" t="n">
        <v>5</v>
      </c>
      <c r="K1380" s="37" t="n">
        <v>5</v>
      </c>
      <c r="L1380" s="37" t="n">
        <v>5</v>
      </c>
      <c r="M1380" s="37" t="n">
        <v>5</v>
      </c>
      <c r="N1380" s="37"/>
      <c r="O1380" s="50" t="s">
        <v>73</v>
      </c>
      <c r="P1380" s="44" t="n">
        <f aca="false">IF(OR(E1380=0,H1380=0),$D$14,IF(H1380=1,E1380*$F$16,IF(H1380=2,E1380*$F$17,IF(H1380=3,E1380*$F$18,IF(H1380=4,E1380*$F$19,IF(H1380=5,E1380*$F$20,IF(H1380=6,E1380*$F$21,IF(H1380=7,E1380*$F$22,999))))))))</f>
        <v>4372.34001439813</v>
      </c>
      <c r="Q1380" s="40"/>
      <c r="U1380" s="1"/>
    </row>
    <row r="1381" customFormat="false" ht="12.75" hidden="false" customHeight="false" outlineLevel="0" collapsed="false">
      <c r="B1381" s="48" t="s">
        <v>79</v>
      </c>
      <c r="C1381" s="48" t="n">
        <v>1343</v>
      </c>
      <c r="D1381" s="48" t="n">
        <v>321</v>
      </c>
      <c r="E1381" s="49" t="n">
        <v>80.370002746582</v>
      </c>
      <c r="F1381" s="49" t="n">
        <f aca="false">(E1382-E1380)/2</f>
        <v>0.375</v>
      </c>
      <c r="G1381" s="36" t="n">
        <v>5</v>
      </c>
      <c r="H1381" s="36" t="n">
        <v>5</v>
      </c>
      <c r="I1381" s="37" t="n">
        <v>5</v>
      </c>
      <c r="J1381" s="37" t="n">
        <v>5</v>
      </c>
      <c r="K1381" s="37" t="n">
        <v>5</v>
      </c>
      <c r="L1381" s="37" t="n">
        <v>5</v>
      </c>
      <c r="M1381" s="37" t="n">
        <v>5</v>
      </c>
      <c r="N1381" s="37"/>
      <c r="O1381" s="50" t="s">
        <v>73</v>
      </c>
      <c r="P1381" s="44" t="n">
        <f aca="false">IF(OR(E1381=0,H1381=0),$D$14,IF(H1381=1,E1381*$F$16,IF(H1381=2,E1381*$F$17,IF(H1381=3,E1381*$F$18,IF(H1381=4,E1381*$F$19,IF(H1381=5,E1381*$F$20,IF(H1381=6,E1381*$F$21,IF(H1381=7,E1381*$F$22,999))))))))</f>
        <v>4390.36700333168</v>
      </c>
      <c r="Q1381" s="40"/>
      <c r="U1381" s="1"/>
    </row>
    <row r="1382" customFormat="false" ht="12.75" hidden="false" customHeight="false" outlineLevel="0" collapsed="false">
      <c r="B1382" s="48" t="s">
        <v>79</v>
      </c>
      <c r="C1382" s="48" t="n">
        <v>1344</v>
      </c>
      <c r="D1382" s="48" t="n">
        <v>322</v>
      </c>
      <c r="E1382" s="49" t="n">
        <v>80.7900009155273</v>
      </c>
      <c r="F1382" s="49" t="n">
        <f aca="false">(E1383-E1381)/2</f>
        <v>0.409999847412109</v>
      </c>
      <c r="G1382" s="36" t="n">
        <v>5</v>
      </c>
      <c r="H1382" s="36" t="n">
        <v>5</v>
      </c>
      <c r="I1382" s="37" t="n">
        <v>5</v>
      </c>
      <c r="J1382" s="37" t="n">
        <v>5</v>
      </c>
      <c r="K1382" s="37" t="n">
        <v>5</v>
      </c>
      <c r="L1382" s="37" t="n">
        <v>5</v>
      </c>
      <c r="M1382" s="37" t="n">
        <v>5</v>
      </c>
      <c r="N1382" s="37"/>
      <c r="O1382" s="50" t="s">
        <v>73</v>
      </c>
      <c r="P1382" s="44" t="n">
        <f aca="false">IF(OR(E1382=0,H1382=0),$D$14,IF(H1382=1,E1382*$F$16,IF(H1382=2,E1382*$F$17,IF(H1382=3,E1382*$F$18,IF(H1382=4,E1382*$F$19,IF(H1382=5,E1382*$F$20,IF(H1382=6,E1382*$F$21,IF(H1382=7,E1382*$F$22,999))))))))</f>
        <v>4413.31021646322</v>
      </c>
      <c r="Q1382" s="40"/>
      <c r="U1382" s="1"/>
    </row>
    <row r="1383" customFormat="false" ht="12.75" hidden="false" customHeight="false" outlineLevel="0" collapsed="false">
      <c r="B1383" s="48" t="s">
        <v>79</v>
      </c>
      <c r="C1383" s="48" t="n">
        <v>1345</v>
      </c>
      <c r="D1383" s="48" t="n">
        <v>323</v>
      </c>
      <c r="E1383" s="49" t="n">
        <v>81.1900024414063</v>
      </c>
      <c r="F1383" s="49" t="n">
        <f aca="false">(E1384-E1382)/2</f>
        <v>0.334999084472656</v>
      </c>
      <c r="G1383" s="36" t="n">
        <v>5</v>
      </c>
      <c r="H1383" s="36" t="n">
        <v>5</v>
      </c>
      <c r="I1383" s="37" t="n">
        <v>5</v>
      </c>
      <c r="J1383" s="37" t="n">
        <v>5</v>
      </c>
      <c r="K1383" s="37" t="n">
        <v>5</v>
      </c>
      <c r="L1383" s="37" t="n">
        <v>5</v>
      </c>
      <c r="M1383" s="37" t="n">
        <v>5</v>
      </c>
      <c r="N1383" s="37"/>
      <c r="O1383" s="50" t="s">
        <v>73</v>
      </c>
      <c r="P1383" s="44" t="n">
        <f aca="false">IF(OR(E1383=0,H1383=0),$D$14,IF(H1383=1,E1383*$F$16,IF(H1383=2,E1383*$F$17,IF(H1383=3,E1383*$F$18,IF(H1383=4,E1383*$F$19,IF(H1383=5,E1383*$F$20,IF(H1383=6,E1383*$F$21,IF(H1383=7,E1383*$F$22,999))))))))</f>
        <v>4435.16107425202</v>
      </c>
      <c r="Q1383" s="40"/>
      <c r="U1383" s="1"/>
    </row>
    <row r="1384" customFormat="false" ht="12.75" hidden="false" customHeight="false" outlineLevel="0" collapsed="false">
      <c r="B1384" s="48" t="s">
        <v>79</v>
      </c>
      <c r="C1384" s="48" t="n">
        <v>1346</v>
      </c>
      <c r="D1384" s="48" t="n">
        <v>324</v>
      </c>
      <c r="E1384" s="49" t="n">
        <v>81.4599990844727</v>
      </c>
      <c r="F1384" s="49" t="n">
        <f aca="false">(E1385-E1383)/2</f>
        <v>0.189998626708984</v>
      </c>
      <c r="G1384" s="36" t="n">
        <v>5</v>
      </c>
      <c r="H1384" s="36" t="n">
        <v>5</v>
      </c>
      <c r="I1384" s="37" t="n">
        <v>5</v>
      </c>
      <c r="J1384" s="37" t="n">
        <v>5</v>
      </c>
      <c r="K1384" s="37" t="n">
        <v>5</v>
      </c>
      <c r="L1384" s="37" t="n">
        <v>5</v>
      </c>
      <c r="M1384" s="37" t="n">
        <v>5</v>
      </c>
      <c r="N1384" s="37"/>
      <c r="O1384" s="50" t="s">
        <v>73</v>
      </c>
      <c r="P1384" s="44" t="n">
        <f aca="false">IF(OR(E1384=0,H1384=0),$D$14,IF(H1384=1,E1384*$F$16,IF(H1384=2,E1384*$F$17,IF(H1384=3,E1384*$F$18,IF(H1384=4,E1384*$F$19,IF(H1384=5,E1384*$F$20,IF(H1384=6,E1384*$F$21,IF(H1384=7,E1384*$F$22,999))))))))</f>
        <v>4449.91016361645</v>
      </c>
      <c r="Q1384" s="40"/>
      <c r="U1384" s="1"/>
    </row>
    <row r="1385" customFormat="false" ht="12.75" hidden="false" customHeight="false" outlineLevel="0" collapsed="false">
      <c r="B1385" s="48" t="s">
        <v>79</v>
      </c>
      <c r="C1385" s="48" t="n">
        <v>1347</v>
      </c>
      <c r="D1385" s="48" t="n">
        <v>325</v>
      </c>
      <c r="E1385" s="49" t="n">
        <v>81.5699996948242</v>
      </c>
      <c r="F1385" s="49" t="n">
        <f aca="false">(E1386-E1384)/2</f>
        <v>0.0600013732910156</v>
      </c>
      <c r="G1385" s="36" t="n">
        <v>5</v>
      </c>
      <c r="H1385" s="36" t="n">
        <v>5</v>
      </c>
      <c r="I1385" s="37" t="n">
        <v>5</v>
      </c>
      <c r="J1385" s="37" t="n">
        <v>5</v>
      </c>
      <c r="K1385" s="37" t="n">
        <v>5</v>
      </c>
      <c r="L1385" s="37" t="n">
        <v>5</v>
      </c>
      <c r="M1385" s="37" t="n">
        <v>5</v>
      </c>
      <c r="N1385" s="37"/>
      <c r="O1385" s="50" t="s">
        <v>73</v>
      </c>
      <c r="P1385" s="44" t="n">
        <f aca="false">IF(OR(E1385=0,H1385=0),$D$14,IF(H1385=1,E1385*$F$16,IF(H1385=2,E1385*$F$17,IF(H1385=3,E1385*$F$18,IF(H1385=4,E1385*$F$19,IF(H1385=5,E1385*$F$20,IF(H1385=6,E1385*$F$21,IF(H1385=7,E1385*$F$22,999))))))))</f>
        <v>4455.91915992763</v>
      </c>
      <c r="Q1385" s="40"/>
      <c r="U1385" s="1"/>
    </row>
    <row r="1386" customFormat="false" ht="12.75" hidden="false" customHeight="false" outlineLevel="0" collapsed="false">
      <c r="B1386" s="48" t="s">
        <v>79</v>
      </c>
      <c r="C1386" s="48" t="n">
        <v>1348</v>
      </c>
      <c r="D1386" s="48" t="n">
        <v>326</v>
      </c>
      <c r="E1386" s="49" t="n">
        <v>81.5800018310547</v>
      </c>
      <c r="F1386" s="49" t="n">
        <f aca="false">(E1387-E1385)/2</f>
        <v>-0.104999542236328</v>
      </c>
      <c r="G1386" s="36" t="n">
        <v>5</v>
      </c>
      <c r="H1386" s="36" t="n">
        <v>5</v>
      </c>
      <c r="I1386" s="37" t="n">
        <v>5</v>
      </c>
      <c r="J1386" s="37" t="n">
        <v>5</v>
      </c>
      <c r="K1386" s="37" t="n">
        <v>5</v>
      </c>
      <c r="L1386" s="37" t="n">
        <v>5</v>
      </c>
      <c r="M1386" s="37" t="n">
        <v>5</v>
      </c>
      <c r="N1386" s="37"/>
      <c r="O1386" s="50" t="s">
        <v>73</v>
      </c>
      <c r="P1386" s="44" t="n">
        <f aca="false">IF(OR(E1386=0,H1386=0),$D$14,IF(H1386=1,E1386*$F$16,IF(H1386=2,E1386*$F$17,IF(H1386=3,E1386*$F$18,IF(H1386=4,E1386*$F$19,IF(H1386=5,E1386*$F$20,IF(H1386=6,E1386*$F$21,IF(H1386=7,E1386*$F$22,999))))))))</f>
        <v>4456.46554598423</v>
      </c>
      <c r="Q1386" s="40"/>
      <c r="U1386" s="1"/>
    </row>
    <row r="1387" customFormat="false" ht="12.75" hidden="false" customHeight="false" outlineLevel="0" collapsed="false">
      <c r="B1387" s="48" t="s">
        <v>79</v>
      </c>
      <c r="C1387" s="48" t="n">
        <v>1349</v>
      </c>
      <c r="D1387" s="48" t="n">
        <v>327</v>
      </c>
      <c r="E1387" s="49" t="n">
        <v>81.3600006103516</v>
      </c>
      <c r="F1387" s="49" t="n">
        <f aca="false">(E1388-E1386)/2</f>
        <v>-0.444999694824219</v>
      </c>
      <c r="G1387" s="36" t="n">
        <v>5</v>
      </c>
      <c r="H1387" s="36" t="n">
        <v>5</v>
      </c>
      <c r="I1387" s="37" t="n">
        <v>5</v>
      </c>
      <c r="J1387" s="37" t="n">
        <v>5</v>
      </c>
      <c r="K1387" s="37" t="n">
        <v>5</v>
      </c>
      <c r="L1387" s="37" t="n">
        <v>5</v>
      </c>
      <c r="M1387" s="37" t="n">
        <v>5</v>
      </c>
      <c r="N1387" s="37"/>
      <c r="O1387" s="50" t="s">
        <v>73</v>
      </c>
      <c r="P1387" s="44" t="n">
        <f aca="false">IF(OR(E1387=0,H1387=0),$D$14,IF(H1387=1,E1387*$F$16,IF(H1387=2,E1387*$F$17,IF(H1387=3,E1387*$F$18,IF(H1387=4,E1387*$F$19,IF(H1387=5,E1387*$F$20,IF(H1387=6,E1387*$F$21,IF(H1387=7,E1387*$F$22,999))))))))</f>
        <v>4444.44755336186</v>
      </c>
      <c r="Q1387" s="40"/>
      <c r="U1387" s="1"/>
    </row>
    <row r="1388" customFormat="false" ht="12.75" hidden="false" customHeight="false" outlineLevel="0" collapsed="false">
      <c r="B1388" s="48" t="s">
        <v>79</v>
      </c>
      <c r="C1388" s="48" t="n">
        <v>1350</v>
      </c>
      <c r="D1388" s="48" t="n">
        <v>328</v>
      </c>
      <c r="E1388" s="49" t="n">
        <v>80.6900024414063</v>
      </c>
      <c r="F1388" s="49" t="n">
        <f aca="false">(E1389-E1387)/2</f>
        <v>-0.895000457763672</v>
      </c>
      <c r="G1388" s="36" t="n">
        <v>5</v>
      </c>
      <c r="H1388" s="36" t="n">
        <v>5</v>
      </c>
      <c r="I1388" s="37" t="n">
        <v>5</v>
      </c>
      <c r="J1388" s="37" t="n">
        <v>5</v>
      </c>
      <c r="K1388" s="37" t="n">
        <v>5</v>
      </c>
      <c r="L1388" s="37" t="n">
        <v>5</v>
      </c>
      <c r="M1388" s="37" t="n">
        <v>5</v>
      </c>
      <c r="N1388" s="37"/>
      <c r="O1388" s="50" t="s">
        <v>73</v>
      </c>
      <c r="P1388" s="44" t="n">
        <f aca="false">IF(OR(E1388=0,H1388=0),$D$14,IF(H1388=1,E1388*$F$16,IF(H1388=2,E1388*$F$17,IF(H1388=3,E1388*$F$18,IF(H1388=4,E1388*$F$19,IF(H1388=5,E1388*$F$20,IF(H1388=6,E1388*$F$21,IF(H1388=7,E1388*$F$22,999))))))))</f>
        <v>4407.84760620863</v>
      </c>
      <c r="Q1388" s="40"/>
      <c r="U1388" s="1"/>
    </row>
    <row r="1389" customFormat="false" ht="12.75" hidden="false" customHeight="false" outlineLevel="0" collapsed="false">
      <c r="B1389" s="48" t="s">
        <v>79</v>
      </c>
      <c r="C1389" s="48" t="n">
        <v>1351</v>
      </c>
      <c r="D1389" s="48" t="n">
        <v>329</v>
      </c>
      <c r="E1389" s="49" t="n">
        <v>79.5699996948242</v>
      </c>
      <c r="F1389" s="49" t="n">
        <f aca="false">(E1390-E1388)/2</f>
        <v>-1.24500274658203</v>
      </c>
      <c r="G1389" s="36" t="n">
        <v>5</v>
      </c>
      <c r="H1389" s="36" t="n">
        <v>5</v>
      </c>
      <c r="I1389" s="37" t="n">
        <v>5</v>
      </c>
      <c r="J1389" s="37" t="n">
        <v>5</v>
      </c>
      <c r="K1389" s="37" t="n">
        <v>5</v>
      </c>
      <c r="L1389" s="37" t="n">
        <v>5</v>
      </c>
      <c r="M1389" s="37" t="n">
        <v>5</v>
      </c>
      <c r="N1389" s="37"/>
      <c r="O1389" s="50" t="s">
        <v>73</v>
      </c>
      <c r="P1389" s="44" t="n">
        <f aca="false">IF(OR(E1389=0,H1389=0),$D$14,IF(H1389=1,E1389*$F$16,IF(H1389=2,E1389*$F$17,IF(H1389=3,E1389*$F$18,IF(H1389=4,E1389*$F$19,IF(H1389=5,E1389*$F$20,IF(H1389=6,E1389*$F$21,IF(H1389=7,E1389*$F$22,999))))))))</f>
        <v>4346.66528775408</v>
      </c>
      <c r="Q1389" s="40"/>
      <c r="U1389" s="1"/>
    </row>
    <row r="1390" customFormat="false" ht="12.75" hidden="false" customHeight="false" outlineLevel="0" collapsed="false">
      <c r="B1390" s="48" t="s">
        <v>79</v>
      </c>
      <c r="C1390" s="48" t="n">
        <v>1352</v>
      </c>
      <c r="D1390" s="48" t="n">
        <v>330</v>
      </c>
      <c r="E1390" s="49" t="n">
        <v>78.1999969482422</v>
      </c>
      <c r="F1390" s="49" t="n">
        <f aca="false">(E1391-E1389)/2</f>
        <v>-1.40499877929688</v>
      </c>
      <c r="G1390" s="36" t="n">
        <v>5</v>
      </c>
      <c r="H1390" s="36" t="n">
        <v>5</v>
      </c>
      <c r="I1390" s="37" t="n">
        <v>5</v>
      </c>
      <c r="J1390" s="37" t="n">
        <v>5</v>
      </c>
      <c r="K1390" s="37" t="n">
        <v>5</v>
      </c>
      <c r="L1390" s="37" t="n">
        <v>5</v>
      </c>
      <c r="M1390" s="37" t="n">
        <v>5</v>
      </c>
      <c r="N1390" s="37"/>
      <c r="O1390" s="50" t="s">
        <v>73</v>
      </c>
      <c r="P1390" s="44" t="n">
        <f aca="false">IF(OR(E1390=0,H1390=0),$D$14,IF(H1390=1,E1390*$F$16,IF(H1390=2,E1390*$F$17,IF(H1390=3,E1390*$F$18,IF(H1390=4,E1390*$F$19,IF(H1390=5,E1390*$F$20,IF(H1390=6,E1390*$F$21,IF(H1390=7,E1390*$F$22,999))))))))</f>
        <v>4271.82623527783</v>
      </c>
      <c r="Q1390" s="40"/>
      <c r="U1390" s="1"/>
    </row>
    <row r="1391" customFormat="false" ht="12.75" hidden="false" customHeight="false" outlineLevel="0" collapsed="false">
      <c r="B1391" s="48" t="s">
        <v>79</v>
      </c>
      <c r="C1391" s="48" t="n">
        <v>1353</v>
      </c>
      <c r="D1391" s="48" t="n">
        <v>331</v>
      </c>
      <c r="E1391" s="49" t="n">
        <v>76.7600021362305</v>
      </c>
      <c r="F1391" s="49" t="n">
        <f aca="false">(E1392-E1390)/2</f>
        <v>-1.43999862670898</v>
      </c>
      <c r="G1391" s="36" t="n">
        <v>5</v>
      </c>
      <c r="H1391" s="36" t="n">
        <v>5</v>
      </c>
      <c r="I1391" s="37" t="n">
        <v>5</v>
      </c>
      <c r="J1391" s="37" t="n">
        <v>5</v>
      </c>
      <c r="K1391" s="37" t="n">
        <v>5</v>
      </c>
      <c r="L1391" s="37" t="n">
        <v>5</v>
      </c>
      <c r="M1391" s="37" t="n">
        <v>5</v>
      </c>
      <c r="N1391" s="37"/>
      <c r="O1391" s="50" t="s">
        <v>73</v>
      </c>
      <c r="P1391" s="44" t="n">
        <f aca="false">IF(OR(E1391=0,H1391=0),$D$14,IF(H1391=1,E1391*$F$16,IF(H1391=2,E1391*$F$17,IF(H1391=3,E1391*$F$18,IF(H1391=4,E1391*$F$19,IF(H1391=5,E1391*$F$20,IF(H1391=6,E1391*$F$21,IF(H1391=7,E1391*$F$22,999))))))))</f>
        <v>4193.16373071678</v>
      </c>
      <c r="Q1391" s="40"/>
      <c r="U1391" s="1"/>
    </row>
    <row r="1392" customFormat="false" ht="12.75" hidden="false" customHeight="false" outlineLevel="0" collapsed="false">
      <c r="B1392" s="48" t="s">
        <v>79</v>
      </c>
      <c r="C1392" s="48" t="n">
        <v>1354</v>
      </c>
      <c r="D1392" s="48" t="n">
        <v>332</v>
      </c>
      <c r="E1392" s="49" t="n">
        <v>75.3199996948242</v>
      </c>
      <c r="F1392" s="49" t="n">
        <f aca="false">(E1393-E1391)/2</f>
        <v>-1.48500061035156</v>
      </c>
      <c r="G1392" s="36" t="n">
        <v>5</v>
      </c>
      <c r="H1392" s="36" t="n">
        <v>5</v>
      </c>
      <c r="I1392" s="37" t="n">
        <v>5</v>
      </c>
      <c r="J1392" s="37" t="n">
        <v>5</v>
      </c>
      <c r="K1392" s="37" t="n">
        <v>5</v>
      </c>
      <c r="L1392" s="37" t="n">
        <v>5</v>
      </c>
      <c r="M1392" s="37" t="n">
        <v>5</v>
      </c>
      <c r="N1392" s="37"/>
      <c r="O1392" s="50" t="s">
        <v>73</v>
      </c>
      <c r="P1392" s="44" t="n">
        <f aca="false">IF(OR(E1392=0,H1392=0),$D$14,IF(H1392=1,E1392*$F$16,IF(H1392=2,E1392*$F$17,IF(H1392=3,E1392*$F$18,IF(H1392=4,E1392*$F$19,IF(H1392=5,E1392*$F$20,IF(H1392=6,E1392*$F$21,IF(H1392=7,E1392*$F$22,999))))))))</f>
        <v>4114.50080938527</v>
      </c>
      <c r="Q1392" s="40"/>
      <c r="U1392" s="1"/>
    </row>
    <row r="1393" customFormat="false" ht="12.75" hidden="false" customHeight="false" outlineLevel="0" collapsed="false">
      <c r="B1393" s="48" t="s">
        <v>79</v>
      </c>
      <c r="C1393" s="48" t="n">
        <v>1355</v>
      </c>
      <c r="D1393" s="48" t="n">
        <v>333</v>
      </c>
      <c r="E1393" s="49" t="n">
        <v>73.7900009155273</v>
      </c>
      <c r="F1393" s="49" t="n">
        <f aca="false">(E1394-E1392)/2</f>
        <v>-1.61000061035156</v>
      </c>
      <c r="G1393" s="36" t="n">
        <v>5</v>
      </c>
      <c r="H1393" s="36" t="n">
        <v>5</v>
      </c>
      <c r="I1393" s="37" t="n">
        <v>5</v>
      </c>
      <c r="J1393" s="37" t="n">
        <v>5</v>
      </c>
      <c r="K1393" s="37" t="n">
        <v>5</v>
      </c>
      <c r="L1393" s="37" t="n">
        <v>5</v>
      </c>
      <c r="M1393" s="37" t="n">
        <v>5</v>
      </c>
      <c r="N1393" s="37"/>
      <c r="O1393" s="50" t="s">
        <v>73</v>
      </c>
      <c r="P1393" s="44" t="n">
        <f aca="false">IF(OR(E1393=0,H1393=0),$D$14,IF(H1393=1,E1393*$F$16,IF(H1393=2,E1393*$F$17,IF(H1393=3,E1393*$F$18,IF(H1393=4,E1393*$F$19,IF(H1393=5,E1393*$F$20,IF(H1393=6,E1393*$F$21,IF(H1393=7,E1393*$F$22,999))))))))</f>
        <v>4030.92166385577</v>
      </c>
      <c r="Q1393" s="40"/>
      <c r="U1393" s="1"/>
    </row>
    <row r="1394" customFormat="false" ht="12.75" hidden="false" customHeight="false" outlineLevel="0" collapsed="false">
      <c r="B1394" s="48" t="s">
        <v>79</v>
      </c>
      <c r="C1394" s="48" t="n">
        <v>1356</v>
      </c>
      <c r="D1394" s="48" t="n">
        <v>334</v>
      </c>
      <c r="E1394" s="49" t="n">
        <v>72.0999984741211</v>
      </c>
      <c r="F1394" s="49" t="n">
        <f aca="false">(E1395-E1393)/2</f>
        <v>-1.77500152587891</v>
      </c>
      <c r="G1394" s="36" t="n">
        <v>5</v>
      </c>
      <c r="H1394" s="36" t="n">
        <v>5</v>
      </c>
      <c r="I1394" s="37" t="n">
        <v>5</v>
      </c>
      <c r="J1394" s="37" t="n">
        <v>5</v>
      </c>
      <c r="K1394" s="37" t="n">
        <v>5</v>
      </c>
      <c r="L1394" s="37" t="n">
        <v>5</v>
      </c>
      <c r="M1394" s="37" t="n">
        <v>5</v>
      </c>
      <c r="N1394" s="37"/>
      <c r="O1394" s="50" t="s">
        <v>73</v>
      </c>
      <c r="P1394" s="44" t="n">
        <f aca="false">IF(OR(E1394=0,H1394=0),$D$14,IF(H1394=1,E1394*$F$16,IF(H1394=2,E1394*$F$17,IF(H1394=3,E1394*$F$18,IF(H1394=4,E1394*$F$19,IF(H1394=5,E1394*$F$20,IF(H1394=6,E1394*$F$21,IF(H1394=7,E1394*$F$22,999))))))))</f>
        <v>3938.60200850258</v>
      </c>
      <c r="Q1394" s="40"/>
      <c r="U1394" s="1"/>
    </row>
    <row r="1395" customFormat="false" ht="12.75" hidden="false" customHeight="false" outlineLevel="0" collapsed="false">
      <c r="B1395" s="48" t="s">
        <v>79</v>
      </c>
      <c r="C1395" s="48" t="n">
        <v>1357</v>
      </c>
      <c r="D1395" s="48" t="n">
        <v>335</v>
      </c>
      <c r="E1395" s="49" t="n">
        <v>70.2399978637695</v>
      </c>
      <c r="F1395" s="49" t="n">
        <f aca="false">(E1396-E1394)/2</f>
        <v>-1.93000030517578</v>
      </c>
      <c r="G1395" s="36" t="n">
        <v>5</v>
      </c>
      <c r="H1395" s="36" t="n">
        <v>5</v>
      </c>
      <c r="I1395" s="37" t="n">
        <v>5</v>
      </c>
      <c r="J1395" s="37" t="n">
        <v>5</v>
      </c>
      <c r="K1395" s="37" t="n">
        <v>5</v>
      </c>
      <c r="L1395" s="37" t="n">
        <v>5</v>
      </c>
      <c r="M1395" s="37" t="n">
        <v>5</v>
      </c>
      <c r="N1395" s="37"/>
      <c r="O1395" s="50" t="s">
        <v>73</v>
      </c>
      <c r="P1395" s="44" t="n">
        <f aca="false">IF(OR(E1395=0,H1395=0),$D$14,IF(H1395=1,E1395*$F$16,IF(H1395=2,E1395*$F$17,IF(H1395=3,E1395*$F$18,IF(H1395=4,E1395*$F$19,IF(H1395=5,E1395*$F$20,IF(H1395=6,E1395*$F$21,IF(H1395=7,E1395*$F$22,999))))))))</f>
        <v>3836.99587403953</v>
      </c>
      <c r="Q1395" s="40"/>
      <c r="U1395" s="1"/>
    </row>
    <row r="1396" customFormat="false" ht="12.75" hidden="false" customHeight="false" outlineLevel="0" collapsed="false">
      <c r="B1396" s="48" t="s">
        <v>79</v>
      </c>
      <c r="C1396" s="48" t="n">
        <v>1358</v>
      </c>
      <c r="D1396" s="48" t="n">
        <v>336</v>
      </c>
      <c r="E1396" s="49" t="n">
        <v>68.2399978637695</v>
      </c>
      <c r="F1396" s="49" t="n">
        <f aca="false">(E1397-E1395)/2</f>
        <v>-2.06999969482422</v>
      </c>
      <c r="G1396" s="36" t="n">
        <v>5</v>
      </c>
      <c r="H1396" s="36" t="n">
        <v>5</v>
      </c>
      <c r="I1396" s="37" t="n">
        <v>5</v>
      </c>
      <c r="J1396" s="37" t="n">
        <v>5</v>
      </c>
      <c r="K1396" s="37" t="n">
        <v>5</v>
      </c>
      <c r="L1396" s="37" t="n">
        <v>5</v>
      </c>
      <c r="M1396" s="37" t="n">
        <v>5</v>
      </c>
      <c r="N1396" s="37"/>
      <c r="O1396" s="50" t="s">
        <v>73</v>
      </c>
      <c r="P1396" s="44" t="n">
        <f aca="false">IF(OR(E1396=0,H1396=0),$D$14,IF(H1396=1,E1396*$F$16,IF(H1396=2,E1396*$F$17,IF(H1396=3,E1396*$F$18,IF(H1396=4,E1396*$F$19,IF(H1396=5,E1396*$F$20,IF(H1396=6,E1396*$F$21,IF(H1396=7,E1396*$F$22,999))))))))</f>
        <v>3727.74200186598</v>
      </c>
      <c r="Q1396" s="40"/>
      <c r="U1396" s="1"/>
    </row>
    <row r="1397" customFormat="false" ht="12.75" hidden="false" customHeight="false" outlineLevel="0" collapsed="false">
      <c r="B1397" s="48" t="s">
        <v>79</v>
      </c>
      <c r="C1397" s="48" t="n">
        <v>1359</v>
      </c>
      <c r="D1397" s="48" t="n">
        <v>337</v>
      </c>
      <c r="E1397" s="49" t="n">
        <v>66.0999984741211</v>
      </c>
      <c r="F1397" s="49" t="n">
        <f aca="false">(E1398-E1396)/2</f>
        <v>-2.21999931335449</v>
      </c>
      <c r="G1397" s="36" t="n">
        <v>5</v>
      </c>
      <c r="H1397" s="36" t="n">
        <v>5</v>
      </c>
      <c r="I1397" s="37" t="n">
        <v>5</v>
      </c>
      <c r="J1397" s="37" t="n">
        <v>5</v>
      </c>
      <c r="K1397" s="37" t="n">
        <v>5</v>
      </c>
      <c r="L1397" s="37" t="n">
        <v>5</v>
      </c>
      <c r="M1397" s="37" t="n">
        <v>5</v>
      </c>
      <c r="N1397" s="37"/>
      <c r="O1397" s="50" t="s">
        <v>73</v>
      </c>
      <c r="P1397" s="44" t="n">
        <f aca="false">IF(OR(E1397=0,H1397=0),$D$14,IF(H1397=1,E1397*$F$16,IF(H1397=2,E1397*$F$17,IF(H1397=3,E1397*$F$18,IF(H1397=4,E1397*$F$19,IF(H1397=5,E1397*$F$20,IF(H1397=6,E1397*$F$21,IF(H1397=7,E1397*$F$22,999))))))))</f>
        <v>3610.84039198191</v>
      </c>
      <c r="Q1397" s="40"/>
      <c r="U1397" s="1"/>
    </row>
    <row r="1398" customFormat="false" ht="12.75" hidden="false" customHeight="false" outlineLevel="0" collapsed="false">
      <c r="B1398" s="48" t="s">
        <v>79</v>
      </c>
      <c r="C1398" s="48" t="n">
        <v>1360</v>
      </c>
      <c r="D1398" s="48" t="n">
        <v>338</v>
      </c>
      <c r="E1398" s="49" t="n">
        <v>63.7999992370606</v>
      </c>
      <c r="F1398" s="49" t="n">
        <f aca="false">(E1399-E1397)/2</f>
        <v>-2.26499938964844</v>
      </c>
      <c r="G1398" s="36" t="n">
        <v>5</v>
      </c>
      <c r="H1398" s="36" t="n">
        <v>5</v>
      </c>
      <c r="I1398" s="37" t="n">
        <v>5</v>
      </c>
      <c r="J1398" s="37" t="n">
        <v>5</v>
      </c>
      <c r="K1398" s="37" t="n">
        <v>5</v>
      </c>
      <c r="L1398" s="37" t="n">
        <v>5</v>
      </c>
      <c r="M1398" s="37" t="n">
        <v>5</v>
      </c>
      <c r="N1398" s="37"/>
      <c r="O1398" s="50" t="s">
        <v>73</v>
      </c>
      <c r="P1398" s="44" t="n">
        <f aca="false">IF(OR(E1398=0,H1398=0),$D$14,IF(H1398=1,E1398*$F$16,IF(H1398=2,E1398*$F$17,IF(H1398=3,E1398*$F$18,IF(H1398=4,E1398*$F$19,IF(H1398=5,E1398*$F$20,IF(H1398=6,E1398*$F$21,IF(H1398=7,E1398*$F$22,999))))))))</f>
        <v>3485.19848065937</v>
      </c>
      <c r="Q1398" s="40"/>
      <c r="U1398" s="1"/>
    </row>
    <row r="1399" customFormat="false" ht="12.75" hidden="false" customHeight="false" outlineLevel="0" collapsed="false">
      <c r="B1399" s="48" t="s">
        <v>79</v>
      </c>
      <c r="C1399" s="48" t="n">
        <v>1361</v>
      </c>
      <c r="D1399" s="48" t="n">
        <v>339</v>
      </c>
      <c r="E1399" s="49" t="n">
        <v>61.5699996948242</v>
      </c>
      <c r="F1399" s="49" t="n">
        <f aca="false">(E1400-E1398)/2</f>
        <v>-1.82499885559082</v>
      </c>
      <c r="G1399" s="36" t="n">
        <v>5</v>
      </c>
      <c r="H1399" s="36" t="n">
        <v>5</v>
      </c>
      <c r="I1399" s="37" t="n">
        <v>5</v>
      </c>
      <c r="J1399" s="37" t="n">
        <v>5</v>
      </c>
      <c r="K1399" s="37" t="n">
        <v>5</v>
      </c>
      <c r="L1399" s="37" t="n">
        <v>5</v>
      </c>
      <c r="M1399" s="37" t="n">
        <v>5</v>
      </c>
      <c r="N1399" s="37"/>
      <c r="O1399" s="50" t="s">
        <v>73</v>
      </c>
      <c r="P1399" s="44" t="n">
        <f aca="false">IF(OR(E1399=0,H1399=0),$D$14,IF(H1399=1,E1399*$F$16,IF(H1399=2,E1399*$F$17,IF(H1399=3,E1399*$F$18,IF(H1399=4,E1399*$F$19,IF(H1399=5,E1399*$F$20,IF(H1399=6,E1399*$F$21,IF(H1399=7,E1399*$F$22,999))))))))</f>
        <v>3363.38043819208</v>
      </c>
      <c r="Q1399" s="40"/>
      <c r="U1399" s="1"/>
    </row>
    <row r="1400" customFormat="false" ht="12.75" hidden="false" customHeight="false" outlineLevel="0" collapsed="false">
      <c r="B1400" s="48" t="s">
        <v>79</v>
      </c>
      <c r="C1400" s="48" t="n">
        <v>1362</v>
      </c>
      <c r="D1400" s="48" t="n">
        <v>340</v>
      </c>
      <c r="E1400" s="49" t="n">
        <v>60.1500015258789</v>
      </c>
      <c r="F1400" s="49" t="n">
        <f aca="false">(E1401-E1399)/2</f>
        <v>-0.909999847412109</v>
      </c>
      <c r="G1400" s="36" t="n">
        <v>4</v>
      </c>
      <c r="H1400" s="36" t="n">
        <v>5</v>
      </c>
      <c r="I1400" s="37" t="n">
        <v>4</v>
      </c>
      <c r="J1400" s="37" t="n">
        <v>4</v>
      </c>
      <c r="K1400" s="37" t="n">
        <v>5</v>
      </c>
      <c r="L1400" s="37" t="n">
        <v>5</v>
      </c>
      <c r="M1400" s="37" t="n">
        <v>5</v>
      </c>
      <c r="N1400" s="37"/>
      <c r="O1400" s="50" t="s">
        <v>73</v>
      </c>
      <c r="P1400" s="44" t="n">
        <f aca="false">IF(OR(E1400=0,H1400=0),$D$14,IF(H1400=1,E1400*$F$16,IF(H1400=2,E1400*$F$17,IF(H1400=3,E1400*$F$18,IF(H1400=4,E1400*$F$19,IF(H1400=5,E1400*$F$20,IF(H1400=6,E1400*$F$21,IF(H1400=7,E1400*$F$22,999))))))))</f>
        <v>3285.81028897376</v>
      </c>
      <c r="Q1400" s="40"/>
      <c r="U1400" s="1"/>
    </row>
    <row r="1401" customFormat="false" ht="12.75" hidden="false" customHeight="false" outlineLevel="0" collapsed="false">
      <c r="B1401" s="48" t="s">
        <v>79</v>
      </c>
      <c r="C1401" s="48" t="n">
        <v>1363</v>
      </c>
      <c r="D1401" s="48" t="n">
        <v>341</v>
      </c>
      <c r="E1401" s="49" t="n">
        <v>59.75</v>
      </c>
      <c r="F1401" s="49" t="n">
        <f aca="false">(E1402-E1400)/2</f>
        <v>0.114999771118164</v>
      </c>
      <c r="G1401" s="36" t="n">
        <v>4</v>
      </c>
      <c r="H1401" s="36" t="n">
        <v>5</v>
      </c>
      <c r="I1401" s="37" t="n">
        <v>4</v>
      </c>
      <c r="J1401" s="37" t="n">
        <v>4</v>
      </c>
      <c r="K1401" s="37" t="n">
        <v>5</v>
      </c>
      <c r="L1401" s="37" t="n">
        <v>5</v>
      </c>
      <c r="M1401" s="37" t="n">
        <v>5</v>
      </c>
      <c r="N1401" s="37"/>
      <c r="O1401" s="50" t="s">
        <v>73</v>
      </c>
      <c r="P1401" s="44" t="n">
        <f aca="false">IF(OR(E1401=0,H1401=0),$D$14,IF(H1401=1,E1401*$F$16,IF(H1401=2,E1401*$F$17,IF(H1401=3,E1401*$F$18,IF(H1401=4,E1401*$F$19,IF(H1401=5,E1401*$F$20,IF(H1401=6,E1401*$F$21,IF(H1401=7,E1401*$F$22,999))))))))</f>
        <v>3263.95943118496</v>
      </c>
      <c r="Q1401" s="40"/>
      <c r="U1401" s="1"/>
    </row>
    <row r="1402" customFormat="false" ht="12.75" hidden="false" customHeight="false" outlineLevel="0" collapsed="false">
      <c r="B1402" s="48" t="s">
        <v>79</v>
      </c>
      <c r="C1402" s="48" t="n">
        <v>1364</v>
      </c>
      <c r="D1402" s="48" t="n">
        <v>342</v>
      </c>
      <c r="E1402" s="49" t="n">
        <v>60.3800010681152</v>
      </c>
      <c r="F1402" s="49" t="n">
        <f aca="false">(E1403-E1401)/2</f>
        <v>1.0049991607666</v>
      </c>
      <c r="G1402" s="36" t="n">
        <v>4</v>
      </c>
      <c r="H1402" s="36" t="n">
        <v>5</v>
      </c>
      <c r="I1402" s="37" t="n">
        <v>4</v>
      </c>
      <c r="J1402" s="37" t="n">
        <v>4</v>
      </c>
      <c r="K1402" s="37" t="n">
        <v>5</v>
      </c>
      <c r="L1402" s="37" t="n">
        <v>5</v>
      </c>
      <c r="M1402" s="37" t="n">
        <v>5</v>
      </c>
      <c r="N1402" s="37"/>
      <c r="O1402" s="50" t="s">
        <v>73</v>
      </c>
      <c r="P1402" s="44" t="n">
        <f aca="false">IF(OR(E1402=0,H1402=0),$D$14,IF(H1402=1,E1402*$F$16,IF(H1402=2,E1402*$F$17,IF(H1402=3,E1402*$F$18,IF(H1402=4,E1402*$F$19,IF(H1402=5,E1402*$F$20,IF(H1402=6,E1402*$F$21,IF(H1402=7,E1402*$F$22,999))))))))</f>
        <v>3298.3744592675</v>
      </c>
      <c r="Q1402" s="40"/>
      <c r="U1402" s="1"/>
    </row>
    <row r="1403" customFormat="false" ht="12.75" hidden="false" customHeight="false" outlineLevel="0" collapsed="false">
      <c r="B1403" s="48" t="s">
        <v>79</v>
      </c>
      <c r="C1403" s="48" t="n">
        <v>1365</v>
      </c>
      <c r="D1403" s="48" t="n">
        <v>343</v>
      </c>
      <c r="E1403" s="49" t="n">
        <v>61.7599983215332</v>
      </c>
      <c r="F1403" s="49" t="n">
        <f aca="false">(E1404-E1402)/2</f>
        <v>1.11499977111816</v>
      </c>
      <c r="G1403" s="36" t="n">
        <v>4</v>
      </c>
      <c r="H1403" s="36" t="n">
        <v>5</v>
      </c>
      <c r="I1403" s="37" t="n">
        <v>4</v>
      </c>
      <c r="J1403" s="37" t="n">
        <v>4</v>
      </c>
      <c r="K1403" s="37" t="n">
        <v>5</v>
      </c>
      <c r="L1403" s="37" t="n">
        <v>5</v>
      </c>
      <c r="M1403" s="37" t="n">
        <v>5</v>
      </c>
      <c r="N1403" s="37"/>
      <c r="O1403" s="50" t="s">
        <v>73</v>
      </c>
      <c r="P1403" s="44" t="n">
        <f aca="false">IF(OR(E1403=0,H1403=0),$D$14,IF(H1403=1,E1403*$F$16,IF(H1403=2,E1403*$F$17,IF(H1403=3,E1403*$F$18,IF(H1403=4,E1403*$F$19,IF(H1403=5,E1403*$F$20,IF(H1403=6,E1403*$F$21,IF(H1403=7,E1403*$F$22,999))))))))</f>
        <v>3373.75948102989</v>
      </c>
      <c r="Q1403" s="40"/>
      <c r="U1403" s="1"/>
    </row>
    <row r="1404" customFormat="false" ht="12.75" hidden="false" customHeight="false" outlineLevel="0" collapsed="false">
      <c r="B1404" s="48" t="s">
        <v>79</v>
      </c>
      <c r="C1404" s="48" t="n">
        <v>1366</v>
      </c>
      <c r="D1404" s="48" t="n">
        <v>344</v>
      </c>
      <c r="E1404" s="49" t="n">
        <v>62.6100006103516</v>
      </c>
      <c r="F1404" s="49" t="n">
        <f aca="false">(E1405-E1403)/2</f>
        <v>0.480001449584961</v>
      </c>
      <c r="G1404" s="36" t="n">
        <v>4</v>
      </c>
      <c r="H1404" s="36" t="n">
        <v>5</v>
      </c>
      <c r="I1404" s="37" t="n">
        <v>4</v>
      </c>
      <c r="J1404" s="37" t="n">
        <v>4</v>
      </c>
      <c r="K1404" s="37" t="n">
        <v>5</v>
      </c>
      <c r="L1404" s="37" t="n">
        <v>5</v>
      </c>
      <c r="M1404" s="37" t="n">
        <v>5</v>
      </c>
      <c r="N1404" s="37"/>
      <c r="O1404" s="50" t="s">
        <v>73</v>
      </c>
      <c r="P1404" s="44" t="n">
        <f aca="false">IF(OR(E1404=0,H1404=0),$D$14,IF(H1404=1,E1404*$F$16,IF(H1404=2,E1404*$F$17,IF(H1404=3,E1404*$F$18,IF(H1404=4,E1404*$F$19,IF(H1404=5,E1404*$F$20,IF(H1404=6,E1404*$F$21,IF(H1404=7,E1404*$F$22,999))))))))</f>
        <v>3420.19250173478</v>
      </c>
      <c r="Q1404" s="40"/>
      <c r="U1404" s="1"/>
    </row>
    <row r="1405" customFormat="false" ht="12.75" hidden="false" customHeight="false" outlineLevel="0" collapsed="false">
      <c r="B1405" s="48" t="s">
        <v>79</v>
      </c>
      <c r="C1405" s="48" t="n">
        <v>1367</v>
      </c>
      <c r="D1405" s="48" t="n">
        <v>345</v>
      </c>
      <c r="E1405" s="49" t="n">
        <v>62.7200012207031</v>
      </c>
      <c r="F1405" s="49" t="n">
        <f aca="false">(E1406-E1404)/2</f>
        <v>-0.335000991821289</v>
      </c>
      <c r="G1405" s="36" t="n">
        <v>4</v>
      </c>
      <c r="H1405" s="36" t="n">
        <v>5</v>
      </c>
      <c r="I1405" s="37" t="n">
        <v>4</v>
      </c>
      <c r="J1405" s="37" t="n">
        <v>4</v>
      </c>
      <c r="K1405" s="37" t="n">
        <v>5</v>
      </c>
      <c r="L1405" s="37" t="n">
        <v>5</v>
      </c>
      <c r="M1405" s="37" t="n">
        <v>5</v>
      </c>
      <c r="N1405" s="37"/>
      <c r="O1405" s="50" t="s">
        <v>73</v>
      </c>
      <c r="P1405" s="44" t="n">
        <f aca="false">IF(OR(E1405=0,H1405=0),$D$14,IF(H1405=1,E1405*$F$16,IF(H1405=2,E1405*$F$17,IF(H1405=3,E1405*$F$18,IF(H1405=4,E1405*$F$19,IF(H1405=5,E1405*$F$20,IF(H1405=6,E1405*$F$21,IF(H1405=7,E1405*$F$22,999))))))))</f>
        <v>3426.20149804596</v>
      </c>
      <c r="Q1405" s="40"/>
      <c r="U1405" s="1"/>
    </row>
    <row r="1406" customFormat="false" ht="12.75" hidden="false" customHeight="false" outlineLevel="0" collapsed="false">
      <c r="B1406" s="48" t="s">
        <v>79</v>
      </c>
      <c r="C1406" s="48" t="n">
        <v>1368</v>
      </c>
      <c r="D1406" s="48" t="n">
        <v>346</v>
      </c>
      <c r="E1406" s="49" t="n">
        <v>61.939998626709</v>
      </c>
      <c r="F1406" s="49" t="n">
        <f aca="false">(E1407-E1405)/2</f>
        <v>-1.36499977111816</v>
      </c>
      <c r="G1406" s="36" t="n">
        <v>4</v>
      </c>
      <c r="H1406" s="36" t="n">
        <v>5</v>
      </c>
      <c r="I1406" s="37" t="n">
        <v>4</v>
      </c>
      <c r="J1406" s="37" t="n">
        <v>4</v>
      </c>
      <c r="K1406" s="37" t="n">
        <v>5</v>
      </c>
      <c r="L1406" s="37" t="n">
        <v>5</v>
      </c>
      <c r="M1406" s="37" t="n">
        <v>5</v>
      </c>
      <c r="N1406" s="37"/>
      <c r="O1406" s="50" t="s">
        <v>73</v>
      </c>
      <c r="P1406" s="44" t="n">
        <f aca="false">IF(OR(E1406=0,H1406=0),$D$14,IF(H1406=1,E1406*$F$16,IF(H1406=2,E1406*$F$17,IF(H1406=3,E1406*$F$18,IF(H1406=4,E1406*$F$19,IF(H1406=5,E1406*$F$20,IF(H1406=6,E1406*$F$21,IF(H1406=7,E1406*$F$22,999))))))))</f>
        <v>3383.59234619633</v>
      </c>
      <c r="Q1406" s="40"/>
      <c r="U1406" s="1"/>
    </row>
    <row r="1407" customFormat="false" ht="12.75" hidden="false" customHeight="false" outlineLevel="0" collapsed="false">
      <c r="B1407" s="48" t="s">
        <v>79</v>
      </c>
      <c r="C1407" s="48" t="n">
        <v>1369</v>
      </c>
      <c r="D1407" s="48" t="n">
        <v>347</v>
      </c>
      <c r="E1407" s="49" t="n">
        <v>59.9900016784668</v>
      </c>
      <c r="F1407" s="49" t="n">
        <f aca="false">(E1408-E1406)/2</f>
        <v>-1.78999900817871</v>
      </c>
      <c r="G1407" s="36" t="n">
        <v>4</v>
      </c>
      <c r="H1407" s="36" t="n">
        <v>5</v>
      </c>
      <c r="I1407" s="37" t="n">
        <v>4</v>
      </c>
      <c r="J1407" s="37" t="n">
        <v>4</v>
      </c>
      <c r="K1407" s="37" t="n">
        <v>5</v>
      </c>
      <c r="L1407" s="37" t="n">
        <v>5</v>
      </c>
      <c r="M1407" s="37" t="n">
        <v>5</v>
      </c>
      <c r="N1407" s="37"/>
      <c r="O1407" s="50" t="s">
        <v>73</v>
      </c>
      <c r="P1407" s="44" t="n">
        <f aca="false">IF(OR(E1407=0,H1407=0),$D$14,IF(H1407=1,E1407*$F$16,IF(H1407=2,E1407*$F$17,IF(H1407=3,E1407*$F$18,IF(H1407=4,E1407*$F$19,IF(H1407=5,E1407*$F$20,IF(H1407=6,E1407*$F$21,IF(H1407=7,E1407*$F$22,999))))))))</f>
        <v>3277.06998753529</v>
      </c>
      <c r="Q1407" s="40"/>
      <c r="U1407" s="1"/>
    </row>
    <row r="1408" customFormat="false" ht="12.75" hidden="false" customHeight="false" outlineLevel="0" collapsed="false">
      <c r="B1408" s="48" t="s">
        <v>79</v>
      </c>
      <c r="C1408" s="48" t="n">
        <v>1370</v>
      </c>
      <c r="D1408" s="48" t="n">
        <v>348</v>
      </c>
      <c r="E1408" s="49" t="n">
        <v>58.3600006103516</v>
      </c>
      <c r="F1408" s="49" t="n">
        <f aca="false">(E1409-E1407)/2</f>
        <v>-1.07999992370605</v>
      </c>
      <c r="G1408" s="36" t="n">
        <v>4</v>
      </c>
      <c r="H1408" s="36" t="n">
        <v>5</v>
      </c>
      <c r="I1408" s="37" t="n">
        <v>4</v>
      </c>
      <c r="J1408" s="37" t="n">
        <v>4</v>
      </c>
      <c r="K1408" s="37" t="n">
        <v>5</v>
      </c>
      <c r="L1408" s="37" t="n">
        <v>5</v>
      </c>
      <c r="M1408" s="37" t="n">
        <v>5</v>
      </c>
      <c r="N1408" s="37"/>
      <c r="O1408" s="50" t="s">
        <v>73</v>
      </c>
      <c r="P1408" s="44" t="n">
        <f aca="false">IF(OR(E1408=0,H1408=0),$D$14,IF(H1408=1,E1408*$F$16,IF(H1408=2,E1408*$F$17,IF(H1408=3,E1408*$F$18,IF(H1408=4,E1408*$F$19,IF(H1408=5,E1408*$F$20,IF(H1408=6,E1408*$F$21,IF(H1408=7,E1408*$F$22,999))))))))</f>
        <v>3188.02802336598</v>
      </c>
      <c r="Q1408" s="40"/>
      <c r="U1408" s="1"/>
    </row>
    <row r="1409" customFormat="false" ht="12.75" hidden="false" customHeight="false" outlineLevel="0" collapsed="false">
      <c r="B1409" s="48" t="s">
        <v>79</v>
      </c>
      <c r="C1409" s="48" t="n">
        <v>1371</v>
      </c>
      <c r="D1409" s="48" t="n">
        <v>349</v>
      </c>
      <c r="E1409" s="49" t="n">
        <v>57.8300018310547</v>
      </c>
      <c r="F1409" s="49" t="n">
        <f aca="false">(E1410-E1408)/2</f>
        <v>-0.264999389648438</v>
      </c>
      <c r="G1409" s="36" t="n">
        <v>4</v>
      </c>
      <c r="H1409" s="36" t="n">
        <v>5</v>
      </c>
      <c r="I1409" s="37" t="n">
        <v>4</v>
      </c>
      <c r="J1409" s="37" t="n">
        <v>4</v>
      </c>
      <c r="K1409" s="37" t="n">
        <v>5</v>
      </c>
      <c r="L1409" s="37" t="n">
        <v>5</v>
      </c>
      <c r="M1409" s="37" t="n">
        <v>5</v>
      </c>
      <c r="N1409" s="37"/>
      <c r="O1409" s="50" t="s">
        <v>73</v>
      </c>
      <c r="P1409" s="44" t="n">
        <f aca="false">IF(OR(E1409=0,H1409=0),$D$14,IF(H1409=1,E1409*$F$16,IF(H1409=2,E1409*$F$17,IF(H1409=3,E1409*$F$18,IF(H1409=4,E1409*$F$19,IF(H1409=5,E1409*$F$20,IF(H1409=6,E1409*$F$21,IF(H1409=7,E1409*$F$22,999))))))))</f>
        <v>3159.07581392326</v>
      </c>
      <c r="Q1409" s="40"/>
      <c r="U1409" s="1"/>
    </row>
    <row r="1410" customFormat="false" ht="12.75" hidden="false" customHeight="false" outlineLevel="0" collapsed="false">
      <c r="B1410" s="48" t="s">
        <v>79</v>
      </c>
      <c r="C1410" s="48" t="n">
        <v>1372</v>
      </c>
      <c r="D1410" s="48" t="n">
        <v>350</v>
      </c>
      <c r="E1410" s="49" t="n">
        <v>57.8300018310547</v>
      </c>
      <c r="F1410" s="49" t="n">
        <f aca="false">(E1411-E1409)/2</f>
        <v>-0.0200004577636719</v>
      </c>
      <c r="G1410" s="36" t="n">
        <v>4</v>
      </c>
      <c r="H1410" s="36" t="n">
        <v>5</v>
      </c>
      <c r="I1410" s="37" t="n">
        <v>4</v>
      </c>
      <c r="J1410" s="37" t="n">
        <v>4</v>
      </c>
      <c r="K1410" s="37" t="n">
        <v>5</v>
      </c>
      <c r="L1410" s="37" t="n">
        <v>5</v>
      </c>
      <c r="M1410" s="37" t="n">
        <v>5</v>
      </c>
      <c r="N1410" s="37"/>
      <c r="O1410" s="50" t="s">
        <v>73</v>
      </c>
      <c r="P1410" s="44" t="n">
        <f aca="false">IF(OR(E1410=0,H1410=0),$D$14,IF(H1410=1,E1410*$F$16,IF(H1410=2,E1410*$F$17,IF(H1410=3,E1410*$F$18,IF(H1410=4,E1410*$F$19,IF(H1410=5,E1410*$F$20,IF(H1410=6,E1410*$F$21,IF(H1410=7,E1410*$F$22,999))))))))</f>
        <v>3159.07581392326</v>
      </c>
      <c r="Q1410" s="40"/>
      <c r="U1410" s="1"/>
    </row>
    <row r="1411" customFormat="false" ht="12.75" hidden="false" customHeight="false" outlineLevel="0" collapsed="false">
      <c r="B1411" s="48" t="s">
        <v>79</v>
      </c>
      <c r="C1411" s="48" t="n">
        <v>1373</v>
      </c>
      <c r="D1411" s="48" t="n">
        <v>351</v>
      </c>
      <c r="E1411" s="49" t="n">
        <v>57.7900009155273</v>
      </c>
      <c r="F1411" s="49" t="n">
        <f aca="false">(E1412-E1410)/2</f>
        <v>-0.270000457763672</v>
      </c>
      <c r="G1411" s="36" t="n">
        <v>4</v>
      </c>
      <c r="H1411" s="36" t="n">
        <v>5</v>
      </c>
      <c r="I1411" s="37" t="n">
        <v>4</v>
      </c>
      <c r="J1411" s="37" t="n">
        <v>4</v>
      </c>
      <c r="K1411" s="37" t="n">
        <v>5</v>
      </c>
      <c r="L1411" s="37" t="n">
        <v>5</v>
      </c>
      <c r="M1411" s="37" t="n">
        <v>5</v>
      </c>
      <c r="N1411" s="37"/>
      <c r="O1411" s="50" t="s">
        <v>73</v>
      </c>
      <c r="P1411" s="44" t="n">
        <f aca="false">IF(OR(E1411=0,H1411=0),$D$14,IF(H1411=1,E1411*$F$16,IF(H1411=2,E1411*$F$17,IF(H1411=3,E1411*$F$18,IF(H1411=4,E1411*$F$19,IF(H1411=5,E1411*$F$20,IF(H1411=6,E1411*$F$21,IF(H1411=7,E1411*$F$22,999))))))))</f>
        <v>3156.89068646733</v>
      </c>
      <c r="Q1411" s="40"/>
      <c r="U1411" s="1"/>
    </row>
    <row r="1412" customFormat="false" ht="12.75" hidden="false" customHeight="false" outlineLevel="0" collapsed="false">
      <c r="B1412" s="48" t="s">
        <v>79</v>
      </c>
      <c r="C1412" s="48" t="n">
        <v>1374</v>
      </c>
      <c r="D1412" s="48" t="n">
        <v>352</v>
      </c>
      <c r="E1412" s="49" t="n">
        <v>57.2900009155273</v>
      </c>
      <c r="F1412" s="49" t="n">
        <f aca="false">(E1413-E1411)/2</f>
        <v>-0.795000076293945</v>
      </c>
      <c r="G1412" s="36" t="n">
        <v>4</v>
      </c>
      <c r="H1412" s="36" t="n">
        <v>5</v>
      </c>
      <c r="I1412" s="37" t="n">
        <v>4</v>
      </c>
      <c r="J1412" s="37" t="n">
        <v>4</v>
      </c>
      <c r="K1412" s="37" t="n">
        <v>5</v>
      </c>
      <c r="L1412" s="37" t="n">
        <v>5</v>
      </c>
      <c r="M1412" s="37" t="n">
        <v>5</v>
      </c>
      <c r="N1412" s="37"/>
      <c r="O1412" s="50" t="s">
        <v>73</v>
      </c>
      <c r="P1412" s="44" t="n">
        <f aca="false">IF(OR(E1412=0,H1412=0),$D$14,IF(H1412=1,E1412*$F$16,IF(H1412=2,E1412*$F$17,IF(H1412=3,E1412*$F$18,IF(H1412=4,E1412*$F$19,IF(H1412=5,E1412*$F$20,IF(H1412=6,E1412*$F$21,IF(H1412=7,E1412*$F$22,999))))))))</f>
        <v>3129.57721842394</v>
      </c>
      <c r="Q1412" s="40"/>
      <c r="U1412" s="1"/>
    </row>
    <row r="1413" customFormat="false" ht="12.75" hidden="false" customHeight="false" outlineLevel="0" collapsed="false">
      <c r="B1413" s="48" t="s">
        <v>79</v>
      </c>
      <c r="C1413" s="48" t="n">
        <v>1375</v>
      </c>
      <c r="D1413" s="48" t="n">
        <v>353</v>
      </c>
      <c r="E1413" s="49" t="n">
        <v>56.2000007629395</v>
      </c>
      <c r="F1413" s="49" t="n">
        <f aca="false">(E1414-E1412)/2</f>
        <v>-1.48999977111816</v>
      </c>
      <c r="G1413" s="36" t="n">
        <v>4</v>
      </c>
      <c r="H1413" s="36" t="n">
        <v>5</v>
      </c>
      <c r="I1413" s="37" t="n">
        <v>4</v>
      </c>
      <c r="J1413" s="37" t="n">
        <v>4</v>
      </c>
      <c r="K1413" s="37" t="n">
        <v>5</v>
      </c>
      <c r="L1413" s="37" t="n">
        <v>5</v>
      </c>
      <c r="M1413" s="37" t="n">
        <v>5</v>
      </c>
      <c r="N1413" s="37"/>
      <c r="O1413" s="50" t="s">
        <v>73</v>
      </c>
      <c r="P1413" s="44" t="n">
        <f aca="false">IF(OR(E1413=0,H1413=0),$D$14,IF(H1413=1,E1413*$F$16,IF(H1413=2,E1413*$F$17,IF(H1413=3,E1413*$F$18,IF(H1413=4,E1413*$F$19,IF(H1413=5,E1413*$F$20,IF(H1413=6,E1413*$F$21,IF(H1413=7,E1413*$F$22,999))))))))</f>
        <v>3070.03384975395</v>
      </c>
      <c r="Q1413" s="40"/>
      <c r="U1413" s="1"/>
    </row>
    <row r="1414" customFormat="false" ht="12.75" hidden="false" customHeight="false" outlineLevel="0" collapsed="false">
      <c r="B1414" s="48" t="s">
        <v>79</v>
      </c>
      <c r="C1414" s="48" t="n">
        <v>1376</v>
      </c>
      <c r="D1414" s="48" t="n">
        <v>354</v>
      </c>
      <c r="E1414" s="49" t="n">
        <v>54.310001373291</v>
      </c>
      <c r="F1414" s="49" t="n">
        <f aca="false">(E1415-E1413)/2</f>
        <v>-2.68499946594238</v>
      </c>
      <c r="G1414" s="36" t="n">
        <v>4</v>
      </c>
      <c r="H1414" s="36" t="n">
        <v>5</v>
      </c>
      <c r="I1414" s="37" t="n">
        <v>4</v>
      </c>
      <c r="J1414" s="37" t="n">
        <v>4</v>
      </c>
      <c r="K1414" s="37" t="n">
        <v>5</v>
      </c>
      <c r="L1414" s="37" t="n">
        <v>5</v>
      </c>
      <c r="M1414" s="37" t="n">
        <v>5</v>
      </c>
      <c r="N1414" s="37"/>
      <c r="O1414" s="50" t="s">
        <v>73</v>
      </c>
      <c r="P1414" s="44" t="n">
        <f aca="false">IF(OR(E1414=0,H1414=0),$D$14,IF(H1414=1,E1414*$F$16,IF(H1414=2,E1414*$F$17,IF(H1414=3,E1414*$F$18,IF(H1414=4,E1414*$F$19,IF(H1414=5,E1414*$F$20,IF(H1414=6,E1414*$F$21,IF(H1414=7,E1414*$F$22,999))))))))</f>
        <v>2966.78897389157</v>
      </c>
      <c r="Q1414" s="40"/>
      <c r="U1414" s="1"/>
    </row>
    <row r="1415" customFormat="false" ht="12.75" hidden="false" customHeight="false" outlineLevel="0" collapsed="false">
      <c r="B1415" s="48" t="s">
        <v>79</v>
      </c>
      <c r="C1415" s="48" t="n">
        <v>1377</v>
      </c>
      <c r="D1415" s="48" t="n">
        <v>355</v>
      </c>
      <c r="E1415" s="49" t="n">
        <v>50.8300018310547</v>
      </c>
      <c r="F1415" s="49" t="n">
        <f aca="false">(E1416-E1414)/2</f>
        <v>-4.39500045776367</v>
      </c>
      <c r="G1415" s="36" t="n">
        <v>4</v>
      </c>
      <c r="H1415" s="36" t="n">
        <v>5</v>
      </c>
      <c r="I1415" s="37" t="n">
        <v>4</v>
      </c>
      <c r="J1415" s="37" t="n">
        <v>4</v>
      </c>
      <c r="K1415" s="37" t="n">
        <v>5</v>
      </c>
      <c r="L1415" s="37" t="n">
        <v>5</v>
      </c>
      <c r="M1415" s="37" t="n">
        <v>5</v>
      </c>
      <c r="N1415" s="37"/>
      <c r="O1415" s="50" t="s">
        <v>73</v>
      </c>
      <c r="P1415" s="44" t="n">
        <f aca="false">IF(OR(E1415=0,H1415=0),$D$14,IF(H1415=1,E1415*$F$16,IF(H1415=2,E1415*$F$17,IF(H1415=3,E1415*$F$18,IF(H1415=4,E1415*$F$19,IF(H1415=5,E1415*$F$20,IF(H1415=6,E1415*$F$21,IF(H1415=7,E1415*$F$22,999))))))))</f>
        <v>2776.68726131581</v>
      </c>
      <c r="Q1415" s="40"/>
      <c r="U1415" s="1"/>
    </row>
    <row r="1416" customFormat="false" ht="12.75" hidden="false" customHeight="false" outlineLevel="0" collapsed="false">
      <c r="B1416" s="48" t="s">
        <v>79</v>
      </c>
      <c r="C1416" s="48" t="n">
        <v>1378</v>
      </c>
      <c r="D1416" s="48" t="n">
        <v>356</v>
      </c>
      <c r="E1416" s="49" t="n">
        <v>45.5200004577637</v>
      </c>
      <c r="F1416" s="49" t="n">
        <f aca="false">(E1417-E1415)/2</f>
        <v>-5.31000137329102</v>
      </c>
      <c r="G1416" s="36" t="n">
        <v>4</v>
      </c>
      <c r="H1416" s="36" t="n">
        <v>5</v>
      </c>
      <c r="I1416" s="37" t="n">
        <v>4</v>
      </c>
      <c r="J1416" s="37" t="n">
        <v>4</v>
      </c>
      <c r="K1416" s="37" t="n">
        <v>5</v>
      </c>
      <c r="L1416" s="37" t="n">
        <v>5</v>
      </c>
      <c r="M1416" s="37" t="n">
        <v>5</v>
      </c>
      <c r="N1416" s="37"/>
      <c r="O1416" s="50" t="s">
        <v>73</v>
      </c>
      <c r="P1416" s="44" t="n">
        <f aca="false">IF(OR(E1416=0,H1416=0),$D$14,IF(H1416=1,E1416*$F$16,IF(H1416=2,E1416*$F$17,IF(H1416=3,E1416*$F$18,IF(H1416=4,E1416*$F$19,IF(H1416=5,E1416*$F$20,IF(H1416=6,E1416*$F$21,IF(H1416=7,E1416*$F$22,999))))))))</f>
        <v>2486.61815567634</v>
      </c>
      <c r="Q1416" s="40"/>
      <c r="U1416" s="1"/>
    </row>
    <row r="1417" customFormat="false" ht="12.75" hidden="false" customHeight="false" outlineLevel="0" collapsed="false">
      <c r="B1417" s="48" t="s">
        <v>79</v>
      </c>
      <c r="C1417" s="48" t="n">
        <v>1379</v>
      </c>
      <c r="D1417" s="48" t="n">
        <v>357</v>
      </c>
      <c r="E1417" s="49" t="n">
        <v>40.2099990844727</v>
      </c>
      <c r="F1417" s="49" t="n">
        <f aca="false">(E1418-E1416)/2</f>
        <v>-5.30999946594238</v>
      </c>
      <c r="G1417" s="36" t="n">
        <v>4</v>
      </c>
      <c r="H1417" s="36" t="n">
        <v>3</v>
      </c>
      <c r="I1417" s="37" t="n">
        <v>4</v>
      </c>
      <c r="J1417" s="37" t="n">
        <v>4</v>
      </c>
      <c r="K1417" s="37" t="n">
        <v>3</v>
      </c>
      <c r="L1417" s="37" t="n">
        <v>3</v>
      </c>
      <c r="M1417" s="37" t="n">
        <v>3</v>
      </c>
      <c r="N1417" s="37"/>
      <c r="O1417" s="50" t="s">
        <v>73</v>
      </c>
      <c r="P1417" s="44" t="n">
        <f aca="false">IF(OR(E1417=0,H1417=0),$D$14,IF(H1417=1,E1417*$F$16,IF(H1417=2,E1417*$F$17,IF(H1417=3,E1417*$F$18,IF(H1417=4,E1417*$F$19,IF(H1417=5,E1417*$F$20,IF(H1417=6,E1417*$F$21,IF(H1417=7,E1417*$F$22,999))))))))</f>
        <v>4191.01558747036</v>
      </c>
      <c r="Q1417" s="40"/>
      <c r="U1417" s="1"/>
    </row>
    <row r="1418" customFormat="false" ht="12.75" hidden="false" customHeight="false" outlineLevel="0" collapsed="false">
      <c r="B1418" s="48" t="s">
        <v>79</v>
      </c>
      <c r="C1418" s="48" t="n">
        <v>1380</v>
      </c>
      <c r="D1418" s="48" t="n">
        <v>358</v>
      </c>
      <c r="E1418" s="49" t="n">
        <v>34.9000015258789</v>
      </c>
      <c r="F1418" s="49" t="n">
        <f aca="false">(E1419-E1417)/2</f>
        <v>-5.28999996185303</v>
      </c>
      <c r="G1418" s="36" t="n">
        <v>4</v>
      </c>
      <c r="H1418" s="36" t="n">
        <v>3</v>
      </c>
      <c r="I1418" s="37" t="n">
        <v>4</v>
      </c>
      <c r="J1418" s="37" t="n">
        <v>4</v>
      </c>
      <c r="K1418" s="37" t="n">
        <v>3</v>
      </c>
      <c r="L1418" s="37" t="n">
        <v>3</v>
      </c>
      <c r="M1418" s="37" t="n">
        <v>3</v>
      </c>
      <c r="N1418" s="37"/>
      <c r="O1418" s="50" t="s">
        <v>73</v>
      </c>
      <c r="P1418" s="44" t="n">
        <f aca="false">IF(OR(E1418=0,H1418=0),$D$14,IF(H1418=1,E1418*$F$16,IF(H1418=2,E1418*$F$17,IF(H1418=3,E1418*$F$18,IF(H1418=4,E1418*$F$19,IF(H1418=5,E1418*$F$20,IF(H1418=6,E1418*$F$21,IF(H1418=7,E1418*$F$22,999))))))))</f>
        <v>3637.56413150925</v>
      </c>
      <c r="Q1418" s="40"/>
      <c r="U1418" s="1"/>
    </row>
    <row r="1419" customFormat="false" ht="12.75" hidden="false" customHeight="false" outlineLevel="0" collapsed="false">
      <c r="B1419" s="48" t="s">
        <v>79</v>
      </c>
      <c r="C1419" s="48" t="n">
        <v>1381</v>
      </c>
      <c r="D1419" s="48" t="n">
        <v>359</v>
      </c>
      <c r="E1419" s="49" t="n">
        <v>29.6299991607666</v>
      </c>
      <c r="F1419" s="49" t="n">
        <f aca="false">(E1420-E1418)/2</f>
        <v>-3.81500053405762</v>
      </c>
      <c r="G1419" s="36" t="n">
        <v>2</v>
      </c>
      <c r="H1419" s="36" t="n">
        <v>3</v>
      </c>
      <c r="I1419" s="37" t="n">
        <v>2</v>
      </c>
      <c r="J1419" s="37" t="n">
        <v>2</v>
      </c>
      <c r="K1419" s="37" t="n">
        <v>3</v>
      </c>
      <c r="L1419" s="37" t="n">
        <v>3</v>
      </c>
      <c r="M1419" s="37" t="n">
        <v>3</v>
      </c>
      <c r="N1419" s="37"/>
      <c r="O1419" s="50" t="s">
        <v>73</v>
      </c>
      <c r="P1419" s="44" t="n">
        <f aca="false">IF(OR(E1419=0,H1419=0),$D$14,IF(H1419=1,E1419*$F$16,IF(H1419=2,E1419*$F$17,IF(H1419=3,E1419*$F$18,IF(H1419=4,E1419*$F$19,IF(H1419=5,E1419*$F$20,IF(H1419=6,E1419*$F$21,IF(H1419=7,E1419*$F$22,999))))))))</f>
        <v>3088.28130233555</v>
      </c>
      <c r="Q1419" s="40"/>
      <c r="U1419" s="1"/>
    </row>
    <row r="1420" customFormat="false" ht="12.75" hidden="false" customHeight="false" outlineLevel="0" collapsed="false">
      <c r="B1420" s="48" t="s">
        <v>79</v>
      </c>
      <c r="C1420" s="48" t="n">
        <v>1382</v>
      </c>
      <c r="D1420" s="48" t="n">
        <v>360</v>
      </c>
      <c r="E1420" s="49" t="n">
        <v>27.2700004577637</v>
      </c>
      <c r="F1420" s="49" t="n">
        <f aca="false">(E1421-E1419)/2</f>
        <v>-0.174999237060547</v>
      </c>
      <c r="G1420" s="36" t="n">
        <v>2</v>
      </c>
      <c r="H1420" s="36" t="n">
        <v>3</v>
      </c>
      <c r="I1420" s="37" t="n">
        <v>2</v>
      </c>
      <c r="J1420" s="37" t="n">
        <v>2</v>
      </c>
      <c r="K1420" s="37" t="n">
        <v>3</v>
      </c>
      <c r="L1420" s="37" t="n">
        <v>3</v>
      </c>
      <c r="M1420" s="37" t="n">
        <v>3</v>
      </c>
      <c r="N1420" s="37"/>
      <c r="O1420" s="50" t="s">
        <v>73</v>
      </c>
      <c r="P1420" s="44" t="n">
        <f aca="false">IF(OR(E1420=0,H1420=0),$D$14,IF(H1420=1,E1420*$F$16,IF(H1420=2,E1420*$F$17,IF(H1420=3,E1420*$F$18,IF(H1420=4,E1420*$F$19,IF(H1420=5,E1420*$F$20,IF(H1420=6,E1420*$F$21,IF(H1420=7,E1420*$F$22,999))))))))</f>
        <v>2842.30289955278</v>
      </c>
      <c r="Q1420" s="40"/>
      <c r="U1420" s="1"/>
    </row>
    <row r="1421" customFormat="false" ht="12.75" hidden="false" customHeight="false" outlineLevel="0" collapsed="false">
      <c r="B1421" s="48" t="s">
        <v>79</v>
      </c>
      <c r="C1421" s="48" t="n">
        <v>1383</v>
      </c>
      <c r="D1421" s="48" t="n">
        <v>361</v>
      </c>
      <c r="E1421" s="49" t="n">
        <v>29.2800006866455</v>
      </c>
      <c r="F1421" s="49" t="n">
        <f aca="false">(E1422-E1420)/2</f>
        <v>2.79999923706055</v>
      </c>
      <c r="G1421" s="36" t="n">
        <v>2</v>
      </c>
      <c r="H1421" s="36" t="n">
        <v>3</v>
      </c>
      <c r="I1421" s="37" t="n">
        <v>2</v>
      </c>
      <c r="J1421" s="37" t="n">
        <v>2</v>
      </c>
      <c r="K1421" s="37" t="n">
        <v>3</v>
      </c>
      <c r="L1421" s="37" t="n">
        <v>3</v>
      </c>
      <c r="M1421" s="37" t="n">
        <v>3</v>
      </c>
      <c r="N1421" s="37"/>
      <c r="O1421" s="50" t="s">
        <v>73</v>
      </c>
      <c r="P1421" s="44" t="n">
        <f aca="false">IF(OR(E1421=0,H1421=0),$D$14,IF(H1421=1,E1421*$F$16,IF(H1421=2,E1421*$F$17,IF(H1421=3,E1421*$F$18,IF(H1421=4,E1421*$F$19,IF(H1421=5,E1421*$F$20,IF(H1421=6,E1421*$F$21,IF(H1421=7,E1421*$F$22,999))))))))</f>
        <v>3051.8015934564</v>
      </c>
      <c r="Q1421" s="40"/>
      <c r="U1421" s="1"/>
    </row>
    <row r="1422" customFormat="false" ht="12.75" hidden="false" customHeight="false" outlineLevel="0" collapsed="false">
      <c r="B1422" s="48" t="s">
        <v>79</v>
      </c>
      <c r="C1422" s="48" t="n">
        <v>1384</v>
      </c>
      <c r="D1422" s="48" t="n">
        <v>362</v>
      </c>
      <c r="E1422" s="49" t="n">
        <v>32.8699989318848</v>
      </c>
      <c r="F1422" s="49" t="n">
        <f aca="false">(E1423-E1421)/2</f>
        <v>3.15999889373779</v>
      </c>
      <c r="G1422" s="36" t="n">
        <v>2</v>
      </c>
      <c r="H1422" s="36" t="n">
        <v>3</v>
      </c>
      <c r="I1422" s="37" t="n">
        <v>2</v>
      </c>
      <c r="J1422" s="37" t="n">
        <v>2</v>
      </c>
      <c r="K1422" s="37" t="n">
        <v>3</v>
      </c>
      <c r="L1422" s="37" t="n">
        <v>3</v>
      </c>
      <c r="M1422" s="37" t="n">
        <v>3</v>
      </c>
      <c r="N1422" s="37"/>
      <c r="O1422" s="50" t="s">
        <v>73</v>
      </c>
      <c r="P1422" s="44" t="n">
        <f aca="false">IF(OR(E1422=0,H1422=0),$D$14,IF(H1422=1,E1422*$F$16,IF(H1422=2,E1422*$F$17,IF(H1422=3,E1422*$F$18,IF(H1422=4,E1422*$F$19,IF(H1422=5,E1422*$F$20,IF(H1422=6,E1422*$F$21,IF(H1422=7,E1422*$F$22,999))))))))</f>
        <v>3425.98062721318</v>
      </c>
      <c r="Q1422" s="40"/>
      <c r="U1422" s="1"/>
    </row>
    <row r="1423" customFormat="false" ht="12.75" hidden="false" customHeight="false" outlineLevel="0" collapsed="false">
      <c r="B1423" s="48" t="s">
        <v>79</v>
      </c>
      <c r="C1423" s="48" t="n">
        <v>1385</v>
      </c>
      <c r="D1423" s="48" t="n">
        <v>363</v>
      </c>
      <c r="E1423" s="49" t="n">
        <v>35.5999984741211</v>
      </c>
      <c r="F1423" s="49" t="n">
        <f aca="false">(E1424-E1422)/2</f>
        <v>1.93500137329102</v>
      </c>
      <c r="G1423" s="36" t="n">
        <v>2</v>
      </c>
      <c r="H1423" s="36" t="n">
        <v>3</v>
      </c>
      <c r="I1423" s="37" t="n">
        <v>2</v>
      </c>
      <c r="J1423" s="37" t="n">
        <v>3</v>
      </c>
      <c r="K1423" s="37" t="n">
        <v>3</v>
      </c>
      <c r="L1423" s="37" t="n">
        <v>3</v>
      </c>
      <c r="M1423" s="37" t="n">
        <v>3</v>
      </c>
      <c r="N1423" s="37"/>
      <c r="O1423" s="50" t="s">
        <v>73</v>
      </c>
      <c r="P1423" s="44" t="n">
        <f aca="false">IF(OR(E1423=0,H1423=0),$D$14,IF(H1423=1,E1423*$F$16,IF(H1423=2,E1423*$F$17,IF(H1423=3,E1423*$F$18,IF(H1423=4,E1423*$F$19,IF(H1423=5,E1423*$F$20,IF(H1423=6,E1423*$F$21,IF(H1423=7,E1423*$F$22,999))))))))</f>
        <v>3710.52354926755</v>
      </c>
      <c r="Q1423" s="40"/>
      <c r="U1423" s="1"/>
    </row>
    <row r="1424" customFormat="false" ht="12.75" hidden="false" customHeight="false" outlineLevel="0" collapsed="false">
      <c r="B1424" s="48" t="s">
        <v>79</v>
      </c>
      <c r="C1424" s="48" t="n">
        <v>1386</v>
      </c>
      <c r="D1424" s="48" t="n">
        <v>364</v>
      </c>
      <c r="E1424" s="49" t="n">
        <v>36.7400016784668</v>
      </c>
      <c r="F1424" s="49" t="n">
        <f aca="false">(E1425-E1423)/2</f>
        <v>0.995000839233398</v>
      </c>
      <c r="G1424" s="36" t="n">
        <v>3</v>
      </c>
      <c r="H1424" s="36" t="n">
        <v>3</v>
      </c>
      <c r="I1424" s="37" t="n">
        <v>3</v>
      </c>
      <c r="J1424" s="37" t="n">
        <v>3</v>
      </c>
      <c r="K1424" s="37" t="n">
        <v>4</v>
      </c>
      <c r="L1424" s="37" t="n">
        <v>3</v>
      </c>
      <c r="M1424" s="37" t="n">
        <v>3</v>
      </c>
      <c r="N1424" s="37"/>
      <c r="O1424" s="50" t="s">
        <v>73</v>
      </c>
      <c r="P1424" s="44" t="n">
        <f aca="false">IF(OR(E1424=0,H1424=0),$D$14,IF(H1424=1,E1424*$F$16,IF(H1424=2,E1424*$F$17,IF(H1424=3,E1424*$F$18,IF(H1424=4,E1424*$F$19,IF(H1424=5,E1424*$F$20,IF(H1424=6,E1424*$F$21,IF(H1424=7,E1424*$F$22,999))))))))</f>
        <v>3829.34402447179</v>
      </c>
      <c r="Q1424" s="40"/>
      <c r="U1424" s="1"/>
    </row>
    <row r="1425" customFormat="false" ht="12.75" hidden="false" customHeight="false" outlineLevel="0" collapsed="false">
      <c r="B1425" s="48" t="s">
        <v>79</v>
      </c>
      <c r="C1425" s="48" t="n">
        <v>1387</v>
      </c>
      <c r="D1425" s="48" t="n">
        <v>365</v>
      </c>
      <c r="E1425" s="49" t="n">
        <v>37.5900001525879</v>
      </c>
      <c r="F1425" s="49" t="n">
        <f aca="false">(E1426-E1424)/2</f>
        <v>1.30999946594238</v>
      </c>
      <c r="G1425" s="36" t="n">
        <v>3</v>
      </c>
      <c r="H1425" s="36" t="n">
        <v>3</v>
      </c>
      <c r="I1425" s="37" t="n">
        <v>3</v>
      </c>
      <c r="J1425" s="37" t="n">
        <v>3</v>
      </c>
      <c r="K1425" s="37" t="n">
        <v>4</v>
      </c>
      <c r="L1425" s="37" t="n">
        <v>3</v>
      </c>
      <c r="M1425" s="37" t="n">
        <v>3</v>
      </c>
      <c r="N1425" s="37"/>
      <c r="O1425" s="50" t="s">
        <v>73</v>
      </c>
      <c r="P1425" s="44" t="n">
        <f aca="false">IF(OR(E1425=0,H1425=0),$D$14,IF(H1425=1,E1425*$F$16,IF(H1425=2,E1425*$F$17,IF(H1425=3,E1425*$F$18,IF(H1425=4,E1425*$F$19,IF(H1425=5,E1425*$F$20,IF(H1425=6,E1425*$F$21,IF(H1425=7,E1425*$F$22,999))))))))</f>
        <v>3917.93783037772</v>
      </c>
      <c r="Q1425" s="40"/>
      <c r="U1425" s="1"/>
    </row>
    <row r="1426" customFormat="false" ht="12.75" hidden="false" customHeight="false" outlineLevel="0" collapsed="false">
      <c r="B1426" s="48" t="s">
        <v>79</v>
      </c>
      <c r="C1426" s="48" t="n">
        <v>1388</v>
      </c>
      <c r="D1426" s="48" t="n">
        <v>366</v>
      </c>
      <c r="E1426" s="49" t="n">
        <v>39.3600006103516</v>
      </c>
      <c r="F1426" s="49" t="n">
        <f aca="false">(E1427-E1425)/2</f>
        <v>2.45000076293945</v>
      </c>
      <c r="G1426" s="36" t="n">
        <v>3</v>
      </c>
      <c r="H1426" s="36" t="n">
        <v>3</v>
      </c>
      <c r="I1426" s="37" t="n">
        <v>3</v>
      </c>
      <c r="J1426" s="37" t="n">
        <v>3</v>
      </c>
      <c r="K1426" s="37" t="n">
        <v>4</v>
      </c>
      <c r="L1426" s="37" t="n">
        <v>3</v>
      </c>
      <c r="M1426" s="37" t="n">
        <v>3</v>
      </c>
      <c r="N1426" s="37"/>
      <c r="O1426" s="50" t="s">
        <v>73</v>
      </c>
      <c r="P1426" s="44" t="n">
        <f aca="false">IF(OR(E1426=0,H1426=0),$D$14,IF(H1426=1,E1426*$F$16,IF(H1426=2,E1426*$F$17,IF(H1426=3,E1426*$F$18,IF(H1426=4,E1426*$F$19,IF(H1426=5,E1426*$F$20,IF(H1426=6,E1426*$F$21,IF(H1426=7,E1426*$F$22,999))))))))</f>
        <v>4102.42178156442</v>
      </c>
      <c r="Q1426" s="40"/>
      <c r="U1426" s="1"/>
    </row>
    <row r="1427" customFormat="false" ht="12.75" hidden="false" customHeight="false" outlineLevel="0" collapsed="false">
      <c r="B1427" s="48" t="s">
        <v>79</v>
      </c>
      <c r="C1427" s="48" t="n">
        <v>1389</v>
      </c>
      <c r="D1427" s="48" t="n">
        <v>367</v>
      </c>
      <c r="E1427" s="49" t="n">
        <v>42.4900016784668</v>
      </c>
      <c r="F1427" s="49" t="n">
        <f aca="false">(E1428-E1426)/2</f>
        <v>3.54999923706055</v>
      </c>
      <c r="G1427" s="36" t="n">
        <v>3</v>
      </c>
      <c r="H1427" s="36" t="n">
        <v>3</v>
      </c>
      <c r="I1427" s="37" t="n">
        <v>3</v>
      </c>
      <c r="J1427" s="37" t="n">
        <v>3</v>
      </c>
      <c r="K1427" s="37" t="n">
        <v>4</v>
      </c>
      <c r="L1427" s="37" t="n">
        <v>3</v>
      </c>
      <c r="M1427" s="37" t="n">
        <v>3</v>
      </c>
      <c r="N1427" s="37"/>
      <c r="O1427" s="50" t="s">
        <v>73</v>
      </c>
      <c r="P1427" s="44" t="n">
        <f aca="false">IF(OR(E1427=0,H1427=0),$D$14,IF(H1427=1,E1427*$F$16,IF(H1427=2,E1427*$F$17,IF(H1427=3,E1427*$F$18,IF(H1427=4,E1427*$F$19,IF(H1427=5,E1427*$F$20,IF(H1427=6,E1427*$F$21,IF(H1427=7,E1427*$F$22,999))))))))</f>
        <v>4428.65614027982</v>
      </c>
      <c r="Q1427" s="40"/>
      <c r="U1427" s="1"/>
    </row>
    <row r="1428" customFormat="false" ht="12.75" hidden="false" customHeight="false" outlineLevel="0" collapsed="false">
      <c r="B1428" s="48" t="s">
        <v>79</v>
      </c>
      <c r="C1428" s="48" t="n">
        <v>1390</v>
      </c>
      <c r="D1428" s="48" t="n">
        <v>368</v>
      </c>
      <c r="E1428" s="49" t="n">
        <v>46.4599990844727</v>
      </c>
      <c r="F1428" s="49" t="n">
        <f aca="false">(E1429-E1427)/2</f>
        <v>3.84499931335449</v>
      </c>
      <c r="G1428" s="36" t="n">
        <v>3</v>
      </c>
      <c r="H1428" s="36" t="n">
        <v>4</v>
      </c>
      <c r="I1428" s="37" t="n">
        <v>3</v>
      </c>
      <c r="J1428" s="37" t="n">
        <v>3</v>
      </c>
      <c r="K1428" s="37" t="n">
        <v>4</v>
      </c>
      <c r="L1428" s="37" t="n">
        <v>4</v>
      </c>
      <c r="M1428" s="37" t="n">
        <v>4</v>
      </c>
      <c r="N1428" s="37"/>
      <c r="O1428" s="50" t="s">
        <v>73</v>
      </c>
      <c r="P1428" s="44" t="n">
        <f aca="false">IF(OR(E1428=0,H1428=0),$D$14,IF(H1428=1,E1428*$F$16,IF(H1428=2,E1428*$F$17,IF(H1428=3,E1428*$F$18,IF(H1428=4,E1428*$F$19,IF(H1428=5,E1428*$F$20,IF(H1428=6,E1428*$F$21,IF(H1428=7,E1428*$F$22,999))))))))</f>
        <v>3207.99079433215</v>
      </c>
      <c r="Q1428" s="40"/>
      <c r="U1428" s="1"/>
    </row>
    <row r="1429" customFormat="false" ht="12.75" hidden="false" customHeight="false" outlineLevel="0" collapsed="false">
      <c r="B1429" s="48" t="s">
        <v>79</v>
      </c>
      <c r="C1429" s="48" t="n">
        <v>1391</v>
      </c>
      <c r="D1429" s="48" t="n">
        <v>369</v>
      </c>
      <c r="E1429" s="49" t="n">
        <v>50.1800003051758</v>
      </c>
      <c r="F1429" s="49" t="n">
        <f aca="false">(E1430-E1428)/2</f>
        <v>3.18000030517578</v>
      </c>
      <c r="G1429" s="36" t="n">
        <v>3</v>
      </c>
      <c r="H1429" s="36" t="n">
        <v>4</v>
      </c>
      <c r="I1429" s="37" t="n">
        <v>3</v>
      </c>
      <c r="J1429" s="37" t="n">
        <v>3</v>
      </c>
      <c r="K1429" s="37" t="n">
        <v>4</v>
      </c>
      <c r="L1429" s="37" t="n">
        <v>4</v>
      </c>
      <c r="M1429" s="37" t="n">
        <v>4</v>
      </c>
      <c r="N1429" s="37"/>
      <c r="O1429" s="50" t="s">
        <v>73</v>
      </c>
      <c r="P1429" s="44" t="n">
        <f aca="false">IF(OR(E1429=0,H1429=0),$D$14,IF(H1429=1,E1429*$F$16,IF(H1429=2,E1429*$F$17,IF(H1429=3,E1429*$F$18,IF(H1429=4,E1429*$F$19,IF(H1429=5,E1429*$F$20,IF(H1429=6,E1429*$F$21,IF(H1429=7,E1429*$F$22,999))))))))</f>
        <v>3464.85110225472</v>
      </c>
      <c r="Q1429" s="40"/>
      <c r="U1429" s="1"/>
    </row>
    <row r="1430" customFormat="false" ht="12.75" hidden="false" customHeight="false" outlineLevel="0" collapsed="false">
      <c r="B1430" s="48" t="s">
        <v>79</v>
      </c>
      <c r="C1430" s="48" t="n">
        <v>1392</v>
      </c>
      <c r="D1430" s="48" t="n">
        <v>370</v>
      </c>
      <c r="E1430" s="49" t="n">
        <v>52.8199996948242</v>
      </c>
      <c r="F1430" s="49" t="n">
        <f aca="false">(E1431-E1429)/2</f>
        <v>2.05999946594238</v>
      </c>
      <c r="G1430" s="36" t="n">
        <v>3</v>
      </c>
      <c r="H1430" s="36" t="n">
        <v>4</v>
      </c>
      <c r="I1430" s="37" t="n">
        <v>3</v>
      </c>
      <c r="J1430" s="37" t="n">
        <v>3</v>
      </c>
      <c r="K1430" s="37" t="n">
        <v>4</v>
      </c>
      <c r="L1430" s="37" t="n">
        <v>4</v>
      </c>
      <c r="M1430" s="37" t="n">
        <v>4</v>
      </c>
      <c r="N1430" s="37"/>
      <c r="O1430" s="50" t="s">
        <v>73</v>
      </c>
      <c r="P1430" s="44" t="n">
        <f aca="false">IF(OR(E1430=0,H1430=0),$D$14,IF(H1430=1,E1430*$F$16,IF(H1430=2,E1430*$F$17,IF(H1430=3,E1430*$F$18,IF(H1430=4,E1430*$F$19,IF(H1430=5,E1430*$F$20,IF(H1430=6,E1430*$F$21,IF(H1430=7,E1430*$F$22,999))))))))</f>
        <v>3647.13896075503</v>
      </c>
      <c r="Q1430" s="40"/>
      <c r="U1430" s="1"/>
    </row>
    <row r="1431" customFormat="false" ht="12.75" hidden="false" customHeight="false" outlineLevel="0" collapsed="false">
      <c r="B1431" s="48" t="s">
        <v>79</v>
      </c>
      <c r="C1431" s="48" t="n">
        <v>1393</v>
      </c>
      <c r="D1431" s="48" t="n">
        <v>371</v>
      </c>
      <c r="E1431" s="49" t="n">
        <v>54.2999992370606</v>
      </c>
      <c r="F1431" s="49" t="n">
        <f aca="false">(E1432-E1430)/2</f>
        <v>1.02499961853027</v>
      </c>
      <c r="G1431" s="36" t="n">
        <v>3</v>
      </c>
      <c r="H1431" s="36" t="n">
        <v>4</v>
      </c>
      <c r="I1431" s="37" t="n">
        <v>3</v>
      </c>
      <c r="J1431" s="37" t="n">
        <v>3</v>
      </c>
      <c r="K1431" s="37" t="n">
        <v>4</v>
      </c>
      <c r="L1431" s="37" t="n">
        <v>4</v>
      </c>
      <c r="M1431" s="37" t="n">
        <v>4</v>
      </c>
      <c r="N1431" s="37"/>
      <c r="O1431" s="50" t="s">
        <v>73</v>
      </c>
      <c r="P1431" s="44" t="n">
        <f aca="false">IF(OR(E1431=0,H1431=0),$D$14,IF(H1431=1,E1431*$F$16,IF(H1431=2,E1431*$F$17,IF(H1431=3,E1431*$F$18,IF(H1431=4,E1431*$F$19,IF(H1431=5,E1431*$F$20,IF(H1431=6,E1431*$F$21,IF(H1431=7,E1431*$F$22,999))))))))</f>
        <v>3749.33063102341</v>
      </c>
      <c r="Q1431" s="40"/>
      <c r="U1431" s="1"/>
    </row>
    <row r="1432" customFormat="false" ht="12.75" hidden="false" customHeight="false" outlineLevel="0" collapsed="false">
      <c r="B1432" s="48" t="s">
        <v>79</v>
      </c>
      <c r="C1432" s="48" t="n">
        <v>1394</v>
      </c>
      <c r="D1432" s="48" t="n">
        <v>372</v>
      </c>
      <c r="E1432" s="49" t="n">
        <v>54.8699989318848</v>
      </c>
      <c r="F1432" s="49" t="n">
        <f aca="false">(E1433-E1431)/2</f>
        <v>0.309999465942383</v>
      </c>
      <c r="G1432" s="36" t="n">
        <v>3</v>
      </c>
      <c r="H1432" s="36" t="n">
        <v>4</v>
      </c>
      <c r="I1432" s="37" t="n">
        <v>3</v>
      </c>
      <c r="J1432" s="37" t="n">
        <v>3</v>
      </c>
      <c r="K1432" s="37" t="n">
        <v>4</v>
      </c>
      <c r="L1432" s="37" t="n">
        <v>4</v>
      </c>
      <c r="M1432" s="37" t="n">
        <v>4</v>
      </c>
      <c r="N1432" s="37"/>
      <c r="O1432" s="50" t="s">
        <v>73</v>
      </c>
      <c r="P1432" s="44" t="n">
        <f aca="false">IF(OR(E1432=0,H1432=0),$D$14,IF(H1432=1,E1432*$F$16,IF(H1432=2,E1432*$F$17,IF(H1432=3,E1432*$F$18,IF(H1432=4,E1432*$F$19,IF(H1432=5,E1432*$F$20,IF(H1432=6,E1432*$F$21,IF(H1432=7,E1432*$F$22,999))))))))</f>
        <v>3788.6882248633</v>
      </c>
      <c r="Q1432" s="40"/>
      <c r="U1432" s="1"/>
    </row>
    <row r="1433" customFormat="false" ht="12.75" hidden="false" customHeight="false" outlineLevel="0" collapsed="false">
      <c r="B1433" s="48" t="s">
        <v>79</v>
      </c>
      <c r="C1433" s="48" t="n">
        <v>1395</v>
      </c>
      <c r="D1433" s="48" t="n">
        <v>373</v>
      </c>
      <c r="E1433" s="49" t="n">
        <v>54.9199981689453</v>
      </c>
      <c r="F1433" s="49" t="n">
        <f aca="false">(E1434-E1432)/2</f>
        <v>-0.0949993133544922</v>
      </c>
      <c r="G1433" s="36" t="n">
        <v>3</v>
      </c>
      <c r="H1433" s="36" t="n">
        <v>4</v>
      </c>
      <c r="I1433" s="37" t="n">
        <v>3</v>
      </c>
      <c r="J1433" s="37" t="n">
        <v>3</v>
      </c>
      <c r="K1433" s="37" t="n">
        <v>4</v>
      </c>
      <c r="L1433" s="37" t="n">
        <v>4</v>
      </c>
      <c r="M1433" s="37" t="n">
        <v>4</v>
      </c>
      <c r="N1433" s="37"/>
      <c r="O1433" s="50" t="s">
        <v>73</v>
      </c>
      <c r="P1433" s="44" t="n">
        <f aca="false">IF(OR(E1433=0,H1433=0),$D$14,IF(H1433=1,E1433*$F$16,IF(H1433=2,E1433*$F$17,IF(H1433=3,E1433*$F$18,IF(H1433=4,E1433*$F$19,IF(H1433=5,E1433*$F$20,IF(H1433=6,E1433*$F$21,IF(H1433=7,E1433*$F$22,999))))))))</f>
        <v>3792.1405945442</v>
      </c>
      <c r="Q1433" s="40"/>
      <c r="U1433" s="1"/>
    </row>
    <row r="1434" customFormat="false" ht="12.75" hidden="false" customHeight="false" outlineLevel="0" collapsed="false">
      <c r="B1434" s="48" t="s">
        <v>79</v>
      </c>
      <c r="C1434" s="48" t="n">
        <v>1396</v>
      </c>
      <c r="D1434" s="48" t="n">
        <v>374</v>
      </c>
      <c r="E1434" s="49" t="n">
        <v>54.6800003051758</v>
      </c>
      <c r="F1434" s="49" t="n">
        <f aca="false">(E1435-E1433)/2</f>
        <v>-0.414999008178711</v>
      </c>
      <c r="G1434" s="36" t="n">
        <v>3</v>
      </c>
      <c r="H1434" s="36" t="n">
        <v>4</v>
      </c>
      <c r="I1434" s="37" t="n">
        <v>3</v>
      </c>
      <c r="J1434" s="37" t="n">
        <v>3</v>
      </c>
      <c r="K1434" s="37" t="n">
        <v>4</v>
      </c>
      <c r="L1434" s="37" t="n">
        <v>4</v>
      </c>
      <c r="M1434" s="37" t="n">
        <v>4</v>
      </c>
      <c r="N1434" s="37"/>
      <c r="O1434" s="50" t="s">
        <v>73</v>
      </c>
      <c r="P1434" s="44" t="n">
        <f aca="false">IF(OR(E1434=0,H1434=0),$D$14,IF(H1434=1,E1434*$F$16,IF(H1434=2,E1434*$F$17,IF(H1434=3,E1434*$F$18,IF(H1434=4,E1434*$F$19,IF(H1434=5,E1434*$F$20,IF(H1434=6,E1434*$F$21,IF(H1434=7,E1434*$F$22,999))))))))</f>
        <v>3775.56911471631</v>
      </c>
      <c r="Q1434" s="40"/>
      <c r="U1434" s="1"/>
    </row>
    <row r="1435" customFormat="false" ht="12.75" hidden="false" customHeight="false" outlineLevel="0" collapsed="false">
      <c r="B1435" s="48" t="s">
        <v>79</v>
      </c>
      <c r="C1435" s="48" t="n">
        <v>1397</v>
      </c>
      <c r="D1435" s="48" t="n">
        <v>375</v>
      </c>
      <c r="E1435" s="49" t="n">
        <v>54.0900001525879</v>
      </c>
      <c r="F1435" s="49" t="n">
        <f aca="false">(E1436-E1434)/2</f>
        <v>-0.729999542236328</v>
      </c>
      <c r="G1435" s="36" t="n">
        <v>3</v>
      </c>
      <c r="H1435" s="36" t="n">
        <v>4</v>
      </c>
      <c r="I1435" s="37" t="n">
        <v>3</v>
      </c>
      <c r="J1435" s="37" t="n">
        <v>3</v>
      </c>
      <c r="K1435" s="37" t="n">
        <v>4</v>
      </c>
      <c r="L1435" s="37" t="n">
        <v>4</v>
      </c>
      <c r="M1435" s="37" t="n">
        <v>4</v>
      </c>
      <c r="N1435" s="37"/>
      <c r="O1435" s="50" t="s">
        <v>73</v>
      </c>
      <c r="P1435" s="44" t="n">
        <f aca="false">IF(OR(E1435=0,H1435=0),$D$14,IF(H1435=1,E1435*$F$16,IF(H1435=2,E1435*$F$17,IF(H1435=3,E1435*$F$18,IF(H1435=4,E1435*$F$19,IF(H1435=5,E1435*$F$20,IF(H1435=6,E1435*$F$21,IF(H1435=7,E1435*$F$22,999))))))))</f>
        <v>3734.83052032428</v>
      </c>
      <c r="Q1435" s="40"/>
      <c r="U1435" s="1"/>
    </row>
    <row r="1436" customFormat="false" ht="12.75" hidden="false" customHeight="false" outlineLevel="0" collapsed="false">
      <c r="B1436" s="48" t="s">
        <v>79</v>
      </c>
      <c r="C1436" s="48" t="n">
        <v>1398</v>
      </c>
      <c r="D1436" s="48" t="n">
        <v>376</v>
      </c>
      <c r="E1436" s="49" t="n">
        <v>53.2200012207031</v>
      </c>
      <c r="F1436" s="49" t="n">
        <f aca="false">(E1437-E1435)/2</f>
        <v>-1</v>
      </c>
      <c r="G1436" s="36" t="n">
        <v>3</v>
      </c>
      <c r="H1436" s="36" t="n">
        <v>4</v>
      </c>
      <c r="I1436" s="37" t="n">
        <v>3</v>
      </c>
      <c r="J1436" s="37" t="n">
        <v>3</v>
      </c>
      <c r="K1436" s="37" t="n">
        <v>4</v>
      </c>
      <c r="L1436" s="37" t="n">
        <v>4</v>
      </c>
      <c r="M1436" s="37" t="n">
        <v>4</v>
      </c>
      <c r="N1436" s="37"/>
      <c r="O1436" s="50" t="s">
        <v>73</v>
      </c>
      <c r="P1436" s="44" t="n">
        <f aca="false">IF(OR(E1436=0,H1436=0),$D$14,IF(H1436=1,E1436*$F$16,IF(H1436=2,E1436*$F$17,IF(H1436=3,E1436*$F$18,IF(H1436=4,E1436*$F$19,IF(H1436=5,E1436*$F$20,IF(H1436=6,E1436*$F$21,IF(H1436=7,E1436*$F$22,999))))))))</f>
        <v>3674.75844500007</v>
      </c>
      <c r="Q1436" s="40"/>
      <c r="U1436" s="1"/>
    </row>
    <row r="1437" customFormat="false" ht="12.75" hidden="false" customHeight="false" outlineLevel="0" collapsed="false">
      <c r="B1437" s="48" t="s">
        <v>79</v>
      </c>
      <c r="C1437" s="48" t="n">
        <v>1399</v>
      </c>
      <c r="D1437" s="48" t="n">
        <v>377</v>
      </c>
      <c r="E1437" s="49" t="n">
        <v>52.0900001525879</v>
      </c>
      <c r="F1437" s="49" t="n">
        <f aca="false">(E1438-E1436)/2</f>
        <v>-1.26500129699707</v>
      </c>
      <c r="G1437" s="36" t="n">
        <v>3</v>
      </c>
      <c r="H1437" s="36" t="n">
        <v>4</v>
      </c>
      <c r="I1437" s="37" t="n">
        <v>3</v>
      </c>
      <c r="J1437" s="37" t="n">
        <v>3</v>
      </c>
      <c r="K1437" s="37" t="n">
        <v>4</v>
      </c>
      <c r="L1437" s="37" t="n">
        <v>4</v>
      </c>
      <c r="M1437" s="37" t="n">
        <v>4</v>
      </c>
      <c r="N1437" s="37"/>
      <c r="O1437" s="50" t="s">
        <v>73</v>
      </c>
      <c r="P1437" s="44" t="n">
        <f aca="false">IF(OR(E1437=0,H1437=0),$D$14,IF(H1437=1,E1437*$F$16,IF(H1437=2,E1437*$F$17,IF(H1437=3,E1437*$F$18,IF(H1437=4,E1437*$F$19,IF(H1437=5,E1437*$F$20,IF(H1437=6,E1437*$F$21,IF(H1437=7,E1437*$F$22,999))))))))</f>
        <v>3596.73362589691</v>
      </c>
      <c r="Q1437" s="40"/>
      <c r="U1437" s="1"/>
    </row>
    <row r="1438" customFormat="false" ht="12.75" hidden="false" customHeight="false" outlineLevel="0" collapsed="false">
      <c r="B1438" s="48" t="s">
        <v>79</v>
      </c>
      <c r="C1438" s="48" t="n">
        <v>1400</v>
      </c>
      <c r="D1438" s="48" t="n">
        <v>378</v>
      </c>
      <c r="E1438" s="49" t="n">
        <v>50.689998626709</v>
      </c>
      <c r="F1438" s="49" t="n">
        <f aca="false">(E1439-E1437)/2</f>
        <v>-1.48500061035156</v>
      </c>
      <c r="G1438" s="36" t="n">
        <v>3</v>
      </c>
      <c r="H1438" s="36" t="n">
        <v>4</v>
      </c>
      <c r="I1438" s="37" t="n">
        <v>3</v>
      </c>
      <c r="J1438" s="37" t="n">
        <v>3</v>
      </c>
      <c r="K1438" s="37" t="n">
        <v>4</v>
      </c>
      <c r="L1438" s="37" t="n">
        <v>4</v>
      </c>
      <c r="M1438" s="37" t="n">
        <v>4</v>
      </c>
      <c r="N1438" s="37"/>
      <c r="O1438" s="50" t="s">
        <v>73</v>
      </c>
      <c r="P1438" s="44" t="n">
        <f aca="false">IF(OR(E1438=0,H1438=0),$D$14,IF(H1438=1,E1438*$F$16,IF(H1438=2,E1438*$F$17,IF(H1438=3,E1438*$F$18,IF(H1438=4,E1438*$F$19,IF(H1438=5,E1438*$F$20,IF(H1438=6,E1438*$F$21,IF(H1438=7,E1438*$F$22,999))))))))</f>
        <v>3500.06569443818</v>
      </c>
      <c r="Q1438" s="40"/>
      <c r="U1438" s="1"/>
    </row>
    <row r="1439" customFormat="false" ht="12.75" hidden="false" customHeight="false" outlineLevel="0" collapsed="false">
      <c r="B1439" s="48" t="s">
        <v>79</v>
      </c>
      <c r="C1439" s="48" t="n">
        <v>1401</v>
      </c>
      <c r="D1439" s="48" t="n">
        <v>379</v>
      </c>
      <c r="E1439" s="49" t="n">
        <v>49.1199989318848</v>
      </c>
      <c r="F1439" s="49" t="n">
        <f aca="false">(E1440-E1438)/2</f>
        <v>-1.625</v>
      </c>
      <c r="G1439" s="36" t="n">
        <v>3</v>
      </c>
      <c r="H1439" s="36" t="n">
        <v>4</v>
      </c>
      <c r="I1439" s="37" t="n">
        <v>3</v>
      </c>
      <c r="J1439" s="37" t="n">
        <v>3</v>
      </c>
      <c r="K1439" s="37" t="n">
        <v>4</v>
      </c>
      <c r="L1439" s="37" t="n">
        <v>4</v>
      </c>
      <c r="M1439" s="37" t="n">
        <v>4</v>
      </c>
      <c r="N1439" s="37"/>
      <c r="O1439" s="50" t="s">
        <v>73</v>
      </c>
      <c r="P1439" s="44" t="n">
        <f aca="false">IF(OR(E1439=0,H1439=0),$D$14,IF(H1439=1,E1439*$F$16,IF(H1439=2,E1439*$F$17,IF(H1439=3,E1439*$F$18,IF(H1439=4,E1439*$F$19,IF(H1439=5,E1439*$F$20,IF(H1439=6,E1439*$F$21,IF(H1439=7,E1439*$F$22,999))))))))</f>
        <v>3391.6596533846</v>
      </c>
      <c r="Q1439" s="40"/>
      <c r="U1439" s="1"/>
    </row>
    <row r="1440" customFormat="false" ht="12.75" hidden="false" customHeight="false" outlineLevel="0" collapsed="false">
      <c r="B1440" s="48" t="s">
        <v>79</v>
      </c>
      <c r="C1440" s="48" t="n">
        <v>1402</v>
      </c>
      <c r="D1440" s="48" t="n">
        <v>380</v>
      </c>
      <c r="E1440" s="49" t="n">
        <v>47.439998626709</v>
      </c>
      <c r="F1440" s="49" t="n">
        <f aca="false">(E1441-E1439)/2</f>
        <v>-1.93999862670898</v>
      </c>
      <c r="G1440" s="36" t="n">
        <v>3</v>
      </c>
      <c r="H1440" s="36" t="n">
        <v>4</v>
      </c>
      <c r="I1440" s="37" t="n">
        <v>3</v>
      </c>
      <c r="J1440" s="37" t="n">
        <v>3</v>
      </c>
      <c r="K1440" s="37" t="n">
        <v>4</v>
      </c>
      <c r="L1440" s="37" t="n">
        <v>4</v>
      </c>
      <c r="M1440" s="37" t="n">
        <v>4</v>
      </c>
      <c r="N1440" s="37"/>
      <c r="O1440" s="50" t="s">
        <v>73</v>
      </c>
      <c r="P1440" s="44" t="n">
        <f aca="false">IF(OR(E1440=0,H1440=0),$D$14,IF(H1440=1,E1440*$F$16,IF(H1440=2,E1440*$F$17,IF(H1440=3,E1440*$F$18,IF(H1440=4,E1440*$F$19,IF(H1440=5,E1440*$F$20,IF(H1440=6,E1440*$F$21,IF(H1440=7,E1440*$F$22,999))))))))</f>
        <v>3275.6582409937</v>
      </c>
      <c r="Q1440" s="40"/>
      <c r="U1440" s="1"/>
    </row>
    <row r="1441" customFormat="false" ht="12.75" hidden="false" customHeight="false" outlineLevel="0" collapsed="false">
      <c r="B1441" s="48" t="s">
        <v>79</v>
      </c>
      <c r="C1441" s="48" t="n">
        <v>1403</v>
      </c>
      <c r="D1441" s="48" t="n">
        <v>381</v>
      </c>
      <c r="E1441" s="49" t="n">
        <v>45.2400016784668</v>
      </c>
      <c r="F1441" s="49" t="n">
        <f aca="false">(E1442-E1440)/2</f>
        <v>-2.80499839782715</v>
      </c>
      <c r="G1441" s="36" t="n">
        <v>3</v>
      </c>
      <c r="H1441" s="36" t="n">
        <v>4</v>
      </c>
      <c r="I1441" s="37" t="n">
        <v>3</v>
      </c>
      <c r="J1441" s="37" t="n">
        <v>3</v>
      </c>
      <c r="K1441" s="37" t="n">
        <v>4</v>
      </c>
      <c r="L1441" s="37" t="n">
        <v>4</v>
      </c>
      <c r="M1441" s="37" t="n">
        <v>4</v>
      </c>
      <c r="N1441" s="37"/>
      <c r="O1441" s="50" t="s">
        <v>73</v>
      </c>
      <c r="P1441" s="44" t="n">
        <f aca="false">IF(OR(E1441=0,H1441=0),$D$14,IF(H1441=1,E1441*$F$16,IF(H1441=2,E1441*$F$17,IF(H1441=3,E1441*$F$18,IF(H1441=4,E1441*$F$19,IF(H1441=5,E1441*$F$20,IF(H1441=6,E1441*$F$21,IF(H1441=7,E1441*$F$22,999))))))))</f>
        <v>3123.75186784272</v>
      </c>
      <c r="Q1441" s="40"/>
      <c r="U1441" s="1"/>
    </row>
    <row r="1442" customFormat="false" ht="12.75" hidden="false" customHeight="false" outlineLevel="0" collapsed="false">
      <c r="B1442" s="48" t="s">
        <v>79</v>
      </c>
      <c r="C1442" s="48" t="n">
        <v>1404</v>
      </c>
      <c r="D1442" s="48" t="n">
        <v>382</v>
      </c>
      <c r="E1442" s="49" t="n">
        <v>41.8300018310547</v>
      </c>
      <c r="F1442" s="49" t="n">
        <f aca="false">(E1443-E1441)/2</f>
        <v>-4.36000061035156</v>
      </c>
      <c r="G1442" s="36" t="n">
        <v>3</v>
      </c>
      <c r="H1442" s="36" t="n">
        <v>4</v>
      </c>
      <c r="I1442" s="37" t="n">
        <v>3</v>
      </c>
      <c r="J1442" s="37" t="n">
        <v>3</v>
      </c>
      <c r="K1442" s="37" t="n">
        <v>4</v>
      </c>
      <c r="L1442" s="37" t="n">
        <v>4</v>
      </c>
      <c r="M1442" s="37" t="n">
        <v>4</v>
      </c>
      <c r="N1442" s="37"/>
      <c r="O1442" s="50" t="s">
        <v>73</v>
      </c>
      <c r="P1442" s="44" t="n">
        <f aca="false">IF(OR(E1442=0,H1442=0),$D$14,IF(H1442=1,E1442*$F$16,IF(H1442=2,E1442*$F$17,IF(H1442=3,E1442*$F$18,IF(H1442=4,E1442*$F$19,IF(H1442=5,E1442*$F$20,IF(H1442=6,E1442*$F$21,IF(H1442=7,E1442*$F$22,999))))))))</f>
        <v>2888.29667338001</v>
      </c>
      <c r="Q1442" s="40"/>
      <c r="U1442" s="1"/>
    </row>
    <row r="1443" customFormat="false" ht="12.75" hidden="false" customHeight="false" outlineLevel="0" collapsed="false">
      <c r="B1443" s="48" t="s">
        <v>79</v>
      </c>
      <c r="C1443" s="48" t="n">
        <v>1405</v>
      </c>
      <c r="D1443" s="48" t="n">
        <v>383</v>
      </c>
      <c r="E1443" s="49" t="n">
        <v>36.5200004577637</v>
      </c>
      <c r="F1443" s="49" t="n">
        <f aca="false">(E1444-E1442)/2</f>
        <v>-5.31000137329102</v>
      </c>
      <c r="G1443" s="36" t="n">
        <v>3</v>
      </c>
      <c r="H1443" s="36" t="n">
        <v>4</v>
      </c>
      <c r="I1443" s="37" t="n">
        <v>3</v>
      </c>
      <c r="J1443" s="37" t="n">
        <v>3</v>
      </c>
      <c r="K1443" s="37" t="n">
        <v>4</v>
      </c>
      <c r="L1443" s="37" t="n">
        <v>4</v>
      </c>
      <c r="M1443" s="37" t="n">
        <v>4</v>
      </c>
      <c r="N1443" s="37"/>
      <c r="O1443" s="50" t="s">
        <v>73</v>
      </c>
      <c r="P1443" s="44" t="n">
        <f aca="false">IF(OR(E1443=0,H1443=0),$D$14,IF(H1443=1,E1443*$F$16,IF(H1443=2,E1443*$F$17,IF(H1443=3,E1443*$F$18,IF(H1443=4,E1443*$F$19,IF(H1443=5,E1443*$F$20,IF(H1443=6,E1443*$F$21,IF(H1443=7,E1443*$F$22,999))))))))</f>
        <v>2521.64932385172</v>
      </c>
      <c r="Q1443" s="40"/>
      <c r="U1443" s="1"/>
    </row>
    <row r="1444" customFormat="false" ht="12.75" hidden="false" customHeight="false" outlineLevel="0" collapsed="false">
      <c r="B1444" s="48" t="s">
        <v>79</v>
      </c>
      <c r="C1444" s="48" t="n">
        <v>1406</v>
      </c>
      <c r="D1444" s="48" t="n">
        <v>384</v>
      </c>
      <c r="E1444" s="49" t="n">
        <v>31.2099990844727</v>
      </c>
      <c r="F1444" s="49" t="n">
        <f aca="false">(E1445-E1443)/2</f>
        <v>-4.4350004196167</v>
      </c>
      <c r="G1444" s="36" t="n">
        <v>3</v>
      </c>
      <c r="H1444" s="36" t="n">
        <v>4</v>
      </c>
      <c r="I1444" s="37" t="n">
        <v>3</v>
      </c>
      <c r="J1444" s="37" t="n">
        <v>3</v>
      </c>
      <c r="K1444" s="37" t="n">
        <v>4</v>
      </c>
      <c r="L1444" s="37" t="n">
        <v>4</v>
      </c>
      <c r="M1444" s="37" t="n">
        <v>4</v>
      </c>
      <c r="N1444" s="37"/>
      <c r="O1444" s="50" t="s">
        <v>73</v>
      </c>
      <c r="P1444" s="44" t="n">
        <f aca="false">IF(OR(E1444=0,H1444=0),$D$14,IF(H1444=1,E1444*$F$16,IF(H1444=2,E1444*$F$17,IF(H1444=3,E1444*$F$18,IF(H1444=4,E1444*$F$19,IF(H1444=5,E1444*$F$20,IF(H1444=6,E1444*$F$21,IF(H1444=7,E1444*$F$22,999))))))))</f>
        <v>2155.00197432343</v>
      </c>
      <c r="Q1444" s="40"/>
      <c r="U1444" s="1"/>
    </row>
    <row r="1445" customFormat="false" ht="12.75" hidden="false" customHeight="false" outlineLevel="0" collapsed="false">
      <c r="B1445" s="48" t="s">
        <v>79</v>
      </c>
      <c r="C1445" s="48" t="n">
        <v>1407</v>
      </c>
      <c r="D1445" s="48" t="n">
        <v>385</v>
      </c>
      <c r="E1445" s="49" t="n">
        <v>27.6499996185303</v>
      </c>
      <c r="F1445" s="49" t="n">
        <f aca="false">(E1446-E1444)/2</f>
        <v>-2.13999938964844</v>
      </c>
      <c r="G1445" s="36" t="n">
        <v>2</v>
      </c>
      <c r="H1445" s="36" t="n">
        <v>3</v>
      </c>
      <c r="I1445" s="37" t="n">
        <v>2</v>
      </c>
      <c r="J1445" s="37" t="n">
        <v>2</v>
      </c>
      <c r="K1445" s="37" t="n">
        <v>3</v>
      </c>
      <c r="L1445" s="37" t="n">
        <v>3</v>
      </c>
      <c r="M1445" s="37" t="n">
        <v>3</v>
      </c>
      <c r="N1445" s="37"/>
      <c r="O1445" s="50" t="s">
        <v>73</v>
      </c>
      <c r="P1445" s="44" t="n">
        <f aca="false">IF(OR(E1445=0,H1445=0),$D$14,IF(H1445=1,E1445*$F$16,IF(H1445=2,E1445*$F$17,IF(H1445=3,E1445*$F$18,IF(H1445=4,E1445*$F$19,IF(H1445=5,E1445*$F$20,IF(H1445=6,E1445*$F$21,IF(H1445=7,E1445*$F$22,999))))))))</f>
        <v>2881.90952582136</v>
      </c>
      <c r="Q1445" s="40"/>
      <c r="U1445" s="1"/>
    </row>
    <row r="1446" customFormat="false" ht="12.75" hidden="false" customHeight="false" outlineLevel="0" collapsed="false">
      <c r="B1446" s="48" t="s">
        <v>79</v>
      </c>
      <c r="C1446" s="48" t="n">
        <v>1408</v>
      </c>
      <c r="D1446" s="48" t="n">
        <v>386</v>
      </c>
      <c r="E1446" s="49" t="n">
        <v>26.9300003051758</v>
      </c>
      <c r="F1446" s="49" t="n">
        <f aca="false">(E1447-E1445)/2</f>
        <v>-0.184999465942383</v>
      </c>
      <c r="G1446" s="36" t="n">
        <v>2</v>
      </c>
      <c r="H1446" s="36" t="n">
        <v>3</v>
      </c>
      <c r="I1446" s="37" t="n">
        <v>2</v>
      </c>
      <c r="J1446" s="37" t="n">
        <v>2</v>
      </c>
      <c r="K1446" s="37" t="n">
        <v>3</v>
      </c>
      <c r="L1446" s="37" t="n">
        <v>3</v>
      </c>
      <c r="M1446" s="37" t="n">
        <v>3</v>
      </c>
      <c r="N1446" s="37"/>
      <c r="O1446" s="50" t="s">
        <v>73</v>
      </c>
      <c r="P1446" s="44" t="n">
        <f aca="false">IF(OR(E1446=0,H1446=0),$D$14,IF(H1446=1,E1446*$F$16,IF(H1446=2,E1446*$F$17,IF(H1446=3,E1446*$F$18,IF(H1446=4,E1446*$F$19,IF(H1446=5,E1446*$F$20,IF(H1446=6,E1446*$F$21,IF(H1446=7,E1446*$F$22,999))))))))</f>
        <v>2806.86529767061</v>
      </c>
      <c r="Q1446" s="40"/>
      <c r="U1446" s="1"/>
    </row>
    <row r="1447" customFormat="false" ht="12.75" hidden="false" customHeight="false" outlineLevel="0" collapsed="false">
      <c r="B1447" s="48" t="s">
        <v>79</v>
      </c>
      <c r="C1447" s="48" t="n">
        <v>1409</v>
      </c>
      <c r="D1447" s="48" t="n">
        <v>387</v>
      </c>
      <c r="E1447" s="49" t="n">
        <v>27.2800006866455</v>
      </c>
      <c r="F1447" s="49" t="n">
        <f aca="false">(E1448-E1446)/2</f>
        <v>0.260000228881836</v>
      </c>
      <c r="G1447" s="36" t="n">
        <v>2</v>
      </c>
      <c r="H1447" s="36" t="n">
        <v>3</v>
      </c>
      <c r="I1447" s="37" t="n">
        <v>2</v>
      </c>
      <c r="J1447" s="37" t="n">
        <v>2</v>
      </c>
      <c r="K1447" s="37" t="n">
        <v>3</v>
      </c>
      <c r="L1447" s="37" t="n">
        <v>3</v>
      </c>
      <c r="M1447" s="37" t="n">
        <v>3</v>
      </c>
      <c r="N1447" s="37"/>
      <c r="O1447" s="50" t="s">
        <v>73</v>
      </c>
      <c r="P1447" s="44" t="n">
        <f aca="false">IF(OR(E1447=0,H1447=0),$D$14,IF(H1447=1,E1447*$F$16,IF(H1447=2,E1447*$F$17,IF(H1447=3,E1447*$F$18,IF(H1447=4,E1447*$F$19,IF(H1447=5,E1447*$F$20,IF(H1447=6,E1447*$F$21,IF(H1447=7,E1447*$F$22,999))))))))</f>
        <v>2843.34520534926</v>
      </c>
      <c r="Q1447" s="40"/>
      <c r="U1447" s="1"/>
    </row>
    <row r="1448" customFormat="false" ht="12.75" hidden="false" customHeight="false" outlineLevel="0" collapsed="false">
      <c r="B1448" s="48" t="s">
        <v>79</v>
      </c>
      <c r="C1448" s="48" t="n">
        <v>1410</v>
      </c>
      <c r="D1448" s="48" t="n">
        <v>388</v>
      </c>
      <c r="E1448" s="49" t="n">
        <v>27.4500007629395</v>
      </c>
      <c r="F1448" s="49" t="n">
        <f aca="false">(E1449-E1447)/2</f>
        <v>0.0499992370605469</v>
      </c>
      <c r="G1448" s="36" t="n">
        <v>2</v>
      </c>
      <c r="H1448" s="36" t="n">
        <v>3</v>
      </c>
      <c r="I1448" s="37" t="n">
        <v>2</v>
      </c>
      <c r="J1448" s="37" t="n">
        <v>2</v>
      </c>
      <c r="K1448" s="37" t="n">
        <v>3</v>
      </c>
      <c r="L1448" s="37" t="n">
        <v>3</v>
      </c>
      <c r="M1448" s="37" t="n">
        <v>3</v>
      </c>
      <c r="N1448" s="37"/>
      <c r="O1448" s="50" t="s">
        <v>73</v>
      </c>
      <c r="P1448" s="44" t="n">
        <f aca="false">IF(OR(E1448=0,H1448=0),$D$14,IF(H1448=1,E1448*$F$16,IF(H1448=2,E1448*$F$17,IF(H1448=3,E1448*$F$18,IF(H1448=4,E1448*$F$19,IF(H1448=5,E1448*$F$20,IF(H1448=6,E1448*$F$21,IF(H1448=7,E1448*$F$22,999))))))))</f>
        <v>2861.06400629034</v>
      </c>
      <c r="Q1448" s="40"/>
      <c r="U1448" s="1"/>
    </row>
    <row r="1449" customFormat="false" ht="12.75" hidden="false" customHeight="false" outlineLevel="0" collapsed="false">
      <c r="B1449" s="48" t="s">
        <v>79</v>
      </c>
      <c r="C1449" s="48" t="n">
        <v>1411</v>
      </c>
      <c r="D1449" s="48" t="n">
        <v>389</v>
      </c>
      <c r="E1449" s="49" t="n">
        <v>27.3799991607666</v>
      </c>
      <c r="F1449" s="49" t="n">
        <f aca="false">(E1450-E1448)/2</f>
        <v>-0.185000419616699</v>
      </c>
      <c r="G1449" s="36" t="n">
        <v>2</v>
      </c>
      <c r="H1449" s="36" t="n">
        <v>3</v>
      </c>
      <c r="I1449" s="37" t="n">
        <v>2</v>
      </c>
      <c r="J1449" s="37" t="n">
        <v>2</v>
      </c>
      <c r="K1449" s="37" t="n">
        <v>3</v>
      </c>
      <c r="L1449" s="37" t="n">
        <v>3</v>
      </c>
      <c r="M1449" s="37" t="n">
        <v>3</v>
      </c>
      <c r="N1449" s="37"/>
      <c r="O1449" s="50" t="s">
        <v>73</v>
      </c>
      <c r="P1449" s="44" t="n">
        <f aca="false">IF(OR(E1449=0,H1449=0),$D$14,IF(H1449=1,E1449*$F$16,IF(H1449=2,E1449*$F$17,IF(H1449=3,E1449*$F$18,IF(H1449=4,E1449*$F$19,IF(H1449=5,E1449*$F$20,IF(H1449=6,E1449*$F$21,IF(H1449=7,E1449*$F$22,999))))))))</f>
        <v>2853.76786571501</v>
      </c>
      <c r="Q1449" s="40"/>
      <c r="U1449" s="1"/>
    </row>
    <row r="1450" customFormat="false" ht="12.75" hidden="false" customHeight="false" outlineLevel="0" collapsed="false">
      <c r="B1450" s="48" t="s">
        <v>79</v>
      </c>
      <c r="C1450" s="48" t="n">
        <v>1412</v>
      </c>
      <c r="D1450" s="48" t="n">
        <v>390</v>
      </c>
      <c r="E1450" s="49" t="n">
        <v>27.0799999237061</v>
      </c>
      <c r="F1450" s="49" t="n">
        <f aca="false">(E1451-E1449)/2</f>
        <v>-0.344999313354492</v>
      </c>
      <c r="G1450" s="36" t="n">
        <v>2</v>
      </c>
      <c r="H1450" s="36" t="n">
        <v>3</v>
      </c>
      <c r="I1450" s="37" t="n">
        <v>2</v>
      </c>
      <c r="J1450" s="37" t="n">
        <v>2</v>
      </c>
      <c r="K1450" s="37" t="n">
        <v>3</v>
      </c>
      <c r="L1450" s="37" t="n">
        <v>3</v>
      </c>
      <c r="M1450" s="37" t="n">
        <v>3</v>
      </c>
      <c r="N1450" s="37"/>
      <c r="O1450" s="50" t="s">
        <v>73</v>
      </c>
      <c r="P1450" s="44" t="n">
        <f aca="false">IF(OR(E1450=0,H1450=0),$D$14,IF(H1450=1,E1450*$F$16,IF(H1450=2,E1450*$F$17,IF(H1450=3,E1450*$F$18,IF(H1450=4,E1450*$F$19,IF(H1450=5,E1450*$F$20,IF(H1450=6,E1450*$F$21,IF(H1450=7,E1450*$F$22,999))))))))</f>
        <v>2822.49948701874</v>
      </c>
      <c r="Q1450" s="40"/>
      <c r="U1450" s="1"/>
    </row>
    <row r="1451" customFormat="false" ht="12.75" hidden="false" customHeight="false" outlineLevel="0" collapsed="false">
      <c r="B1451" s="48" t="s">
        <v>79</v>
      </c>
      <c r="C1451" s="48" t="n">
        <v>1413</v>
      </c>
      <c r="D1451" s="48" t="n">
        <v>391</v>
      </c>
      <c r="E1451" s="49" t="n">
        <v>26.6900005340576</v>
      </c>
      <c r="F1451" s="49" t="n">
        <f aca="false">(E1452-E1450)/2</f>
        <v>-0.140000343322754</v>
      </c>
      <c r="G1451" s="36" t="n">
        <v>2</v>
      </c>
      <c r="H1451" s="36" t="n">
        <v>3</v>
      </c>
      <c r="I1451" s="37" t="n">
        <v>2</v>
      </c>
      <c r="J1451" s="37" t="n">
        <v>2</v>
      </c>
      <c r="K1451" s="37" t="n">
        <v>3</v>
      </c>
      <c r="L1451" s="37" t="n">
        <v>3</v>
      </c>
      <c r="M1451" s="37" t="n">
        <v>3</v>
      </c>
      <c r="N1451" s="37"/>
      <c r="O1451" s="50" t="s">
        <v>73</v>
      </c>
      <c r="P1451" s="44" t="n">
        <f aca="false">IF(OR(E1451=0,H1451=0),$D$14,IF(H1451=1,E1451*$F$16,IF(H1451=2,E1451*$F$17,IF(H1451=3,E1451*$F$18,IF(H1451=4,E1451*$F$19,IF(H1451=5,E1451*$F$20,IF(H1451=6,E1451*$F$21,IF(H1451=7,E1451*$F$22,999))))))))</f>
        <v>2781.85055495369</v>
      </c>
      <c r="Q1451" s="40"/>
      <c r="U1451" s="1"/>
    </row>
    <row r="1452" customFormat="false" ht="12.75" hidden="false" customHeight="false" outlineLevel="0" collapsed="false">
      <c r="B1452" s="48" t="s">
        <v>79</v>
      </c>
      <c r="C1452" s="48" t="n">
        <v>1414</v>
      </c>
      <c r="D1452" s="48" t="n">
        <v>392</v>
      </c>
      <c r="E1452" s="49" t="n">
        <v>26.7999992370605</v>
      </c>
      <c r="F1452" s="49" t="n">
        <f aca="false">(E1453-E1451)/2</f>
        <v>0.755000114440918</v>
      </c>
      <c r="G1452" s="36" t="n">
        <v>2</v>
      </c>
      <c r="H1452" s="36" t="n">
        <v>3</v>
      </c>
      <c r="I1452" s="37" t="n">
        <v>2</v>
      </c>
      <c r="J1452" s="37" t="n">
        <v>2</v>
      </c>
      <c r="K1452" s="37" t="n">
        <v>3</v>
      </c>
      <c r="L1452" s="37" t="n">
        <v>3</v>
      </c>
      <c r="M1452" s="37" t="n">
        <v>3</v>
      </c>
      <c r="N1452" s="37"/>
      <c r="O1452" s="50" t="s">
        <v>73</v>
      </c>
      <c r="P1452" s="44" t="n">
        <f aca="false">IF(OR(E1452=0,H1452=0),$D$14,IF(H1452=1,E1452*$F$16,IF(H1452=2,E1452*$F$17,IF(H1452=3,E1452*$F$18,IF(H1452=4,E1452*$F$19,IF(H1452=5,E1452*$F$20,IF(H1452=6,E1452*$F$21,IF(H1452=7,E1452*$F$22,999))))))))</f>
        <v>2793.31552111592</v>
      </c>
      <c r="Q1452" s="40"/>
      <c r="U1452" s="1"/>
    </row>
    <row r="1453" customFormat="false" ht="12.75" hidden="false" customHeight="false" outlineLevel="0" collapsed="false">
      <c r="B1453" s="48" t="s">
        <v>79</v>
      </c>
      <c r="C1453" s="48" t="n">
        <v>1415</v>
      </c>
      <c r="D1453" s="48" t="n">
        <v>393</v>
      </c>
      <c r="E1453" s="49" t="n">
        <v>28.2000007629395</v>
      </c>
      <c r="F1453" s="49" t="n">
        <f aca="false">(E1454-E1452)/2</f>
        <v>2.16499996185303</v>
      </c>
      <c r="G1453" s="36" t="n">
        <v>2</v>
      </c>
      <c r="H1453" s="36" t="n">
        <v>3</v>
      </c>
      <c r="I1453" s="37" t="n">
        <v>2</v>
      </c>
      <c r="J1453" s="37" t="n">
        <v>2</v>
      </c>
      <c r="K1453" s="37" t="n">
        <v>3</v>
      </c>
      <c r="L1453" s="37" t="n">
        <v>3</v>
      </c>
      <c r="M1453" s="37" t="n">
        <v>3</v>
      </c>
      <c r="N1453" s="37"/>
      <c r="O1453" s="50" t="s">
        <v>73</v>
      </c>
      <c r="P1453" s="44" t="n">
        <f aca="false">IF(OR(E1453=0,H1453=0),$D$14,IF(H1453=1,E1453*$F$16,IF(H1453=2,E1453*$F$17,IF(H1453=3,E1453*$F$18,IF(H1453=4,E1453*$F$19,IF(H1453=5,E1453*$F$20,IF(H1453=6,E1453*$F$21,IF(H1453=7,E1453*$F$22,999))))))))</f>
        <v>2939.23515183052</v>
      </c>
      <c r="Q1453" s="40"/>
      <c r="U1453" s="1"/>
    </row>
    <row r="1454" customFormat="false" ht="12.75" hidden="false" customHeight="false" outlineLevel="0" collapsed="false">
      <c r="B1454" s="48" t="s">
        <v>79</v>
      </c>
      <c r="C1454" s="48" t="n">
        <v>1416</v>
      </c>
      <c r="D1454" s="48" t="n">
        <v>394</v>
      </c>
      <c r="E1454" s="49" t="n">
        <v>31.1299991607666</v>
      </c>
      <c r="F1454" s="49" t="n">
        <f aca="false">(E1455-E1453)/2</f>
        <v>3.30999946594238</v>
      </c>
      <c r="G1454" s="36" t="n">
        <v>2</v>
      </c>
      <c r="H1454" s="36" t="n">
        <v>3</v>
      </c>
      <c r="I1454" s="37" t="n">
        <v>2</v>
      </c>
      <c r="J1454" s="37" t="n">
        <v>2</v>
      </c>
      <c r="K1454" s="37" t="n">
        <v>3</v>
      </c>
      <c r="L1454" s="37" t="n">
        <v>3</v>
      </c>
      <c r="M1454" s="37" t="n">
        <v>3</v>
      </c>
      <c r="N1454" s="37"/>
      <c r="O1454" s="50" t="s">
        <v>73</v>
      </c>
      <c r="P1454" s="44" t="n">
        <f aca="false">IF(OR(E1454=0,H1454=0),$D$14,IF(H1454=1,E1454*$F$16,IF(H1454=2,E1454*$F$17,IF(H1454=3,E1454*$F$18,IF(H1454=4,E1454*$F$19,IF(H1454=5,E1454*$F$20,IF(H1454=6,E1454*$F$21,IF(H1454=7,E1454*$F$22,999))))))))</f>
        <v>3244.6235934159</v>
      </c>
      <c r="Q1454" s="40"/>
      <c r="U1454" s="1"/>
    </row>
    <row r="1455" customFormat="false" ht="12.75" hidden="false" customHeight="false" outlineLevel="0" collapsed="false">
      <c r="B1455" s="48" t="s">
        <v>79</v>
      </c>
      <c r="C1455" s="48" t="n">
        <v>1417</v>
      </c>
      <c r="D1455" s="48" t="n">
        <v>395</v>
      </c>
      <c r="E1455" s="49" t="n">
        <v>34.8199996948242</v>
      </c>
      <c r="F1455" s="49" t="n">
        <f aca="false">(E1456-E1454)/2</f>
        <v>3.65000057220459</v>
      </c>
      <c r="G1455" s="36" t="n">
        <v>2</v>
      </c>
      <c r="H1455" s="36" t="n">
        <v>3</v>
      </c>
      <c r="I1455" s="37" t="n">
        <v>2</v>
      </c>
      <c r="J1455" s="37" t="n">
        <v>2</v>
      </c>
      <c r="K1455" s="37" t="n">
        <v>3</v>
      </c>
      <c r="L1455" s="37" t="n">
        <v>3</v>
      </c>
      <c r="M1455" s="37" t="n">
        <v>3</v>
      </c>
      <c r="N1455" s="37"/>
      <c r="O1455" s="50" t="s">
        <v>73</v>
      </c>
      <c r="P1455" s="44" t="n">
        <f aca="false">IF(OR(E1455=0,H1455=0),$D$14,IF(H1455=1,E1455*$F$16,IF(H1455=2,E1455*$F$17,IF(H1455=3,E1455*$F$18,IF(H1455=4,E1455*$F$19,IF(H1455=5,E1455*$F$20,IF(H1455=6,E1455*$F$21,IF(H1455=7,E1455*$F$22,999))))))))</f>
        <v>3629.22568513745</v>
      </c>
      <c r="Q1455" s="40"/>
      <c r="U1455" s="1"/>
    </row>
    <row r="1456" customFormat="false" ht="12.75" hidden="false" customHeight="false" outlineLevel="0" collapsed="false">
      <c r="B1456" s="48" t="s">
        <v>79</v>
      </c>
      <c r="C1456" s="48" t="n">
        <v>1418</v>
      </c>
      <c r="D1456" s="48" t="n">
        <v>396</v>
      </c>
      <c r="E1456" s="49" t="n">
        <v>38.4300003051758</v>
      </c>
      <c r="F1456" s="49" t="n">
        <f aca="false">(E1457-E1455)/2</f>
        <v>3.04000091552734</v>
      </c>
      <c r="G1456" s="36" t="n">
        <v>3</v>
      </c>
      <c r="H1456" s="36" t="n">
        <v>3</v>
      </c>
      <c r="I1456" s="37" t="n">
        <v>3</v>
      </c>
      <c r="J1456" s="37" t="n">
        <v>3</v>
      </c>
      <c r="K1456" s="37" t="n">
        <v>3</v>
      </c>
      <c r="L1456" s="37" t="n">
        <v>3</v>
      </c>
      <c r="M1456" s="37" t="n">
        <v>3</v>
      </c>
      <c r="N1456" s="37"/>
      <c r="O1456" s="50" t="s">
        <v>73</v>
      </c>
      <c r="P1456" s="44" t="n">
        <f aca="false">IF(OR(E1456=0,H1456=0),$D$14,IF(H1456=1,E1456*$F$16,IF(H1456=2,E1456*$F$17,IF(H1456=3,E1456*$F$18,IF(H1456=4,E1456*$F$19,IF(H1456=5,E1456*$F$20,IF(H1456=6,E1456*$F$21,IF(H1456=7,E1456*$F$22,999))))))))</f>
        <v>4005.48952928668</v>
      </c>
      <c r="Q1456" s="40"/>
      <c r="U1456" s="1"/>
    </row>
    <row r="1457" customFormat="false" ht="12.75" hidden="false" customHeight="false" outlineLevel="0" collapsed="false">
      <c r="B1457" s="48" t="s">
        <v>79</v>
      </c>
      <c r="C1457" s="48" t="n">
        <v>1419</v>
      </c>
      <c r="D1457" s="48" t="n">
        <v>397</v>
      </c>
      <c r="E1457" s="49" t="n">
        <v>40.9000015258789</v>
      </c>
      <c r="F1457" s="49" t="n">
        <f aca="false">(E1458-E1456)/2</f>
        <v>1.61499977111816</v>
      </c>
      <c r="G1457" s="36" t="n">
        <v>3</v>
      </c>
      <c r="H1457" s="36" t="n">
        <v>3</v>
      </c>
      <c r="I1457" s="37" t="n">
        <v>3</v>
      </c>
      <c r="J1457" s="37" t="n">
        <v>3</v>
      </c>
      <c r="K1457" s="37" t="n">
        <v>3</v>
      </c>
      <c r="L1457" s="37" t="n">
        <v>3</v>
      </c>
      <c r="M1457" s="37" t="n">
        <v>3</v>
      </c>
      <c r="N1457" s="37"/>
      <c r="O1457" s="50" t="s">
        <v>73</v>
      </c>
      <c r="P1457" s="44" t="n">
        <f aca="false">IF(OR(E1457=0,H1457=0),$D$14,IF(H1457=1,E1457*$F$16,IF(H1457=2,E1457*$F$17,IF(H1457=3,E1457*$F$18,IF(H1457=4,E1457*$F$19,IF(H1457=5,E1457*$F$20,IF(H1457=6,E1457*$F$21,IF(H1457=7,E1457*$F$22,999))))))))</f>
        <v>4262.93329583068</v>
      </c>
      <c r="Q1457" s="40"/>
      <c r="U1457" s="1"/>
    </row>
    <row r="1458" customFormat="false" ht="12.75" hidden="false" customHeight="false" outlineLevel="0" collapsed="false">
      <c r="B1458" s="48" t="s">
        <v>79</v>
      </c>
      <c r="C1458" s="48" t="n">
        <v>1420</v>
      </c>
      <c r="D1458" s="48" t="n">
        <v>398</v>
      </c>
      <c r="E1458" s="49" t="n">
        <v>41.6599998474121</v>
      </c>
      <c r="F1458" s="49" t="n">
        <f aca="false">(E1459-E1457)/2</f>
        <v>-0.0100002288818359</v>
      </c>
      <c r="G1458" s="36" t="n">
        <v>3</v>
      </c>
      <c r="H1458" s="36" t="n">
        <v>3</v>
      </c>
      <c r="I1458" s="37" t="n">
        <v>3</v>
      </c>
      <c r="J1458" s="37" t="n">
        <v>3</v>
      </c>
      <c r="K1458" s="37" t="n">
        <v>3</v>
      </c>
      <c r="L1458" s="37" t="n">
        <v>3</v>
      </c>
      <c r="M1458" s="37" t="n">
        <v>3</v>
      </c>
      <c r="N1458" s="37"/>
      <c r="O1458" s="50" t="s">
        <v>73</v>
      </c>
      <c r="P1458" s="44" t="n">
        <f aca="false">IF(OR(E1458=0,H1458=0),$D$14,IF(H1458=1,E1458*$F$16,IF(H1458=2,E1458*$F$17,IF(H1458=3,E1458*$F$18,IF(H1458=4,E1458*$F$19,IF(H1458=5,E1458*$F$20,IF(H1458=6,E1458*$F$21,IF(H1458=7,E1458*$F$22,999))))))))</f>
        <v>4342.14654836784</v>
      </c>
      <c r="Q1458" s="40"/>
      <c r="U1458" s="1"/>
    </row>
    <row r="1459" customFormat="false" ht="12.75" hidden="false" customHeight="false" outlineLevel="0" collapsed="false">
      <c r="B1459" s="48" t="s">
        <v>79</v>
      </c>
      <c r="C1459" s="48" t="n">
        <v>1421</v>
      </c>
      <c r="D1459" s="48" t="n">
        <v>399</v>
      </c>
      <c r="E1459" s="49" t="n">
        <v>40.8800010681152</v>
      </c>
      <c r="F1459" s="49" t="n">
        <f aca="false">(E1460-E1458)/2</f>
        <v>-1.69499969482422</v>
      </c>
      <c r="G1459" s="36" t="n">
        <v>3</v>
      </c>
      <c r="H1459" s="36" t="n">
        <v>3</v>
      </c>
      <c r="I1459" s="37" t="n">
        <v>3</v>
      </c>
      <c r="J1459" s="37" t="n">
        <v>3</v>
      </c>
      <c r="K1459" s="37" t="n">
        <v>3</v>
      </c>
      <c r="L1459" s="37" t="n">
        <v>3</v>
      </c>
      <c r="M1459" s="37" t="n">
        <v>3</v>
      </c>
      <c r="N1459" s="37"/>
      <c r="O1459" s="50" t="s">
        <v>73</v>
      </c>
      <c r="P1459" s="44" t="n">
        <f aca="false">IF(OR(E1459=0,H1459=0),$D$14,IF(H1459=1,E1459*$F$16,IF(H1459=2,E1459*$F$17,IF(H1459=3,E1459*$F$18,IF(H1459=4,E1459*$F$19,IF(H1459=5,E1459*$F$20,IF(H1459=6,E1459*$F$21,IF(H1459=7,E1459*$F$22,999))))))))</f>
        <v>4260.84868423773</v>
      </c>
      <c r="Q1459" s="40"/>
      <c r="U1459" s="1"/>
    </row>
    <row r="1460" customFormat="false" ht="12.75" hidden="false" customHeight="false" outlineLevel="0" collapsed="false">
      <c r="B1460" s="48" t="s">
        <v>79</v>
      </c>
      <c r="C1460" s="48" t="n">
        <v>1422</v>
      </c>
      <c r="D1460" s="48" t="n">
        <v>400</v>
      </c>
      <c r="E1460" s="49" t="n">
        <v>38.2700004577637</v>
      </c>
      <c r="F1460" s="49" t="n">
        <f aca="false">(E1461-E1459)/2</f>
        <v>-2.77000045776367</v>
      </c>
      <c r="G1460" s="36" t="n">
        <v>3</v>
      </c>
      <c r="H1460" s="36" t="n">
        <v>3</v>
      </c>
      <c r="I1460" s="37" t="n">
        <v>3</v>
      </c>
      <c r="J1460" s="37" t="n">
        <v>3</v>
      </c>
      <c r="K1460" s="37" t="n">
        <v>3</v>
      </c>
      <c r="L1460" s="37" t="n">
        <v>3</v>
      </c>
      <c r="M1460" s="37" t="n">
        <v>3</v>
      </c>
      <c r="N1460" s="37"/>
      <c r="O1460" s="50" t="s">
        <v>73</v>
      </c>
      <c r="P1460" s="44" t="n">
        <f aca="false">IF(OR(E1460=0,H1460=0),$D$14,IF(H1460=1,E1460*$F$16,IF(H1460=2,E1460*$F$17,IF(H1460=3,E1460*$F$18,IF(H1460=4,E1460*$F$19,IF(H1460=5,E1460*$F$20,IF(H1460=6,E1460*$F$21,IF(H1460=7,E1460*$F$22,999))))))))</f>
        <v>3988.81303414207</v>
      </c>
      <c r="Q1460" s="40"/>
      <c r="U1460" s="1"/>
    </row>
    <row r="1461" customFormat="false" ht="12.75" hidden="false" customHeight="false" outlineLevel="0" collapsed="false">
      <c r="B1461" s="48" t="s">
        <v>79</v>
      </c>
      <c r="C1461" s="48" t="n">
        <v>1423</v>
      </c>
      <c r="D1461" s="48" t="n">
        <v>401</v>
      </c>
      <c r="E1461" s="49" t="n">
        <v>35.3400001525879</v>
      </c>
      <c r="F1461" s="49" t="n">
        <f aca="false">(E1462-E1460)/2</f>
        <v>-2</v>
      </c>
      <c r="G1461" s="36" t="n">
        <v>3</v>
      </c>
      <c r="H1461" s="36" t="n">
        <v>3</v>
      </c>
      <c r="I1461" s="37" t="n">
        <v>3</v>
      </c>
      <c r="J1461" s="37" t="n">
        <v>3</v>
      </c>
      <c r="K1461" s="37" t="n">
        <v>3</v>
      </c>
      <c r="L1461" s="37" t="n">
        <v>3</v>
      </c>
      <c r="M1461" s="37" t="n">
        <v>3</v>
      </c>
      <c r="N1461" s="37"/>
      <c r="O1461" s="50" t="s">
        <v>73</v>
      </c>
      <c r="P1461" s="44" t="n">
        <f aca="false">IF(OR(E1461=0,H1461=0),$D$14,IF(H1461=1,E1461*$F$16,IF(H1461=2,E1461*$F$17,IF(H1461=3,E1461*$F$18,IF(H1461=4,E1461*$F$19,IF(H1461=5,E1461*$F$20,IF(H1461=6,E1461*$F$21,IF(H1461=7,E1461*$F$22,999))))))))</f>
        <v>3683.42439375718</v>
      </c>
      <c r="Q1461" s="40"/>
      <c r="U1461" s="1"/>
    </row>
    <row r="1462" customFormat="false" ht="12.75" hidden="false" customHeight="false" outlineLevel="0" collapsed="false">
      <c r="B1462" s="48" t="s">
        <v>79</v>
      </c>
      <c r="C1462" s="48" t="n">
        <v>1424</v>
      </c>
      <c r="D1462" s="48" t="n">
        <v>402</v>
      </c>
      <c r="E1462" s="49" t="n">
        <v>34.2700004577637</v>
      </c>
      <c r="F1462" s="49" t="n">
        <f aca="false">(E1463-E1461)/2</f>
        <v>-0.385000228881836</v>
      </c>
      <c r="G1462" s="36" t="n">
        <v>3</v>
      </c>
      <c r="H1462" s="36" t="n">
        <v>3</v>
      </c>
      <c r="I1462" s="37" t="n">
        <v>3</v>
      </c>
      <c r="J1462" s="37" t="n">
        <v>3</v>
      </c>
      <c r="K1462" s="37" t="n">
        <v>3</v>
      </c>
      <c r="L1462" s="37" t="n">
        <v>3</v>
      </c>
      <c r="M1462" s="37" t="n">
        <v>3</v>
      </c>
      <c r="N1462" s="37"/>
      <c r="O1462" s="50" t="s">
        <v>73</v>
      </c>
      <c r="P1462" s="44" t="n">
        <f aca="false">IF(OR(E1462=0,H1462=0),$D$14,IF(H1462=1,E1462*$F$16,IF(H1462=2,E1462*$F$17,IF(H1462=3,E1462*$F$18,IF(H1462=4,E1462*$F$19,IF(H1462=5,E1462*$F$20,IF(H1462=6,E1462*$F$21,IF(H1462=7,E1462*$F$22,999))))))))</f>
        <v>3571.90025792778</v>
      </c>
      <c r="Q1462" s="40"/>
      <c r="U1462" s="1"/>
    </row>
    <row r="1463" customFormat="false" ht="12.75" hidden="false" customHeight="false" outlineLevel="0" collapsed="false">
      <c r="B1463" s="48" t="s">
        <v>79</v>
      </c>
      <c r="C1463" s="48" t="n">
        <v>1425</v>
      </c>
      <c r="D1463" s="48" t="n">
        <v>403</v>
      </c>
      <c r="E1463" s="49" t="n">
        <v>34.5699996948242</v>
      </c>
      <c r="F1463" s="49" t="n">
        <f aca="false">(E1464-E1462)/2</f>
        <v>1.02499961853027</v>
      </c>
      <c r="G1463" s="36" t="n">
        <v>3</v>
      </c>
      <c r="H1463" s="36" t="n">
        <v>3</v>
      </c>
      <c r="I1463" s="37" t="n">
        <v>3</v>
      </c>
      <c r="J1463" s="37" t="n">
        <v>3</v>
      </c>
      <c r="K1463" s="37" t="n">
        <v>3</v>
      </c>
      <c r="L1463" s="37" t="n">
        <v>3</v>
      </c>
      <c r="M1463" s="37" t="n">
        <v>3</v>
      </c>
      <c r="N1463" s="37"/>
      <c r="O1463" s="50" t="s">
        <v>73</v>
      </c>
      <c r="P1463" s="44" t="n">
        <f aca="false">IF(OR(E1463=0,H1463=0),$D$14,IF(H1463=1,E1463*$F$16,IF(H1463=2,E1463*$F$17,IF(H1463=3,E1463*$F$18,IF(H1463=4,E1463*$F$19,IF(H1463=5,E1463*$F$20,IF(H1463=6,E1463*$F$21,IF(H1463=7,E1463*$F$22,999))))))))</f>
        <v>3603.16863662405</v>
      </c>
      <c r="Q1463" s="40"/>
      <c r="U1463" s="1"/>
    </row>
    <row r="1464" customFormat="false" ht="12.75" hidden="false" customHeight="false" outlineLevel="0" collapsed="false">
      <c r="B1464" s="48" t="s">
        <v>79</v>
      </c>
      <c r="C1464" s="48" t="n">
        <v>1426</v>
      </c>
      <c r="D1464" s="48" t="n">
        <v>404</v>
      </c>
      <c r="E1464" s="49" t="n">
        <v>36.3199996948242</v>
      </c>
      <c r="F1464" s="49" t="n">
        <f aca="false">(E1465-E1463)/2</f>
        <v>2.46999931335449</v>
      </c>
      <c r="G1464" s="36" t="n">
        <v>3</v>
      </c>
      <c r="H1464" s="36" t="n">
        <v>3</v>
      </c>
      <c r="I1464" s="37" t="n">
        <v>3</v>
      </c>
      <c r="J1464" s="37" t="n">
        <v>3</v>
      </c>
      <c r="K1464" s="37" t="n">
        <v>3</v>
      </c>
      <c r="L1464" s="37" t="n">
        <v>3</v>
      </c>
      <c r="M1464" s="37" t="n">
        <v>3</v>
      </c>
      <c r="N1464" s="37"/>
      <c r="O1464" s="50" t="s">
        <v>73</v>
      </c>
      <c r="P1464" s="44" t="n">
        <f aca="false">IF(OR(E1464=0,H1464=0),$D$14,IF(H1464=1,E1464*$F$16,IF(H1464=2,E1464*$F$17,IF(H1464=3,E1464*$F$18,IF(H1464=4,E1464*$F$19,IF(H1464=5,E1464*$F$20,IF(H1464=6,E1464*$F$21,IF(H1464=7,E1464*$F$22,999))))))))</f>
        <v>3785.5679762178</v>
      </c>
      <c r="Q1464" s="40"/>
      <c r="U1464" s="1"/>
    </row>
    <row r="1465" customFormat="false" ht="12.75" hidden="false" customHeight="false" outlineLevel="0" collapsed="false">
      <c r="B1465" s="48" t="s">
        <v>79</v>
      </c>
      <c r="C1465" s="48" t="n">
        <v>1427</v>
      </c>
      <c r="D1465" s="48" t="n">
        <v>405</v>
      </c>
      <c r="E1465" s="49" t="n">
        <v>39.5099983215332</v>
      </c>
      <c r="F1465" s="49" t="n">
        <f aca="false">(E1466-E1464)/2</f>
        <v>2.76499938964844</v>
      </c>
      <c r="G1465" s="36" t="n">
        <v>3</v>
      </c>
      <c r="H1465" s="36" t="n">
        <v>3</v>
      </c>
      <c r="I1465" s="37" t="n">
        <v>3</v>
      </c>
      <c r="J1465" s="37" t="n">
        <v>3</v>
      </c>
      <c r="K1465" s="37" t="n">
        <v>3</v>
      </c>
      <c r="L1465" s="37" t="n">
        <v>3</v>
      </c>
      <c r="M1465" s="37" t="n">
        <v>3</v>
      </c>
      <c r="N1465" s="37"/>
      <c r="O1465" s="50" t="s">
        <v>73</v>
      </c>
      <c r="P1465" s="44" t="n">
        <f aca="false">IF(OR(E1465=0,H1465=0),$D$14,IF(H1465=1,E1465*$F$16,IF(H1465=2,E1465*$F$17,IF(H1465=3,E1465*$F$18,IF(H1465=4,E1465*$F$19,IF(H1465=5,E1465*$F$20,IF(H1465=6,E1465*$F$21,IF(H1465=7,E1465*$F$22,999))))))))</f>
        <v>4118.05577211305</v>
      </c>
      <c r="Q1465" s="40"/>
      <c r="U1465" s="1"/>
    </row>
    <row r="1466" customFormat="false" ht="12.75" hidden="false" customHeight="false" outlineLevel="0" collapsed="false">
      <c r="B1466" s="48" t="s">
        <v>79</v>
      </c>
      <c r="C1466" s="48" t="n">
        <v>1428</v>
      </c>
      <c r="D1466" s="48" t="n">
        <v>406</v>
      </c>
      <c r="E1466" s="49" t="n">
        <v>41.8499984741211</v>
      </c>
      <c r="F1466" s="49" t="n">
        <f aca="false">(E1467-E1465)/2</f>
        <v>1.47000122070313</v>
      </c>
      <c r="G1466" s="36" t="n">
        <v>3</v>
      </c>
      <c r="H1466" s="36" t="n">
        <v>3</v>
      </c>
      <c r="I1466" s="37" t="n">
        <v>3</v>
      </c>
      <c r="J1466" s="37" t="n">
        <v>3</v>
      </c>
      <c r="K1466" s="37" t="n">
        <v>3</v>
      </c>
      <c r="L1466" s="37" t="n">
        <v>3</v>
      </c>
      <c r="M1466" s="37" t="n">
        <v>3</v>
      </c>
      <c r="N1466" s="37"/>
      <c r="O1466" s="50" t="s">
        <v>73</v>
      </c>
      <c r="P1466" s="44" t="n">
        <f aca="false">IF(OR(E1466=0,H1466=0),$D$14,IF(H1466=1,E1466*$F$16,IF(H1466=2,E1466*$F$17,IF(H1466=3,E1466*$F$18,IF(H1466=4,E1466*$F$19,IF(H1466=5,E1466*$F$20,IF(H1466=6,E1466*$F$21,IF(H1466=7,E1466*$F$22,999))))))))</f>
        <v>4361.94976210237</v>
      </c>
      <c r="Q1466" s="40"/>
      <c r="U1466" s="1"/>
    </row>
    <row r="1467" customFormat="false" ht="12.75" hidden="false" customHeight="false" outlineLevel="0" collapsed="false">
      <c r="B1467" s="48" t="s">
        <v>79</v>
      </c>
      <c r="C1467" s="48" t="n">
        <v>1429</v>
      </c>
      <c r="D1467" s="48" t="n">
        <v>407</v>
      </c>
      <c r="E1467" s="49" t="n">
        <v>42.4500007629395</v>
      </c>
      <c r="F1467" s="49" t="n">
        <f aca="false">(E1468-E1466)/2</f>
        <v>0.0400009155273438</v>
      </c>
      <c r="G1467" s="36" t="n">
        <v>3</v>
      </c>
      <c r="H1467" s="36" t="n">
        <v>3</v>
      </c>
      <c r="I1467" s="37" t="n">
        <v>3</v>
      </c>
      <c r="J1467" s="37" t="n">
        <v>3</v>
      </c>
      <c r="K1467" s="37" t="n">
        <v>3</v>
      </c>
      <c r="L1467" s="37" t="n">
        <v>3</v>
      </c>
      <c r="M1467" s="37" t="n">
        <v>3</v>
      </c>
      <c r="N1467" s="37"/>
      <c r="O1467" s="50" t="s">
        <v>73</v>
      </c>
      <c r="P1467" s="44" t="n">
        <f aca="false">IF(OR(E1467=0,H1467=0),$D$14,IF(H1467=1,E1467*$F$16,IF(H1467=2,E1467*$F$17,IF(H1467=3,E1467*$F$18,IF(H1467=4,E1467*$F$19,IF(H1467=5,E1467*$F$20,IF(H1467=6,E1467*$F$21,IF(H1467=7,E1467*$F$22,999))))))))</f>
        <v>4424.48691709392</v>
      </c>
      <c r="Q1467" s="40"/>
      <c r="U1467" s="1"/>
    </row>
    <row r="1468" customFormat="false" ht="12.75" hidden="false" customHeight="false" outlineLevel="0" collapsed="false">
      <c r="B1468" s="48" t="s">
        <v>79</v>
      </c>
      <c r="C1468" s="48" t="n">
        <v>1430</v>
      </c>
      <c r="D1468" s="48" t="n">
        <v>408</v>
      </c>
      <c r="E1468" s="49" t="n">
        <v>41.9300003051758</v>
      </c>
      <c r="F1468" s="49" t="n">
        <f aca="false">(E1469-E1467)/2</f>
        <v>-1.19000053405762</v>
      </c>
      <c r="G1468" s="36" t="n">
        <v>3</v>
      </c>
      <c r="H1468" s="36" t="n">
        <v>3</v>
      </c>
      <c r="I1468" s="37" t="n">
        <v>3</v>
      </c>
      <c r="J1468" s="37" t="n">
        <v>3</v>
      </c>
      <c r="K1468" s="37" t="n">
        <v>3</v>
      </c>
      <c r="L1468" s="37" t="n">
        <v>3</v>
      </c>
      <c r="M1468" s="37" t="n">
        <v>3</v>
      </c>
      <c r="N1468" s="37"/>
      <c r="O1468" s="50" t="s">
        <v>73</v>
      </c>
      <c r="P1468" s="44" t="n">
        <f aca="false">IF(OR(E1468=0,H1468=0),$D$14,IF(H1468=1,E1468*$F$16,IF(H1468=2,E1468*$F$17,IF(H1468=3,E1468*$F$18,IF(H1468=4,E1468*$F$19,IF(H1468=5,E1468*$F$20,IF(H1468=6,E1468*$F$21,IF(H1468=7,E1468*$F$22,999))))))))</f>
        <v>4370.28820847418</v>
      </c>
      <c r="Q1468" s="40"/>
      <c r="U1468" s="1"/>
    </row>
    <row r="1469" customFormat="false" ht="12.75" hidden="false" customHeight="false" outlineLevel="0" collapsed="false">
      <c r="B1469" s="48" t="s">
        <v>79</v>
      </c>
      <c r="C1469" s="48" t="n">
        <v>1431</v>
      </c>
      <c r="D1469" s="48" t="n">
        <v>409</v>
      </c>
      <c r="E1469" s="49" t="n">
        <v>40.0699996948242</v>
      </c>
      <c r="F1469" s="49" t="n">
        <f aca="false">(E1470-E1468)/2</f>
        <v>-2.67499923706055</v>
      </c>
      <c r="G1469" s="36" t="n">
        <v>3</v>
      </c>
      <c r="H1469" s="36" t="n">
        <v>3</v>
      </c>
      <c r="I1469" s="37" t="n">
        <v>3</v>
      </c>
      <c r="J1469" s="37" t="n">
        <v>3</v>
      </c>
      <c r="K1469" s="37" t="n">
        <v>3</v>
      </c>
      <c r="L1469" s="37" t="n">
        <v>3</v>
      </c>
      <c r="M1469" s="37" t="n">
        <v>3</v>
      </c>
      <c r="N1469" s="37"/>
      <c r="O1469" s="50" t="s">
        <v>73</v>
      </c>
      <c r="P1469" s="44" t="n">
        <f aca="false">IF(OR(E1469=0,H1469=0),$D$14,IF(H1469=1,E1469*$F$16,IF(H1469=2,E1469*$F$17,IF(H1469=3,E1469*$F$18,IF(H1469=4,E1469*$F$19,IF(H1469=5,E1469*$F$20,IF(H1469=6,E1469*$F$21,IF(H1469=7,E1469*$F$22,999))))))))</f>
        <v>4176.4237039187</v>
      </c>
      <c r="Q1469" s="40"/>
      <c r="U1469" s="1"/>
    </row>
    <row r="1470" customFormat="false" ht="12.75" hidden="false" customHeight="false" outlineLevel="0" collapsed="false">
      <c r="B1470" s="48" t="s">
        <v>79</v>
      </c>
      <c r="C1470" s="48" t="n">
        <v>1432</v>
      </c>
      <c r="D1470" s="48" t="n">
        <v>410</v>
      </c>
      <c r="E1470" s="49" t="n">
        <v>36.5800018310547</v>
      </c>
      <c r="F1470" s="49" t="n">
        <f aca="false">(E1471-E1469)/2</f>
        <v>-4.39999961853027</v>
      </c>
      <c r="G1470" s="36" t="n">
        <v>3</v>
      </c>
      <c r="H1470" s="36" t="n">
        <v>3</v>
      </c>
      <c r="I1470" s="37" t="n">
        <v>3</v>
      </c>
      <c r="J1470" s="37" t="n">
        <v>3</v>
      </c>
      <c r="K1470" s="37" t="n">
        <v>3</v>
      </c>
      <c r="L1470" s="37" t="n">
        <v>3</v>
      </c>
      <c r="M1470" s="37" t="n">
        <v>3</v>
      </c>
      <c r="N1470" s="37"/>
      <c r="O1470" s="50" t="s">
        <v>73</v>
      </c>
      <c r="P1470" s="44" t="n">
        <f aca="false">IF(OR(E1470=0,H1470=0),$D$14,IF(H1470=1,E1470*$F$16,IF(H1470=2,E1470*$F$17,IF(H1470=3,E1470*$F$18,IF(H1470=4,E1470*$F$19,IF(H1470=5,E1470*$F$20,IF(H1470=6,E1470*$F$21,IF(H1470=7,E1470*$F$22,999))))))))</f>
        <v>3812.66752932718</v>
      </c>
      <c r="Q1470" s="40"/>
      <c r="U1470" s="1"/>
    </row>
    <row r="1471" customFormat="false" ht="12.75" hidden="false" customHeight="false" outlineLevel="0" collapsed="false">
      <c r="B1471" s="48" t="s">
        <v>79</v>
      </c>
      <c r="C1471" s="48" t="n">
        <v>1433</v>
      </c>
      <c r="D1471" s="48" t="n">
        <v>411</v>
      </c>
      <c r="E1471" s="49" t="n">
        <v>31.2700004577637</v>
      </c>
      <c r="F1471" s="49" t="n">
        <f aca="false">(E1472-E1470)/2</f>
        <v>-5.31000137329102</v>
      </c>
      <c r="G1471" s="36" t="n">
        <v>3</v>
      </c>
      <c r="H1471" s="36" t="n">
        <v>3</v>
      </c>
      <c r="I1471" s="37" t="n">
        <v>3</v>
      </c>
      <c r="J1471" s="37" t="n">
        <v>3</v>
      </c>
      <c r="K1471" s="37" t="n">
        <v>3</v>
      </c>
      <c r="L1471" s="37" t="n">
        <v>3</v>
      </c>
      <c r="M1471" s="37" t="n">
        <v>3</v>
      </c>
      <c r="N1471" s="37"/>
      <c r="O1471" s="50" t="s">
        <v>73</v>
      </c>
      <c r="P1471" s="44" t="n">
        <f aca="false">IF(OR(E1471=0,H1471=0),$D$14,IF(H1471=1,E1471*$F$16,IF(H1471=2,E1471*$F$17,IF(H1471=3,E1471*$F$18,IF(H1471=4,E1471*$F$19,IF(H1471=5,E1471*$F$20,IF(H1471=6,E1471*$F$21,IF(H1471=7,E1471*$F$22,999))))))))</f>
        <v>3259.21567576707</v>
      </c>
      <c r="Q1471" s="40"/>
      <c r="U1471" s="1"/>
    </row>
    <row r="1472" customFormat="false" ht="12.75" hidden="false" customHeight="false" outlineLevel="0" collapsed="false">
      <c r="B1472" s="48" t="s">
        <v>79</v>
      </c>
      <c r="C1472" s="48" t="n">
        <v>1434</v>
      </c>
      <c r="D1472" s="48" t="n">
        <v>412</v>
      </c>
      <c r="E1472" s="49" t="n">
        <v>25.9599990844727</v>
      </c>
      <c r="F1472" s="49" t="n">
        <f aca="false">(E1473-E1471)/2</f>
        <v>-5.3100004196167</v>
      </c>
      <c r="G1472" s="36" t="n">
        <v>3</v>
      </c>
      <c r="H1472" s="36" t="n">
        <v>3</v>
      </c>
      <c r="I1472" s="37" t="n">
        <v>3</v>
      </c>
      <c r="J1472" s="37" t="n">
        <v>3</v>
      </c>
      <c r="K1472" s="37" t="n">
        <v>3</v>
      </c>
      <c r="L1472" s="37" t="n">
        <v>3</v>
      </c>
      <c r="M1472" s="37" t="n">
        <v>3</v>
      </c>
      <c r="N1472" s="37"/>
      <c r="O1472" s="50" t="s">
        <v>73</v>
      </c>
      <c r="P1472" s="44" t="n">
        <f aca="false">IF(OR(E1472=0,H1472=0),$D$14,IF(H1472=1,E1472*$F$16,IF(H1472=2,E1472*$F$17,IF(H1472=3,E1472*$F$18,IF(H1472=4,E1472*$F$19,IF(H1472=5,E1472*$F$20,IF(H1472=6,E1472*$F$21,IF(H1472=7,E1472*$F$22,999))))))))</f>
        <v>2705.76382220696</v>
      </c>
      <c r="Q1472" s="40"/>
      <c r="U1472" s="1"/>
    </row>
    <row r="1473" customFormat="false" ht="12.75" hidden="false" customHeight="false" outlineLevel="0" collapsed="false">
      <c r="B1473" s="48" t="s">
        <v>79</v>
      </c>
      <c r="C1473" s="48" t="n">
        <v>1435</v>
      </c>
      <c r="D1473" s="48" t="n">
        <v>413</v>
      </c>
      <c r="E1473" s="49" t="n">
        <v>20.6499996185303</v>
      </c>
      <c r="F1473" s="49" t="n">
        <f aca="false">(E1474-E1472)/2</f>
        <v>-3.42999935150147</v>
      </c>
      <c r="G1473" s="36" t="n">
        <v>2</v>
      </c>
      <c r="H1473" s="36" t="n">
        <v>2</v>
      </c>
      <c r="I1473" s="37" t="n">
        <v>2</v>
      </c>
      <c r="J1473" s="37" t="n">
        <v>2</v>
      </c>
      <c r="K1473" s="37" t="n">
        <v>2</v>
      </c>
      <c r="L1473" s="37" t="n">
        <v>2</v>
      </c>
      <c r="M1473" s="37" t="n">
        <v>2</v>
      </c>
      <c r="N1473" s="37"/>
      <c r="O1473" s="50" t="s">
        <v>73</v>
      </c>
      <c r="P1473" s="44" t="n">
        <f aca="false">IF(OR(E1473=0,H1473=0),$D$14,IF(H1473=1,E1473*$F$16,IF(H1473=2,E1473*$F$17,IF(H1473=3,E1473*$F$18,IF(H1473=4,E1473*$F$19,IF(H1473=5,E1473*$F$20,IF(H1473=6,E1473*$F$21,IF(H1473=7,E1473*$F$22,999))))))))</f>
        <v>3403.31541361931</v>
      </c>
      <c r="Q1473" s="40"/>
      <c r="U1473" s="1"/>
    </row>
    <row r="1474" customFormat="false" ht="12.75" hidden="false" customHeight="false" outlineLevel="0" collapsed="false">
      <c r="B1474" s="48" t="s">
        <v>79</v>
      </c>
      <c r="C1474" s="48" t="n">
        <v>1436</v>
      </c>
      <c r="D1474" s="48" t="n">
        <v>414</v>
      </c>
      <c r="E1474" s="49" t="n">
        <v>19.1000003814697</v>
      </c>
      <c r="F1474" s="49" t="n">
        <f aca="false">(E1475-E1473)/2</f>
        <v>-0.470000267028809</v>
      </c>
      <c r="G1474" s="36" t="n">
        <v>2</v>
      </c>
      <c r="H1474" s="36" t="n">
        <v>2</v>
      </c>
      <c r="I1474" s="37" t="n">
        <v>2</v>
      </c>
      <c r="J1474" s="37" t="n">
        <v>2</v>
      </c>
      <c r="K1474" s="37" t="n">
        <v>2</v>
      </c>
      <c r="L1474" s="37" t="n">
        <v>2</v>
      </c>
      <c r="M1474" s="37" t="n">
        <v>2</v>
      </c>
      <c r="N1474" s="37"/>
      <c r="O1474" s="50" t="s">
        <v>73</v>
      </c>
      <c r="P1474" s="44" t="n">
        <f aca="false">IF(OR(E1474=0,H1474=0),$D$14,IF(H1474=1,E1474*$F$16,IF(H1474=2,E1474*$F$17,IF(H1474=3,E1474*$F$18,IF(H1474=4,E1474*$F$19,IF(H1474=5,E1474*$F$20,IF(H1474=6,E1474*$F$21,IF(H1474=7,E1474*$F$22,999))))))))</f>
        <v>3147.86086678956</v>
      </c>
      <c r="Q1474" s="40"/>
      <c r="U1474" s="1"/>
    </row>
    <row r="1475" customFormat="false" ht="12.75" hidden="false" customHeight="false" outlineLevel="0" collapsed="false">
      <c r="B1475" s="48" t="s">
        <v>79</v>
      </c>
      <c r="C1475" s="48" t="n">
        <v>1437</v>
      </c>
      <c r="D1475" s="48" t="n">
        <v>415</v>
      </c>
      <c r="E1475" s="49" t="n">
        <v>19.7099990844727</v>
      </c>
      <c r="F1475" s="49" t="n">
        <f aca="false">(E1476-E1474)/2</f>
        <v>0.984999656677246</v>
      </c>
      <c r="G1475" s="36" t="n">
        <v>2</v>
      </c>
      <c r="H1475" s="36" t="n">
        <v>2</v>
      </c>
      <c r="I1475" s="37" t="n">
        <v>2</v>
      </c>
      <c r="J1475" s="37" t="n">
        <v>2</v>
      </c>
      <c r="K1475" s="37" t="n">
        <v>2</v>
      </c>
      <c r="L1475" s="37" t="n">
        <v>2</v>
      </c>
      <c r="M1475" s="37" t="n">
        <v>2</v>
      </c>
      <c r="N1475" s="37"/>
      <c r="O1475" s="50" t="s">
        <v>73</v>
      </c>
      <c r="P1475" s="44" t="n">
        <f aca="false">IF(OR(E1475=0,H1475=0),$D$14,IF(H1475=1,E1475*$F$16,IF(H1475=2,E1475*$F$17,IF(H1475=3,E1475*$F$18,IF(H1475=4,E1475*$F$19,IF(H1475=5,E1475*$F$20,IF(H1475=6,E1475*$F$21,IF(H1475=7,E1475*$F$22,999))))))))</f>
        <v>3248.39442739818</v>
      </c>
      <c r="Q1475" s="40"/>
      <c r="U1475" s="1"/>
    </row>
    <row r="1476" customFormat="false" ht="12.75" hidden="false" customHeight="false" outlineLevel="0" collapsed="false">
      <c r="B1476" s="48" t="s">
        <v>79</v>
      </c>
      <c r="C1476" s="48" t="n">
        <v>1438</v>
      </c>
      <c r="D1476" s="48" t="n">
        <v>416</v>
      </c>
      <c r="E1476" s="49" t="n">
        <v>21.0699996948242</v>
      </c>
      <c r="F1476" s="49" t="n">
        <f aca="false">(E1477-E1475)/2</f>
        <v>1.1200008392334</v>
      </c>
      <c r="G1476" s="36" t="n">
        <v>2</v>
      </c>
      <c r="H1476" s="36" t="n">
        <v>2</v>
      </c>
      <c r="I1476" s="37" t="n">
        <v>2</v>
      </c>
      <c r="J1476" s="37" t="n">
        <v>2</v>
      </c>
      <c r="K1476" s="37" t="n">
        <v>2</v>
      </c>
      <c r="L1476" s="37" t="n">
        <v>2</v>
      </c>
      <c r="M1476" s="37" t="n">
        <v>2</v>
      </c>
      <c r="N1476" s="37"/>
      <c r="O1476" s="50" t="s">
        <v>73</v>
      </c>
      <c r="P1476" s="44" t="n">
        <f aca="false">IF(OR(E1476=0,H1476=0),$D$14,IF(H1476=1,E1476*$F$16,IF(H1476=2,E1476*$F$17,IF(H1476=3,E1476*$F$18,IF(H1476=4,E1476*$F$19,IF(H1476=5,E1476*$F$20,IF(H1476=6,E1476*$F$21,IF(H1476=7,E1476*$F$22,999))))))))</f>
        <v>3472.53540198628</v>
      </c>
      <c r="Q1476" s="40"/>
      <c r="U1476" s="1"/>
    </row>
    <row r="1477" customFormat="false" ht="12.75" hidden="false" customHeight="false" outlineLevel="0" collapsed="false">
      <c r="B1477" s="48" t="s">
        <v>79</v>
      </c>
      <c r="C1477" s="48" t="n">
        <v>1439</v>
      </c>
      <c r="D1477" s="48" t="n">
        <v>417</v>
      </c>
      <c r="E1477" s="49" t="n">
        <v>21.9500007629395</v>
      </c>
      <c r="F1477" s="49" t="n">
        <f aca="false">(E1478-E1476)/2</f>
        <v>0.510000228881836</v>
      </c>
      <c r="G1477" s="36" t="n">
        <v>2</v>
      </c>
      <c r="H1477" s="36" t="n">
        <v>2</v>
      </c>
      <c r="I1477" s="37" t="n">
        <v>2</v>
      </c>
      <c r="J1477" s="37" t="n">
        <v>2</v>
      </c>
      <c r="K1477" s="37" t="n">
        <v>2</v>
      </c>
      <c r="L1477" s="37" t="n">
        <v>2</v>
      </c>
      <c r="M1477" s="37" t="n">
        <v>2</v>
      </c>
      <c r="N1477" s="37"/>
      <c r="O1477" s="50" t="s">
        <v>73</v>
      </c>
      <c r="P1477" s="44" t="n">
        <f aca="false">IF(OR(E1477=0,H1477=0),$D$14,IF(H1477=1,E1477*$F$16,IF(H1477=2,E1477*$F$17,IF(H1477=3,E1477*$F$18,IF(H1477=4,E1477*$F$19,IF(H1477=5,E1477*$F$20,IF(H1477=6,E1477*$F$21,IF(H1477=7,E1477*$F$22,999))))))))</f>
        <v>3617.56790825473</v>
      </c>
      <c r="Q1477" s="40"/>
      <c r="U1477" s="1"/>
    </row>
    <row r="1478" customFormat="false" ht="12.75" hidden="false" customHeight="false" outlineLevel="0" collapsed="false">
      <c r="B1478" s="48" t="s">
        <v>79</v>
      </c>
      <c r="C1478" s="48" t="n">
        <v>1440</v>
      </c>
      <c r="D1478" s="48" t="n">
        <v>418</v>
      </c>
      <c r="E1478" s="49" t="n">
        <v>22.0900001525879</v>
      </c>
      <c r="F1478" s="49" t="n">
        <f aca="false">(E1479-E1477)/2</f>
        <v>-0.289999961853027</v>
      </c>
      <c r="G1478" s="36" t="n">
        <v>2</v>
      </c>
      <c r="H1478" s="36" t="n">
        <v>2</v>
      </c>
      <c r="I1478" s="37" t="n">
        <v>2</v>
      </c>
      <c r="J1478" s="37" t="n">
        <v>2</v>
      </c>
      <c r="K1478" s="37" t="n">
        <v>2</v>
      </c>
      <c r="L1478" s="37" t="n">
        <v>2</v>
      </c>
      <c r="M1478" s="37" t="n">
        <v>2</v>
      </c>
      <c r="N1478" s="37"/>
      <c r="O1478" s="50" t="s">
        <v>73</v>
      </c>
      <c r="P1478" s="44" t="n">
        <f aca="false">IF(OR(E1478=0,H1478=0),$D$14,IF(H1478=1,E1478*$F$16,IF(H1478=2,E1478*$F$17,IF(H1478=3,E1478*$F$18,IF(H1478=4,E1478*$F$19,IF(H1478=5,E1478*$F$20,IF(H1478=6,E1478*$F$21,IF(H1478=7,E1478*$F$22,999))))))))</f>
        <v>3640.64113292735</v>
      </c>
      <c r="Q1478" s="40"/>
      <c r="U1478" s="1"/>
    </row>
    <row r="1479" customFormat="false" ht="12.75" hidden="false" customHeight="false" outlineLevel="0" collapsed="false">
      <c r="B1479" s="48" t="s">
        <v>79</v>
      </c>
      <c r="C1479" s="48" t="n">
        <v>1441</v>
      </c>
      <c r="D1479" s="48" t="n">
        <v>419</v>
      </c>
      <c r="E1479" s="49" t="n">
        <v>21.3700008392334</v>
      </c>
      <c r="F1479" s="49" t="n">
        <f aca="false">(E1480-E1478)/2</f>
        <v>-1.23499965667725</v>
      </c>
      <c r="G1479" s="36" t="n">
        <v>2</v>
      </c>
      <c r="H1479" s="36" t="n">
        <v>2</v>
      </c>
      <c r="I1479" s="37" t="n">
        <v>2</v>
      </c>
      <c r="J1479" s="37" t="n">
        <v>2</v>
      </c>
      <c r="K1479" s="37" t="n">
        <v>2</v>
      </c>
      <c r="L1479" s="37" t="n">
        <v>2</v>
      </c>
      <c r="M1479" s="37" t="n">
        <v>2</v>
      </c>
      <c r="N1479" s="37"/>
      <c r="O1479" s="50" t="s">
        <v>73</v>
      </c>
      <c r="P1479" s="44" t="n">
        <f aca="false">IF(OR(E1479=0,H1479=0),$D$14,IF(H1479=1,E1479*$F$16,IF(H1479=2,E1479*$F$17,IF(H1479=3,E1479*$F$18,IF(H1479=4,E1479*$F$19,IF(H1479=5,E1479*$F$20,IF(H1479=6,E1479*$F$21,IF(H1479=7,E1479*$F$22,999))))))))</f>
        <v>3521.97843044789</v>
      </c>
      <c r="Q1479" s="40"/>
      <c r="U1479" s="1"/>
    </row>
    <row r="1480" customFormat="false" ht="12.75" hidden="false" customHeight="false" outlineLevel="0" collapsed="false">
      <c r="B1480" s="48" t="s">
        <v>79</v>
      </c>
      <c r="C1480" s="48" t="n">
        <v>1442</v>
      </c>
      <c r="D1480" s="48" t="n">
        <v>420</v>
      </c>
      <c r="E1480" s="49" t="n">
        <v>19.6200008392334</v>
      </c>
      <c r="F1480" s="49" t="n">
        <f aca="false">(E1481-E1479)/2</f>
        <v>-1.53500080108643</v>
      </c>
      <c r="G1480" s="36" t="n">
        <v>2</v>
      </c>
      <c r="H1480" s="36" t="n">
        <v>2</v>
      </c>
      <c r="I1480" s="37" t="n">
        <v>2</v>
      </c>
      <c r="J1480" s="37" t="n">
        <v>2</v>
      </c>
      <c r="K1480" s="37" t="n">
        <v>2</v>
      </c>
      <c r="L1480" s="37" t="n">
        <v>2</v>
      </c>
      <c r="M1480" s="37" t="n">
        <v>2</v>
      </c>
      <c r="N1480" s="37"/>
      <c r="O1480" s="50" t="s">
        <v>73</v>
      </c>
      <c r="P1480" s="44" t="n">
        <f aca="false">IF(OR(E1480=0,H1480=0),$D$14,IF(H1480=1,E1480*$F$16,IF(H1480=2,E1480*$F$17,IF(H1480=3,E1480*$F$18,IF(H1480=4,E1480*$F$19,IF(H1480=5,E1480*$F$20,IF(H1480=6,E1480*$F$21,IF(H1480=7,E1480*$F$22,999))))))))</f>
        <v>3233.56186464372</v>
      </c>
      <c r="Q1480" s="40"/>
      <c r="U1480" s="1"/>
    </row>
    <row r="1481" customFormat="false" ht="12.75" hidden="false" customHeight="false" outlineLevel="0" collapsed="false">
      <c r="B1481" s="48" t="s">
        <v>79</v>
      </c>
      <c r="C1481" s="48" t="n">
        <v>1443</v>
      </c>
      <c r="D1481" s="48" t="n">
        <v>421</v>
      </c>
      <c r="E1481" s="49" t="n">
        <v>18.2999992370605</v>
      </c>
      <c r="F1481" s="49" t="n">
        <f aca="false">(E1482-E1480)/2</f>
        <v>-0.785000801086426</v>
      </c>
      <c r="G1481" s="36" t="n">
        <v>2</v>
      </c>
      <c r="H1481" s="36" t="n">
        <v>2</v>
      </c>
      <c r="I1481" s="37" t="n">
        <v>2</v>
      </c>
      <c r="J1481" s="37" t="n">
        <v>2</v>
      </c>
      <c r="K1481" s="37" t="n">
        <v>2</v>
      </c>
      <c r="L1481" s="37" t="n">
        <v>2</v>
      </c>
      <c r="M1481" s="37" t="n">
        <v>2</v>
      </c>
      <c r="N1481" s="37"/>
      <c r="O1481" s="50" t="s">
        <v>73</v>
      </c>
      <c r="P1481" s="44" t="n">
        <f aca="false">IF(OR(E1481=0,H1481=0),$D$14,IF(H1481=1,E1481*$F$16,IF(H1481=2,E1481*$F$17,IF(H1481=3,E1481*$F$18,IF(H1481=4,E1481*$F$19,IF(H1481=5,E1481*$F$20,IF(H1481=6,E1481*$F$21,IF(H1481=7,E1481*$F$22,999))))))))</f>
        <v>3016.01310524104</v>
      </c>
      <c r="Q1481" s="40"/>
      <c r="U1481" s="1"/>
    </row>
    <row r="1482" customFormat="false" ht="12.75" hidden="false" customHeight="false" outlineLevel="0" collapsed="false">
      <c r="B1482" s="48" t="s">
        <v>79</v>
      </c>
      <c r="C1482" s="48" t="n">
        <v>1444</v>
      </c>
      <c r="D1482" s="48" t="n">
        <v>422</v>
      </c>
      <c r="E1482" s="49" t="n">
        <v>18.0499992370605</v>
      </c>
      <c r="F1482" s="49" t="n">
        <f aca="false">(E1483-E1481)/2</f>
        <v>-0.0149993896484375</v>
      </c>
      <c r="G1482" s="36" t="n">
        <v>2</v>
      </c>
      <c r="H1482" s="36" t="n">
        <v>2</v>
      </c>
      <c r="I1482" s="37" t="n">
        <v>2</v>
      </c>
      <c r="J1482" s="37" t="n">
        <v>2</v>
      </c>
      <c r="K1482" s="37" t="n">
        <v>2</v>
      </c>
      <c r="L1482" s="37" t="n">
        <v>2</v>
      </c>
      <c r="M1482" s="37" t="n">
        <v>2</v>
      </c>
      <c r="N1482" s="37"/>
      <c r="O1482" s="50" t="s">
        <v>73</v>
      </c>
      <c r="P1482" s="44" t="n">
        <f aca="false">IF(OR(E1482=0,H1482=0),$D$14,IF(H1482=1,E1482*$F$16,IF(H1482=2,E1482*$F$17,IF(H1482=3,E1482*$F$18,IF(H1482=4,E1482*$F$19,IF(H1482=5,E1482*$F$20,IF(H1482=6,E1482*$F$21,IF(H1482=7,E1482*$F$22,999))))))))</f>
        <v>2974.81073869759</v>
      </c>
      <c r="Q1482" s="40"/>
      <c r="U1482" s="1"/>
    </row>
    <row r="1483" customFormat="false" ht="12.75" hidden="false" customHeight="false" outlineLevel="0" collapsed="false">
      <c r="B1483" s="48" t="s">
        <v>79</v>
      </c>
      <c r="C1483" s="48" t="n">
        <v>1445</v>
      </c>
      <c r="D1483" s="48" t="n">
        <v>423</v>
      </c>
      <c r="E1483" s="49" t="n">
        <v>18.2700004577637</v>
      </c>
      <c r="F1483" s="49" t="n">
        <f aca="false">(E1484-E1482)/2</f>
        <v>0.25</v>
      </c>
      <c r="G1483" s="36" t="n">
        <v>2</v>
      </c>
      <c r="H1483" s="36" t="n">
        <v>2</v>
      </c>
      <c r="I1483" s="37" t="n">
        <v>2</v>
      </c>
      <c r="J1483" s="37" t="n">
        <v>2</v>
      </c>
      <c r="K1483" s="37" t="n">
        <v>2</v>
      </c>
      <c r="L1483" s="37" t="n">
        <v>2</v>
      </c>
      <c r="M1483" s="37" t="n">
        <v>2</v>
      </c>
      <c r="N1483" s="37"/>
      <c r="O1483" s="50" t="s">
        <v>73</v>
      </c>
      <c r="P1483" s="44" t="n">
        <f aca="false">IF(OR(E1483=0,H1483=0),$D$14,IF(H1483=1,E1483*$F$16,IF(H1483=2,E1483*$F$17,IF(H1483=3,E1483*$F$18,IF(H1483=4,E1483*$F$19,IF(H1483=5,E1483*$F$20,IF(H1483=6,E1483*$F$21,IF(H1483=7,E1483*$F$22,999))))))))</f>
        <v>3011.06902243926</v>
      </c>
      <c r="Q1483" s="40"/>
      <c r="U1483" s="1"/>
    </row>
    <row r="1484" customFormat="false" ht="12.75" hidden="false" customHeight="false" outlineLevel="0" collapsed="false">
      <c r="B1484" s="48" t="s">
        <v>79</v>
      </c>
      <c r="C1484" s="48" t="n">
        <v>1446</v>
      </c>
      <c r="D1484" s="48" t="n">
        <v>424</v>
      </c>
      <c r="E1484" s="49" t="n">
        <v>18.5499992370605</v>
      </c>
      <c r="F1484" s="49" t="n">
        <f aca="false">(E1485-E1483)/2</f>
        <v>-0.185000419616699</v>
      </c>
      <c r="G1484" s="36" t="n">
        <v>2</v>
      </c>
      <c r="H1484" s="36" t="n">
        <v>2</v>
      </c>
      <c r="I1484" s="37" t="n">
        <v>2</v>
      </c>
      <c r="J1484" s="37" t="n">
        <v>2</v>
      </c>
      <c r="K1484" s="37" t="n">
        <v>2</v>
      </c>
      <c r="L1484" s="37" t="n">
        <v>2</v>
      </c>
      <c r="M1484" s="37" t="n">
        <v>2</v>
      </c>
      <c r="N1484" s="37"/>
      <c r="O1484" s="50" t="s">
        <v>73</v>
      </c>
      <c r="P1484" s="44" t="n">
        <f aca="false">IF(OR(E1484=0,H1484=0),$D$14,IF(H1484=1,E1484*$F$16,IF(H1484=2,E1484*$F$17,IF(H1484=3,E1484*$F$18,IF(H1484=4,E1484*$F$19,IF(H1484=5,E1484*$F$20,IF(H1484=6,E1484*$F$21,IF(H1484=7,E1484*$F$22,999))))))))</f>
        <v>3057.2154717845</v>
      </c>
      <c r="Q1484" s="40"/>
      <c r="U1484" s="1"/>
    </row>
    <row r="1485" customFormat="false" ht="12.75" hidden="false" customHeight="false" outlineLevel="0" collapsed="false">
      <c r="B1485" s="48" t="s">
        <v>79</v>
      </c>
      <c r="C1485" s="48" t="n">
        <v>1447</v>
      </c>
      <c r="D1485" s="48" t="n">
        <v>425</v>
      </c>
      <c r="E1485" s="49" t="n">
        <v>17.8999996185303</v>
      </c>
      <c r="F1485" s="49" t="n">
        <f aca="false">(E1486-E1484)/2</f>
        <v>-1.77999973297119</v>
      </c>
      <c r="G1485" s="36" t="n">
        <v>0</v>
      </c>
      <c r="H1485" s="36" t="n">
        <v>0</v>
      </c>
      <c r="I1485" s="37" t="n">
        <v>0</v>
      </c>
      <c r="J1485" s="37" t="n">
        <v>0</v>
      </c>
      <c r="K1485" s="37" t="n">
        <v>0</v>
      </c>
      <c r="L1485" s="37" t="n">
        <v>0</v>
      </c>
      <c r="M1485" s="37" t="n">
        <v>0</v>
      </c>
      <c r="N1485" s="37"/>
      <c r="O1485" s="50" t="s">
        <v>73</v>
      </c>
      <c r="P1485" s="44" t="n">
        <f aca="false">IF(OR(E1485=0,H1485=0),$D$14,IF(H1485=1,E1485*$F$16,IF(H1485=2,E1485*$F$17,IF(H1485=3,E1485*$F$18,IF(H1485=4,E1485*$F$19,IF(H1485=5,E1485*$F$20,IF(H1485=6,E1485*$F$21,IF(H1485=7,E1485*$F$22,999))))))))</f>
        <v>900</v>
      </c>
      <c r="Q1485" s="40"/>
      <c r="U1485" s="1"/>
    </row>
    <row r="1486" customFormat="false" ht="12.75" hidden="false" customHeight="false" outlineLevel="0" collapsed="false">
      <c r="B1486" s="48" t="s">
        <v>79</v>
      </c>
      <c r="C1486" s="48" t="n">
        <v>1448</v>
      </c>
      <c r="D1486" s="48" t="n">
        <v>426</v>
      </c>
      <c r="E1486" s="49" t="n">
        <v>14.9899997711182</v>
      </c>
      <c r="F1486" s="49" t="n">
        <f aca="false">(E1487-E1485)/2</f>
        <v>-4.01999998092651</v>
      </c>
      <c r="G1486" s="36" t="n">
        <v>0</v>
      </c>
      <c r="H1486" s="36" t="n">
        <v>0</v>
      </c>
      <c r="I1486" s="37" t="n">
        <v>0</v>
      </c>
      <c r="J1486" s="37" t="n">
        <v>0</v>
      </c>
      <c r="K1486" s="37" t="n">
        <v>0</v>
      </c>
      <c r="L1486" s="37" t="n">
        <v>0</v>
      </c>
      <c r="M1486" s="37" t="n">
        <v>0</v>
      </c>
      <c r="N1486" s="37"/>
      <c r="O1486" s="50" t="s">
        <v>73</v>
      </c>
      <c r="P1486" s="44" t="n">
        <f aca="false">IF(OR(E1486=0,H1486=0),$D$14,IF(H1486=1,E1486*$F$16,IF(H1486=2,E1486*$F$17,IF(H1486=3,E1486*$F$18,IF(H1486=4,E1486*$F$19,IF(H1486=5,E1486*$F$20,IF(H1486=6,E1486*$F$21,IF(H1486=7,E1486*$F$22,999))))))))</f>
        <v>900</v>
      </c>
      <c r="Q1486" s="40"/>
      <c r="U1486" s="1"/>
    </row>
    <row r="1487" customFormat="false" ht="12.75" hidden="false" customHeight="false" outlineLevel="0" collapsed="false">
      <c r="B1487" s="48" t="s">
        <v>79</v>
      </c>
      <c r="C1487" s="48" t="n">
        <v>1449</v>
      </c>
      <c r="D1487" s="48" t="n">
        <v>427</v>
      </c>
      <c r="E1487" s="49" t="n">
        <v>9.85999965667725</v>
      </c>
      <c r="F1487" s="49" t="n">
        <f aca="false">(E1488-E1486)/2</f>
        <v>-5.1949999332428</v>
      </c>
      <c r="G1487" s="36" t="n">
        <v>0</v>
      </c>
      <c r="H1487" s="36" t="n">
        <v>0</v>
      </c>
      <c r="I1487" s="37" t="n">
        <v>0</v>
      </c>
      <c r="J1487" s="37" t="n">
        <v>0</v>
      </c>
      <c r="K1487" s="37" t="n">
        <v>0</v>
      </c>
      <c r="L1487" s="37" t="n">
        <v>0</v>
      </c>
      <c r="M1487" s="37" t="n">
        <v>0</v>
      </c>
      <c r="N1487" s="37"/>
      <c r="O1487" s="50" t="s">
        <v>73</v>
      </c>
      <c r="P1487" s="44" t="n">
        <f aca="false">IF(OR(E1487=0,H1487=0),$D$14,IF(H1487=1,E1487*$F$16,IF(H1487=2,E1487*$F$17,IF(H1487=3,E1487*$F$18,IF(H1487=4,E1487*$F$19,IF(H1487=5,E1487*$F$20,IF(H1487=6,E1487*$F$21,IF(H1487=7,E1487*$F$22,999))))))))</f>
        <v>900</v>
      </c>
      <c r="Q1487" s="40"/>
      <c r="U1487" s="1"/>
    </row>
    <row r="1488" customFormat="false" ht="12.75" hidden="false" customHeight="false" outlineLevel="0" collapsed="false">
      <c r="B1488" s="48" t="s">
        <v>79</v>
      </c>
      <c r="C1488" s="48" t="n">
        <v>1450</v>
      </c>
      <c r="D1488" s="48" t="n">
        <v>428</v>
      </c>
      <c r="E1488" s="49" t="n">
        <v>4.59999990463257</v>
      </c>
      <c r="F1488" s="49" t="n">
        <f aca="false">(E1489-E1487)/2</f>
        <v>-4.32999980449677</v>
      </c>
      <c r="G1488" s="36" t="n">
        <v>0</v>
      </c>
      <c r="H1488" s="36" t="n">
        <v>0</v>
      </c>
      <c r="I1488" s="37" t="n">
        <v>0</v>
      </c>
      <c r="J1488" s="37" t="n">
        <v>0</v>
      </c>
      <c r="K1488" s="37" t="n">
        <v>0</v>
      </c>
      <c r="L1488" s="37" t="n">
        <v>0</v>
      </c>
      <c r="M1488" s="37" t="n">
        <v>0</v>
      </c>
      <c r="N1488" s="37"/>
      <c r="O1488" s="50" t="s">
        <v>73</v>
      </c>
      <c r="P1488" s="44" t="n">
        <f aca="false">IF(OR(E1488=0,H1488=0),$D$14,IF(H1488=1,E1488*$F$16,IF(H1488=2,E1488*$F$17,IF(H1488=3,E1488*$F$18,IF(H1488=4,E1488*$F$19,IF(H1488=5,E1488*$F$20,IF(H1488=6,E1488*$F$21,IF(H1488=7,E1488*$F$22,999))))))))</f>
        <v>900</v>
      </c>
      <c r="Q1488" s="40"/>
      <c r="U1488" s="1"/>
    </row>
    <row r="1489" customFormat="false" ht="12.75" hidden="false" customHeight="false" outlineLevel="0" collapsed="false">
      <c r="B1489" s="48" t="s">
        <v>79</v>
      </c>
      <c r="C1489" s="48" t="n">
        <v>1451</v>
      </c>
      <c r="D1489" s="48" t="n">
        <v>429</v>
      </c>
      <c r="E1489" s="49" t="n">
        <v>1.20000004768372</v>
      </c>
      <c r="F1489" s="49" t="n">
        <f aca="false">(E1490-E1488)/2</f>
        <v>-2.29999995231628</v>
      </c>
      <c r="G1489" s="36" t="n">
        <v>0</v>
      </c>
      <c r="H1489" s="36" t="n">
        <v>0</v>
      </c>
      <c r="I1489" s="37" t="n">
        <v>0</v>
      </c>
      <c r="J1489" s="37" t="n">
        <v>0</v>
      </c>
      <c r="K1489" s="37" t="n">
        <v>0</v>
      </c>
      <c r="L1489" s="37" t="n">
        <v>0</v>
      </c>
      <c r="M1489" s="37" t="n">
        <v>0</v>
      </c>
      <c r="N1489" s="37"/>
      <c r="O1489" s="50" t="s">
        <v>73</v>
      </c>
      <c r="P1489" s="44" t="n">
        <f aca="false">IF(OR(E1489=0,H1489=0),$D$14,IF(H1489=1,E1489*$F$16,IF(H1489=2,E1489*$F$17,IF(H1489=3,E1489*$F$18,IF(H1489=4,E1489*$F$19,IF(H1489=5,E1489*$F$20,IF(H1489=6,E1489*$F$21,IF(H1489=7,E1489*$F$22,999))))))))</f>
        <v>900</v>
      </c>
      <c r="Q1489" s="40"/>
      <c r="U1489" s="1"/>
    </row>
    <row r="1490" customFormat="false" ht="12.75" hidden="false" customHeight="false" outlineLevel="0" collapsed="false">
      <c r="B1490" s="48" t="s">
        <v>79</v>
      </c>
      <c r="C1490" s="48" t="n">
        <v>1452</v>
      </c>
      <c r="D1490" s="48" t="n">
        <v>430</v>
      </c>
      <c r="E1490" s="49" t="n">
        <v>0</v>
      </c>
      <c r="F1490" s="49" t="n">
        <f aca="false">(E1491-E1489)/2</f>
        <v>-0.600000023841858</v>
      </c>
      <c r="G1490" s="36" t="n">
        <v>0</v>
      </c>
      <c r="H1490" s="36" t="n">
        <v>0</v>
      </c>
      <c r="I1490" s="37" t="n">
        <v>0</v>
      </c>
      <c r="J1490" s="37" t="n">
        <v>0</v>
      </c>
      <c r="K1490" s="37" t="n">
        <v>0</v>
      </c>
      <c r="L1490" s="37" t="n">
        <v>0</v>
      </c>
      <c r="M1490" s="37" t="n">
        <v>0</v>
      </c>
      <c r="N1490" s="37"/>
      <c r="O1490" s="50" t="s">
        <v>73</v>
      </c>
      <c r="P1490" s="44" t="n">
        <f aca="false">IF(OR(E1490=0,H1490=0),$D$14,IF(H1490=1,E1490*$F$16,IF(H1490=2,E1490*$F$17,IF(H1490=3,E1490*$F$18,IF(H1490=4,E1490*$F$19,IF(H1490=5,E1490*$F$20,IF(H1490=6,E1490*$F$21,IF(H1490=7,E1490*$F$22,999))))))))</f>
        <v>900</v>
      </c>
      <c r="Q1490" s="40"/>
      <c r="U1490" s="1"/>
    </row>
    <row r="1491" customFormat="false" ht="12.75" hidden="false" customHeight="false" outlineLevel="0" collapsed="false">
      <c r="B1491" s="48" t="s">
        <v>79</v>
      </c>
      <c r="C1491" s="48" t="n">
        <v>1453</v>
      </c>
      <c r="D1491" s="48" t="n">
        <v>431</v>
      </c>
      <c r="E1491" s="49" t="n">
        <v>0</v>
      </c>
      <c r="F1491" s="49" t="n">
        <f aca="false">(E1492-E1490)/2</f>
        <v>0</v>
      </c>
      <c r="G1491" s="36" t="n">
        <v>0</v>
      </c>
      <c r="H1491" s="36" t="n">
        <v>0</v>
      </c>
      <c r="I1491" s="37" t="n">
        <v>0</v>
      </c>
      <c r="J1491" s="37" t="n">
        <v>0</v>
      </c>
      <c r="K1491" s="37" t="n">
        <v>0</v>
      </c>
      <c r="L1491" s="37" t="n">
        <v>0</v>
      </c>
      <c r="M1491" s="37" t="n">
        <v>0</v>
      </c>
      <c r="N1491" s="37"/>
      <c r="O1491" s="50" t="s">
        <v>73</v>
      </c>
      <c r="P1491" s="44" t="n">
        <f aca="false">IF(OR(E1491=0,H1491=0),$D$14,IF(H1491=1,E1491*$F$16,IF(H1491=2,E1491*$F$17,IF(H1491=3,E1491*$F$18,IF(H1491=4,E1491*$F$19,IF(H1491=5,E1491*$F$20,IF(H1491=6,E1491*$F$21,IF(H1491=7,E1491*$F$22,999))))))))</f>
        <v>900</v>
      </c>
      <c r="Q1491" s="40"/>
      <c r="U1491" s="1"/>
    </row>
    <row r="1492" customFormat="false" ht="12.75" hidden="false" customHeight="false" outlineLevel="0" collapsed="false">
      <c r="B1492" s="48" t="s">
        <v>79</v>
      </c>
      <c r="C1492" s="48" t="n">
        <v>1454</v>
      </c>
      <c r="D1492" s="48" t="n">
        <v>432</v>
      </c>
      <c r="E1492" s="49" t="n">
        <v>0</v>
      </c>
      <c r="F1492" s="49" t="n">
        <f aca="false">(E1493-E1491)/2</f>
        <v>0</v>
      </c>
      <c r="G1492" s="36" t="n">
        <v>0</v>
      </c>
      <c r="H1492" s="36" t="n">
        <v>0</v>
      </c>
      <c r="I1492" s="37" t="n">
        <v>0</v>
      </c>
      <c r="J1492" s="37" t="n">
        <v>0</v>
      </c>
      <c r="K1492" s="37" t="n">
        <v>0</v>
      </c>
      <c r="L1492" s="37" t="n">
        <v>0</v>
      </c>
      <c r="M1492" s="37" t="n">
        <v>0</v>
      </c>
      <c r="N1492" s="37"/>
      <c r="O1492" s="50" t="s">
        <v>73</v>
      </c>
      <c r="P1492" s="44" t="n">
        <f aca="false">IF(OR(E1492=0,H1492=0),$D$14,IF(H1492=1,E1492*$F$16,IF(H1492=2,E1492*$F$17,IF(H1492=3,E1492*$F$18,IF(H1492=4,E1492*$F$19,IF(H1492=5,E1492*$F$20,IF(H1492=6,E1492*$F$21,IF(H1492=7,E1492*$F$22,999))))))))</f>
        <v>900</v>
      </c>
      <c r="Q1492" s="40"/>
      <c r="U1492" s="1"/>
    </row>
    <row r="1493" customFormat="false" ht="12.75" hidden="false" customHeight="false" outlineLevel="0" collapsed="false">
      <c r="B1493" s="48" t="s">
        <v>79</v>
      </c>
      <c r="C1493" s="48" t="n">
        <v>1455</v>
      </c>
      <c r="D1493" s="48" t="n">
        <v>433</v>
      </c>
      <c r="E1493" s="49" t="n">
        <v>0</v>
      </c>
      <c r="F1493" s="49" t="n">
        <f aca="false">(E1494-E1492)/2</f>
        <v>0</v>
      </c>
      <c r="G1493" s="36" t="n">
        <v>0</v>
      </c>
      <c r="H1493" s="36" t="n">
        <v>0</v>
      </c>
      <c r="I1493" s="37" t="n">
        <v>0</v>
      </c>
      <c r="J1493" s="37" t="n">
        <v>0</v>
      </c>
      <c r="K1493" s="37" t="n">
        <v>0</v>
      </c>
      <c r="L1493" s="37" t="n">
        <v>0</v>
      </c>
      <c r="M1493" s="37" t="n">
        <v>0</v>
      </c>
      <c r="N1493" s="37"/>
      <c r="O1493" s="50" t="s">
        <v>73</v>
      </c>
      <c r="P1493" s="44" t="n">
        <f aca="false">IF(OR(E1493=0,H1493=0),$D$14,IF(H1493=1,E1493*$F$16,IF(H1493=2,E1493*$F$17,IF(H1493=3,E1493*$F$18,IF(H1493=4,E1493*$F$19,IF(H1493=5,E1493*$F$20,IF(H1493=6,E1493*$F$21,IF(H1493=7,E1493*$F$22,999))))))))</f>
        <v>900</v>
      </c>
      <c r="Q1493" s="40"/>
      <c r="U1493" s="1"/>
    </row>
    <row r="1494" customFormat="false" ht="12.75" hidden="false" customHeight="false" outlineLevel="0" collapsed="false">
      <c r="B1494" s="48" t="s">
        <v>79</v>
      </c>
      <c r="C1494" s="48" t="n">
        <v>1456</v>
      </c>
      <c r="D1494" s="48" t="n">
        <v>434</v>
      </c>
      <c r="E1494" s="49" t="n">
        <v>0</v>
      </c>
      <c r="F1494" s="49" t="n">
        <f aca="false">(E1495-E1493)/2</f>
        <v>0</v>
      </c>
      <c r="G1494" s="36" t="n">
        <v>0</v>
      </c>
      <c r="H1494" s="36" t="n">
        <v>0</v>
      </c>
      <c r="I1494" s="37" t="n">
        <v>0</v>
      </c>
      <c r="J1494" s="37" t="n">
        <v>0</v>
      </c>
      <c r="K1494" s="37" t="n">
        <v>0</v>
      </c>
      <c r="L1494" s="37" t="n">
        <v>0</v>
      </c>
      <c r="M1494" s="37" t="n">
        <v>0</v>
      </c>
      <c r="N1494" s="37"/>
      <c r="O1494" s="50" t="s">
        <v>73</v>
      </c>
      <c r="P1494" s="44" t="n">
        <f aca="false">IF(OR(E1494=0,H1494=0),$D$14,IF(H1494=1,E1494*$F$16,IF(H1494=2,E1494*$F$17,IF(H1494=3,E1494*$F$18,IF(H1494=4,E1494*$F$19,IF(H1494=5,E1494*$F$20,IF(H1494=6,E1494*$F$21,IF(H1494=7,E1494*$F$22,999))))))))</f>
        <v>900</v>
      </c>
      <c r="Q1494" s="40"/>
      <c r="U1494" s="1"/>
    </row>
    <row r="1495" customFormat="false" ht="12.75" hidden="false" customHeight="false" outlineLevel="0" collapsed="false">
      <c r="B1495" s="48" t="s">
        <v>79</v>
      </c>
      <c r="C1495" s="48" t="n">
        <v>1457</v>
      </c>
      <c r="D1495" s="48" t="n">
        <v>435</v>
      </c>
      <c r="E1495" s="49" t="n">
        <v>0</v>
      </c>
      <c r="F1495" s="49" t="n">
        <f aca="false">(E1496-E1494)/2</f>
        <v>0</v>
      </c>
      <c r="G1495" s="36" t="n">
        <v>0</v>
      </c>
      <c r="H1495" s="36" t="n">
        <v>0</v>
      </c>
      <c r="I1495" s="37" t="n">
        <v>0</v>
      </c>
      <c r="J1495" s="37" t="n">
        <v>0</v>
      </c>
      <c r="K1495" s="37" t="n">
        <v>0</v>
      </c>
      <c r="L1495" s="37" t="n">
        <v>0</v>
      </c>
      <c r="M1495" s="37" t="n">
        <v>0</v>
      </c>
      <c r="N1495" s="37"/>
      <c r="O1495" s="50" t="s">
        <v>73</v>
      </c>
      <c r="P1495" s="44" t="n">
        <f aca="false">IF(OR(E1495=0,H1495=0),$D$14,IF(H1495=1,E1495*$F$16,IF(H1495=2,E1495*$F$17,IF(H1495=3,E1495*$F$18,IF(H1495=4,E1495*$F$19,IF(H1495=5,E1495*$F$20,IF(H1495=6,E1495*$F$21,IF(H1495=7,E1495*$F$22,999))))))))</f>
        <v>900</v>
      </c>
      <c r="Q1495" s="40"/>
      <c r="U1495" s="1"/>
    </row>
    <row r="1496" customFormat="false" ht="12.75" hidden="false" customHeight="false" outlineLevel="0" collapsed="false">
      <c r="B1496" s="48" t="s">
        <v>79</v>
      </c>
      <c r="C1496" s="48" t="n">
        <v>1458</v>
      </c>
      <c r="D1496" s="48" t="n">
        <v>436</v>
      </c>
      <c r="E1496" s="49" t="n">
        <v>0</v>
      </c>
      <c r="F1496" s="49" t="n">
        <f aca="false">(E1497-E1495)/2</f>
        <v>0</v>
      </c>
      <c r="G1496" s="36" t="n">
        <v>0</v>
      </c>
      <c r="H1496" s="36" t="n">
        <v>0</v>
      </c>
      <c r="I1496" s="37" t="n">
        <v>0</v>
      </c>
      <c r="J1496" s="37" t="n">
        <v>0</v>
      </c>
      <c r="K1496" s="37" t="n">
        <v>0</v>
      </c>
      <c r="L1496" s="37" t="n">
        <v>0</v>
      </c>
      <c r="M1496" s="37" t="n">
        <v>0</v>
      </c>
      <c r="N1496" s="37"/>
      <c r="O1496" s="50" t="s">
        <v>73</v>
      </c>
      <c r="P1496" s="44" t="n">
        <f aca="false">IF(OR(E1496=0,H1496=0),$D$14,IF(H1496=1,E1496*$F$16,IF(H1496=2,E1496*$F$17,IF(H1496=3,E1496*$F$18,IF(H1496=4,E1496*$F$19,IF(H1496=5,E1496*$F$20,IF(H1496=6,E1496*$F$21,IF(H1496=7,E1496*$F$22,999))))))))</f>
        <v>900</v>
      </c>
      <c r="Q1496" s="40"/>
      <c r="U1496" s="1"/>
    </row>
    <row r="1497" customFormat="false" ht="12.75" hidden="false" customHeight="false" outlineLevel="0" collapsed="false">
      <c r="B1497" s="48" t="s">
        <v>79</v>
      </c>
      <c r="C1497" s="48" t="n">
        <v>1459</v>
      </c>
      <c r="D1497" s="48" t="n">
        <v>437</v>
      </c>
      <c r="E1497" s="49" t="n">
        <v>0</v>
      </c>
      <c r="F1497" s="49" t="n">
        <f aca="false">(E1498-E1496)/2</f>
        <v>0</v>
      </c>
      <c r="G1497" s="36" t="n">
        <v>0</v>
      </c>
      <c r="H1497" s="36" t="n">
        <v>0</v>
      </c>
      <c r="I1497" s="37" t="n">
        <v>0</v>
      </c>
      <c r="J1497" s="37" t="n">
        <v>0</v>
      </c>
      <c r="K1497" s="37" t="n">
        <v>0</v>
      </c>
      <c r="L1497" s="37" t="n">
        <v>0</v>
      </c>
      <c r="M1497" s="37" t="n">
        <v>0</v>
      </c>
      <c r="N1497" s="37"/>
      <c r="O1497" s="50" t="s">
        <v>73</v>
      </c>
      <c r="P1497" s="44" t="n">
        <f aca="false">IF(OR(E1497=0,H1497=0),$D$14,IF(H1497=1,E1497*$F$16,IF(H1497=2,E1497*$F$17,IF(H1497=3,E1497*$F$18,IF(H1497=4,E1497*$F$19,IF(H1497=5,E1497*$F$20,IF(H1497=6,E1497*$F$21,IF(H1497=7,E1497*$F$22,999))))))))</f>
        <v>900</v>
      </c>
      <c r="Q1497" s="40"/>
      <c r="U1497" s="1"/>
    </row>
    <row r="1498" customFormat="false" ht="12.75" hidden="false" customHeight="false" outlineLevel="0" collapsed="false">
      <c r="B1498" s="48" t="s">
        <v>79</v>
      </c>
      <c r="C1498" s="48" t="n">
        <v>1460</v>
      </c>
      <c r="D1498" s="48" t="n">
        <v>438</v>
      </c>
      <c r="E1498" s="49" t="n">
        <v>0</v>
      </c>
      <c r="F1498" s="49" t="n">
        <f aca="false">(E1499-E1497)/2</f>
        <v>0</v>
      </c>
      <c r="G1498" s="36" t="n">
        <v>0</v>
      </c>
      <c r="H1498" s="36" t="n">
        <v>0</v>
      </c>
      <c r="I1498" s="37" t="n">
        <v>0</v>
      </c>
      <c r="J1498" s="37" t="n">
        <v>0</v>
      </c>
      <c r="K1498" s="37" t="n">
        <v>0</v>
      </c>
      <c r="L1498" s="37" t="n">
        <v>0</v>
      </c>
      <c r="M1498" s="37" t="n">
        <v>0</v>
      </c>
      <c r="N1498" s="37"/>
      <c r="O1498" s="50" t="s">
        <v>73</v>
      </c>
      <c r="P1498" s="44" t="n">
        <f aca="false">IF(OR(E1498=0,H1498=0),$D$14,IF(H1498=1,E1498*$F$16,IF(H1498=2,E1498*$F$17,IF(H1498=3,E1498*$F$18,IF(H1498=4,E1498*$F$19,IF(H1498=5,E1498*$F$20,IF(H1498=6,E1498*$F$21,IF(H1498=7,E1498*$F$22,999))))))))</f>
        <v>900</v>
      </c>
      <c r="Q1498" s="40"/>
      <c r="U1498" s="1"/>
    </row>
    <row r="1499" customFormat="false" ht="12.75" hidden="false" customHeight="false" outlineLevel="0" collapsed="false">
      <c r="B1499" s="48" t="s">
        <v>79</v>
      </c>
      <c r="C1499" s="48" t="n">
        <v>1461</v>
      </c>
      <c r="D1499" s="48" t="n">
        <v>439</v>
      </c>
      <c r="E1499" s="49" t="n">
        <v>0</v>
      </c>
      <c r="F1499" s="49" t="n">
        <f aca="false">(E1500-E1498)/2</f>
        <v>0</v>
      </c>
      <c r="G1499" s="36" t="n">
        <v>0</v>
      </c>
      <c r="H1499" s="36" t="n">
        <v>0</v>
      </c>
      <c r="I1499" s="37" t="n">
        <v>0</v>
      </c>
      <c r="J1499" s="37" t="n">
        <v>0</v>
      </c>
      <c r="K1499" s="37" t="n">
        <v>0</v>
      </c>
      <c r="L1499" s="37" t="n">
        <v>0</v>
      </c>
      <c r="M1499" s="37" t="n">
        <v>0</v>
      </c>
      <c r="N1499" s="37"/>
      <c r="O1499" s="50" t="s">
        <v>73</v>
      </c>
      <c r="P1499" s="44" t="n">
        <f aca="false">IF(OR(E1499=0,H1499=0),$D$14,IF(H1499=1,E1499*$F$16,IF(H1499=2,E1499*$F$17,IF(H1499=3,E1499*$F$18,IF(H1499=4,E1499*$F$19,IF(H1499=5,E1499*$F$20,IF(H1499=6,E1499*$F$21,IF(H1499=7,E1499*$F$22,999))))))))</f>
        <v>900</v>
      </c>
      <c r="Q1499" s="40"/>
      <c r="U1499" s="1"/>
    </row>
    <row r="1500" customFormat="false" ht="12.75" hidden="false" customHeight="false" outlineLevel="0" collapsed="false">
      <c r="B1500" s="48" t="s">
        <v>79</v>
      </c>
      <c r="C1500" s="48" t="n">
        <v>1462</v>
      </c>
      <c r="D1500" s="48" t="n">
        <v>440</v>
      </c>
      <c r="E1500" s="49" t="n">
        <v>0</v>
      </c>
      <c r="F1500" s="49" t="n">
        <f aca="false">(E1501-E1499)/2</f>
        <v>0</v>
      </c>
      <c r="G1500" s="36" t="n">
        <v>0</v>
      </c>
      <c r="H1500" s="36" t="n">
        <v>0</v>
      </c>
      <c r="I1500" s="37" t="n">
        <v>0</v>
      </c>
      <c r="J1500" s="37" t="n">
        <v>0</v>
      </c>
      <c r="K1500" s="37" t="n">
        <v>0</v>
      </c>
      <c r="L1500" s="37" t="n">
        <v>0</v>
      </c>
      <c r="M1500" s="37" t="n">
        <v>0</v>
      </c>
      <c r="N1500" s="37"/>
      <c r="O1500" s="50" t="s">
        <v>73</v>
      </c>
      <c r="P1500" s="44" t="n">
        <f aca="false">IF(OR(E1500=0,H1500=0),$D$14,IF(H1500=1,E1500*$F$16,IF(H1500=2,E1500*$F$17,IF(H1500=3,E1500*$F$18,IF(H1500=4,E1500*$F$19,IF(H1500=5,E1500*$F$20,IF(H1500=6,E1500*$F$21,IF(H1500=7,E1500*$F$22,999))))))))</f>
        <v>900</v>
      </c>
      <c r="Q1500" s="40"/>
      <c r="U1500" s="1"/>
    </row>
    <row r="1501" customFormat="false" ht="12.75" hidden="false" customHeight="false" outlineLevel="0" collapsed="false">
      <c r="B1501" s="48" t="s">
        <v>79</v>
      </c>
      <c r="C1501" s="48" t="n">
        <v>1463</v>
      </c>
      <c r="D1501" s="48" t="n">
        <v>441</v>
      </c>
      <c r="E1501" s="49" t="n">
        <v>0</v>
      </c>
      <c r="F1501" s="49" t="n">
        <f aca="false">(E1502-E1500)/2</f>
        <v>0</v>
      </c>
      <c r="G1501" s="36" t="n">
        <v>0</v>
      </c>
      <c r="H1501" s="36" t="n">
        <v>0</v>
      </c>
      <c r="I1501" s="37" t="n">
        <v>0</v>
      </c>
      <c r="J1501" s="37" t="n">
        <v>0</v>
      </c>
      <c r="K1501" s="37" t="n">
        <v>0</v>
      </c>
      <c r="L1501" s="37" t="n">
        <v>0</v>
      </c>
      <c r="M1501" s="37" t="n">
        <v>0</v>
      </c>
      <c r="N1501" s="37"/>
      <c r="O1501" s="50" t="s">
        <v>73</v>
      </c>
      <c r="P1501" s="44" t="n">
        <f aca="false">IF(OR(E1501=0,H1501=0),$D$14,IF(H1501=1,E1501*$F$16,IF(H1501=2,E1501*$F$17,IF(H1501=3,E1501*$F$18,IF(H1501=4,E1501*$F$19,IF(H1501=5,E1501*$F$20,IF(H1501=6,E1501*$F$21,IF(H1501=7,E1501*$F$22,999))))))))</f>
        <v>900</v>
      </c>
      <c r="Q1501" s="40"/>
      <c r="U1501" s="1"/>
    </row>
    <row r="1502" customFormat="false" ht="12.75" hidden="false" customHeight="false" outlineLevel="0" collapsed="false">
      <c r="B1502" s="48" t="s">
        <v>79</v>
      </c>
      <c r="C1502" s="48" t="n">
        <v>1464</v>
      </c>
      <c r="D1502" s="48" t="n">
        <v>442</v>
      </c>
      <c r="E1502" s="49" t="n">
        <v>0</v>
      </c>
      <c r="F1502" s="49" t="n">
        <f aca="false">(E1503-E1501)/2</f>
        <v>0</v>
      </c>
      <c r="G1502" s="36" t="n">
        <v>0</v>
      </c>
      <c r="H1502" s="36" t="n">
        <v>0</v>
      </c>
      <c r="I1502" s="37" t="n">
        <v>0</v>
      </c>
      <c r="J1502" s="37" t="n">
        <v>0</v>
      </c>
      <c r="K1502" s="37" t="n">
        <v>0</v>
      </c>
      <c r="L1502" s="37" t="n">
        <v>0</v>
      </c>
      <c r="M1502" s="37" t="n">
        <v>0</v>
      </c>
      <c r="N1502" s="37"/>
      <c r="O1502" s="50" t="s">
        <v>73</v>
      </c>
      <c r="P1502" s="44" t="n">
        <f aca="false">IF(OR(E1502=0,H1502=0),$D$14,IF(H1502=1,E1502*$F$16,IF(H1502=2,E1502*$F$17,IF(H1502=3,E1502*$F$18,IF(H1502=4,E1502*$F$19,IF(H1502=5,E1502*$F$20,IF(H1502=6,E1502*$F$21,IF(H1502=7,E1502*$F$22,999))))))))</f>
        <v>900</v>
      </c>
      <c r="Q1502" s="40"/>
      <c r="U1502" s="1"/>
    </row>
    <row r="1503" customFormat="false" ht="12.75" hidden="false" customHeight="false" outlineLevel="0" collapsed="false">
      <c r="B1503" s="48" t="s">
        <v>79</v>
      </c>
      <c r="C1503" s="48" t="n">
        <v>1465</v>
      </c>
      <c r="D1503" s="48" t="n">
        <v>443</v>
      </c>
      <c r="E1503" s="49" t="n">
        <v>0</v>
      </c>
      <c r="F1503" s="49" t="n">
        <f aca="false">(E1504-E1502)/2</f>
        <v>0</v>
      </c>
      <c r="G1503" s="36" t="n">
        <v>0</v>
      </c>
      <c r="H1503" s="36" t="n">
        <v>0</v>
      </c>
      <c r="I1503" s="37" t="n">
        <v>0</v>
      </c>
      <c r="J1503" s="37" t="n">
        <v>0</v>
      </c>
      <c r="K1503" s="37" t="n">
        <v>0</v>
      </c>
      <c r="L1503" s="37" t="n">
        <v>0</v>
      </c>
      <c r="M1503" s="37" t="n">
        <v>0</v>
      </c>
      <c r="N1503" s="37"/>
      <c r="O1503" s="50" t="s">
        <v>73</v>
      </c>
      <c r="P1503" s="44" t="n">
        <f aca="false">IF(OR(E1503=0,H1503=0),$D$14,IF(H1503=1,E1503*$F$16,IF(H1503=2,E1503*$F$17,IF(H1503=3,E1503*$F$18,IF(H1503=4,E1503*$F$19,IF(H1503=5,E1503*$F$20,IF(H1503=6,E1503*$F$21,IF(H1503=7,E1503*$F$22,999))))))))</f>
        <v>900</v>
      </c>
      <c r="Q1503" s="40"/>
      <c r="U1503" s="1"/>
    </row>
    <row r="1504" customFormat="false" ht="12.75" hidden="false" customHeight="false" outlineLevel="0" collapsed="false">
      <c r="B1504" s="48" t="s">
        <v>79</v>
      </c>
      <c r="C1504" s="48" t="n">
        <v>1466</v>
      </c>
      <c r="D1504" s="48" t="n">
        <v>444</v>
      </c>
      <c r="E1504" s="49" t="n">
        <v>0</v>
      </c>
      <c r="F1504" s="49" t="n">
        <f aca="false">(E1505-E1503)/2</f>
        <v>0</v>
      </c>
      <c r="G1504" s="36" t="n">
        <v>0</v>
      </c>
      <c r="H1504" s="36" t="n">
        <v>0</v>
      </c>
      <c r="I1504" s="37" t="n">
        <v>0</v>
      </c>
      <c r="J1504" s="37" t="n">
        <v>0</v>
      </c>
      <c r="K1504" s="37" t="n">
        <v>0</v>
      </c>
      <c r="L1504" s="37" t="n">
        <v>0</v>
      </c>
      <c r="M1504" s="37" t="n">
        <v>0</v>
      </c>
      <c r="N1504" s="37"/>
      <c r="O1504" s="50" t="s">
        <v>73</v>
      </c>
      <c r="P1504" s="44" t="n">
        <f aca="false">IF(OR(E1504=0,H1504=0),$D$14,IF(H1504=1,E1504*$F$16,IF(H1504=2,E1504*$F$17,IF(H1504=3,E1504*$F$18,IF(H1504=4,E1504*$F$19,IF(H1504=5,E1504*$F$20,IF(H1504=6,E1504*$F$21,IF(H1504=7,E1504*$F$22,999))))))))</f>
        <v>900</v>
      </c>
      <c r="Q1504" s="40"/>
      <c r="U1504" s="1"/>
    </row>
    <row r="1505" customFormat="false" ht="12.75" hidden="false" customHeight="false" outlineLevel="0" collapsed="false">
      <c r="B1505" s="48" t="s">
        <v>79</v>
      </c>
      <c r="C1505" s="48" t="n">
        <v>1467</v>
      </c>
      <c r="D1505" s="48" t="n">
        <v>445</v>
      </c>
      <c r="E1505" s="49" t="n">
        <v>0</v>
      </c>
      <c r="F1505" s="49" t="n">
        <f aca="false">(E1506-E1504)/2</f>
        <v>0</v>
      </c>
      <c r="G1505" s="36" t="n">
        <v>0</v>
      </c>
      <c r="H1505" s="36" t="n">
        <v>0</v>
      </c>
      <c r="I1505" s="37" t="n">
        <v>0</v>
      </c>
      <c r="J1505" s="37" t="n">
        <v>0</v>
      </c>
      <c r="K1505" s="37" t="n">
        <v>0</v>
      </c>
      <c r="L1505" s="37" t="n">
        <v>0</v>
      </c>
      <c r="M1505" s="37" t="n">
        <v>0</v>
      </c>
      <c r="N1505" s="37"/>
      <c r="O1505" s="50" t="s">
        <v>73</v>
      </c>
      <c r="P1505" s="44" t="n">
        <f aca="false">IF(OR(E1505=0,H1505=0),$D$14,IF(H1505=1,E1505*$F$16,IF(H1505=2,E1505*$F$17,IF(H1505=3,E1505*$F$18,IF(H1505=4,E1505*$F$19,IF(H1505=5,E1505*$F$20,IF(H1505=6,E1505*$F$21,IF(H1505=7,E1505*$F$22,999))))))))</f>
        <v>900</v>
      </c>
      <c r="Q1505" s="40"/>
      <c r="U1505" s="1"/>
    </row>
    <row r="1506" customFormat="false" ht="12.75" hidden="false" customHeight="false" outlineLevel="0" collapsed="false">
      <c r="B1506" s="48" t="s">
        <v>79</v>
      </c>
      <c r="C1506" s="48" t="n">
        <v>1468</v>
      </c>
      <c r="D1506" s="48" t="n">
        <v>446</v>
      </c>
      <c r="E1506" s="49" t="n">
        <v>0</v>
      </c>
      <c r="F1506" s="49" t="n">
        <f aca="false">(E1507-E1505)/2</f>
        <v>0</v>
      </c>
      <c r="G1506" s="36" t="n">
        <v>0</v>
      </c>
      <c r="H1506" s="36" t="n">
        <v>0</v>
      </c>
      <c r="I1506" s="37" t="n">
        <v>0</v>
      </c>
      <c r="J1506" s="37" t="n">
        <v>0</v>
      </c>
      <c r="K1506" s="37" t="n">
        <v>0</v>
      </c>
      <c r="L1506" s="37" t="n">
        <v>0</v>
      </c>
      <c r="M1506" s="37" t="n">
        <v>0</v>
      </c>
      <c r="N1506" s="37"/>
      <c r="O1506" s="50" t="s">
        <v>73</v>
      </c>
      <c r="P1506" s="44" t="n">
        <f aca="false">IF(OR(E1506=0,H1506=0),$D$14,IF(H1506=1,E1506*$F$16,IF(H1506=2,E1506*$F$17,IF(H1506=3,E1506*$F$18,IF(H1506=4,E1506*$F$19,IF(H1506=5,E1506*$F$20,IF(H1506=6,E1506*$F$21,IF(H1506=7,E1506*$F$22,999))))))))</f>
        <v>900</v>
      </c>
      <c r="Q1506" s="40"/>
      <c r="U1506" s="1"/>
    </row>
    <row r="1507" customFormat="false" ht="12.75" hidden="false" customHeight="false" outlineLevel="0" collapsed="false">
      <c r="B1507" s="48" t="s">
        <v>79</v>
      </c>
      <c r="C1507" s="48" t="n">
        <v>1469</v>
      </c>
      <c r="D1507" s="48" t="n">
        <v>447</v>
      </c>
      <c r="E1507" s="49" t="n">
        <v>0</v>
      </c>
      <c r="F1507" s="49" t="n">
        <f aca="false">(E1508-E1506)/2</f>
        <v>0</v>
      </c>
      <c r="G1507" s="36" t="n">
        <v>0</v>
      </c>
      <c r="H1507" s="36" t="n">
        <v>0</v>
      </c>
      <c r="I1507" s="37" t="n">
        <v>0</v>
      </c>
      <c r="J1507" s="37" t="n">
        <v>0</v>
      </c>
      <c r="K1507" s="37" t="n">
        <v>0</v>
      </c>
      <c r="L1507" s="37" t="n">
        <v>0</v>
      </c>
      <c r="M1507" s="37" t="n">
        <v>0</v>
      </c>
      <c r="N1507" s="37"/>
      <c r="O1507" s="50" t="s">
        <v>73</v>
      </c>
      <c r="P1507" s="44" t="n">
        <f aca="false">IF(OR(E1507=0,H1507=0),$D$14,IF(H1507=1,E1507*$F$16,IF(H1507=2,E1507*$F$17,IF(H1507=3,E1507*$F$18,IF(H1507=4,E1507*$F$19,IF(H1507=5,E1507*$F$20,IF(H1507=6,E1507*$F$21,IF(H1507=7,E1507*$F$22,999))))))))</f>
        <v>900</v>
      </c>
      <c r="Q1507" s="40"/>
      <c r="U1507" s="1"/>
    </row>
    <row r="1508" customFormat="false" ht="12.75" hidden="false" customHeight="false" outlineLevel="0" collapsed="false">
      <c r="B1508" s="48" t="s">
        <v>79</v>
      </c>
      <c r="C1508" s="48" t="n">
        <v>1470</v>
      </c>
      <c r="D1508" s="48" t="n">
        <v>448</v>
      </c>
      <c r="E1508" s="49" t="n">
        <v>0</v>
      </c>
      <c r="F1508" s="49" t="n">
        <f aca="false">(E1509-E1507)/2</f>
        <v>0</v>
      </c>
      <c r="G1508" s="36" t="n">
        <v>0</v>
      </c>
      <c r="H1508" s="36" t="n">
        <v>0</v>
      </c>
      <c r="I1508" s="37" t="n">
        <v>0</v>
      </c>
      <c r="J1508" s="37" t="n">
        <v>0</v>
      </c>
      <c r="K1508" s="37" t="n">
        <v>0</v>
      </c>
      <c r="L1508" s="37" t="n">
        <v>0</v>
      </c>
      <c r="M1508" s="37" t="n">
        <v>0</v>
      </c>
      <c r="N1508" s="37"/>
      <c r="O1508" s="50" t="s">
        <v>73</v>
      </c>
      <c r="P1508" s="44" t="n">
        <f aca="false">IF(OR(E1508=0,H1508=0),$D$14,IF(H1508=1,E1508*$F$16,IF(H1508=2,E1508*$F$17,IF(H1508=3,E1508*$F$18,IF(H1508=4,E1508*$F$19,IF(H1508=5,E1508*$F$20,IF(H1508=6,E1508*$F$21,IF(H1508=7,E1508*$F$22,999))))))))</f>
        <v>900</v>
      </c>
      <c r="Q1508" s="40"/>
      <c r="U1508" s="1"/>
    </row>
    <row r="1509" customFormat="false" ht="12.75" hidden="false" customHeight="false" outlineLevel="0" collapsed="false">
      <c r="B1509" s="48" t="s">
        <v>79</v>
      </c>
      <c r="C1509" s="48" t="n">
        <v>1471</v>
      </c>
      <c r="D1509" s="48" t="n">
        <v>449</v>
      </c>
      <c r="E1509" s="49" t="n">
        <v>0</v>
      </c>
      <c r="F1509" s="49" t="n">
        <f aca="false">(E1510-E1508)/2</f>
        <v>0</v>
      </c>
      <c r="G1509" s="36" t="n">
        <v>0</v>
      </c>
      <c r="H1509" s="36" t="n">
        <v>0</v>
      </c>
      <c r="I1509" s="37" t="n">
        <v>0</v>
      </c>
      <c r="J1509" s="37" t="n">
        <v>0</v>
      </c>
      <c r="K1509" s="37" t="n">
        <v>0</v>
      </c>
      <c r="L1509" s="37" t="n">
        <v>0</v>
      </c>
      <c r="M1509" s="37" t="n">
        <v>0</v>
      </c>
      <c r="N1509" s="37"/>
      <c r="O1509" s="50" t="s">
        <v>73</v>
      </c>
      <c r="P1509" s="44" t="n">
        <f aca="false">IF(OR(E1509=0,H1509=0),$D$14,IF(H1509=1,E1509*$F$16,IF(H1509=2,E1509*$F$17,IF(H1509=3,E1509*$F$18,IF(H1509=4,E1509*$F$19,IF(H1509=5,E1509*$F$20,IF(H1509=6,E1509*$F$21,IF(H1509=7,E1509*$F$22,999))))))))</f>
        <v>900</v>
      </c>
      <c r="Q1509" s="40"/>
      <c r="U1509" s="1"/>
    </row>
    <row r="1510" customFormat="false" ht="12.75" hidden="false" customHeight="false" outlineLevel="0" collapsed="false">
      <c r="B1510" s="48" t="s">
        <v>79</v>
      </c>
      <c r="C1510" s="48" t="n">
        <v>1472</v>
      </c>
      <c r="D1510" s="48" t="n">
        <v>450</v>
      </c>
      <c r="E1510" s="49" t="n">
        <v>0</v>
      </c>
      <c r="F1510" s="49" t="n">
        <f aca="false">(E1511-E1509)/2</f>
        <v>0</v>
      </c>
      <c r="G1510" s="36" t="n">
        <v>0</v>
      </c>
      <c r="H1510" s="36" t="n">
        <v>0</v>
      </c>
      <c r="I1510" s="37" t="n">
        <v>0</v>
      </c>
      <c r="J1510" s="37" t="n">
        <v>0</v>
      </c>
      <c r="K1510" s="37" t="n">
        <v>0</v>
      </c>
      <c r="L1510" s="37" t="n">
        <v>0</v>
      </c>
      <c r="M1510" s="37" t="n">
        <v>0</v>
      </c>
      <c r="N1510" s="37"/>
      <c r="O1510" s="50" t="s">
        <v>73</v>
      </c>
      <c r="P1510" s="44" t="n">
        <f aca="false">IF(OR(E1510=0,H1510=0),$D$14,IF(H1510=1,E1510*$F$16,IF(H1510=2,E1510*$F$17,IF(H1510=3,E1510*$F$18,IF(H1510=4,E1510*$F$19,IF(H1510=5,E1510*$F$20,IF(H1510=6,E1510*$F$21,IF(H1510=7,E1510*$F$22,999))))))))</f>
        <v>900</v>
      </c>
      <c r="Q1510" s="40"/>
      <c r="U1510" s="1"/>
    </row>
    <row r="1511" customFormat="false" ht="12.75" hidden="false" customHeight="false" outlineLevel="0" collapsed="false">
      <c r="B1511" s="48" t="s">
        <v>79</v>
      </c>
      <c r="C1511" s="48" t="n">
        <v>1473</v>
      </c>
      <c r="D1511" s="48" t="n">
        <v>451</v>
      </c>
      <c r="E1511" s="49" t="n">
        <v>0</v>
      </c>
      <c r="F1511" s="49" t="n">
        <f aca="false">(E1512-E1510)/2</f>
        <v>0</v>
      </c>
      <c r="G1511" s="36" t="n">
        <v>1</v>
      </c>
      <c r="H1511" s="36" t="n">
        <v>1</v>
      </c>
      <c r="I1511" s="37" t="n">
        <v>1</v>
      </c>
      <c r="J1511" s="37" t="n">
        <v>1</v>
      </c>
      <c r="K1511" s="37" t="n">
        <v>1</v>
      </c>
      <c r="L1511" s="37" t="n">
        <v>1</v>
      </c>
      <c r="M1511" s="37" t="n">
        <v>1</v>
      </c>
      <c r="N1511" s="37"/>
      <c r="O1511" s="50" t="s">
        <v>73</v>
      </c>
      <c r="P1511" s="44" t="n">
        <f aca="false">IF(OR(E1511=0,H1511=0),$D$14,IF(H1511=1,E1511*$F$16,IF(H1511=2,E1511*$F$17,IF(H1511=3,E1511*$F$18,IF(H1511=4,E1511*$F$19,IF(H1511=5,E1511*$F$20,IF(H1511=6,E1511*$F$21,IF(H1511=7,E1511*$F$22,999))))))))</f>
        <v>900</v>
      </c>
      <c r="Q1511" s="40"/>
      <c r="U1511" s="1"/>
    </row>
    <row r="1512" customFormat="false" ht="12.75" hidden="false" customHeight="false" outlineLevel="0" collapsed="false">
      <c r="B1512" s="48" t="s">
        <v>79</v>
      </c>
      <c r="C1512" s="48" t="n">
        <v>1474</v>
      </c>
      <c r="D1512" s="48" t="n">
        <v>452</v>
      </c>
      <c r="E1512" s="49" t="n">
        <v>0</v>
      </c>
      <c r="F1512" s="49" t="n">
        <f aca="false">(E1513-E1511)/2</f>
        <v>0</v>
      </c>
      <c r="G1512" s="36" t="n">
        <v>1</v>
      </c>
      <c r="H1512" s="36" t="n">
        <v>1</v>
      </c>
      <c r="I1512" s="37" t="n">
        <v>1</v>
      </c>
      <c r="J1512" s="37" t="n">
        <v>1</v>
      </c>
      <c r="K1512" s="37" t="n">
        <v>1</v>
      </c>
      <c r="L1512" s="37" t="n">
        <v>1</v>
      </c>
      <c r="M1512" s="37" t="n">
        <v>1</v>
      </c>
      <c r="N1512" s="37"/>
      <c r="O1512" s="50" t="s">
        <v>73</v>
      </c>
      <c r="P1512" s="44" t="n">
        <f aca="false">IF(OR(E1512=0,H1512=0),$D$14,IF(H1512=1,E1512*$F$16,IF(H1512=2,E1512*$F$17,IF(H1512=3,E1512*$F$18,IF(H1512=4,E1512*$F$19,IF(H1512=5,E1512*$F$20,IF(H1512=6,E1512*$F$21,IF(H1512=7,E1512*$F$22,999))))))))</f>
        <v>900</v>
      </c>
      <c r="Q1512" s="40"/>
      <c r="U1512" s="1"/>
    </row>
    <row r="1513" customFormat="false" ht="12.75" hidden="false" customHeight="false" outlineLevel="0" collapsed="false">
      <c r="B1513" s="48" t="s">
        <v>79</v>
      </c>
      <c r="C1513" s="48" t="n">
        <v>1475</v>
      </c>
      <c r="D1513" s="48" t="n">
        <v>453</v>
      </c>
      <c r="E1513" s="49" t="n">
        <v>0</v>
      </c>
      <c r="F1513" s="49" t="n">
        <f aca="false">(E1514-E1512)/2</f>
        <v>0</v>
      </c>
      <c r="G1513" s="36" t="n">
        <v>1</v>
      </c>
      <c r="H1513" s="36" t="n">
        <v>1</v>
      </c>
      <c r="I1513" s="37" t="n">
        <v>1</v>
      </c>
      <c r="J1513" s="37" t="n">
        <v>1</v>
      </c>
      <c r="K1513" s="37" t="n">
        <v>1</v>
      </c>
      <c r="L1513" s="37" t="n">
        <v>1</v>
      </c>
      <c r="M1513" s="37" t="n">
        <v>1</v>
      </c>
      <c r="N1513" s="37"/>
      <c r="O1513" s="50" t="s">
        <v>73</v>
      </c>
      <c r="P1513" s="44" t="n">
        <f aca="false">IF(OR(E1513=0,H1513=0),$D$14,IF(H1513=1,E1513*$F$16,IF(H1513=2,E1513*$F$17,IF(H1513=3,E1513*$F$18,IF(H1513=4,E1513*$F$19,IF(H1513=5,E1513*$F$20,IF(H1513=6,E1513*$F$21,IF(H1513=7,E1513*$F$22,999))))))))</f>
        <v>900</v>
      </c>
      <c r="Q1513" s="40"/>
      <c r="U1513" s="1"/>
    </row>
    <row r="1514" customFormat="false" ht="12.75" hidden="false" customHeight="false" outlineLevel="0" collapsed="false">
      <c r="B1514" s="48" t="s">
        <v>79</v>
      </c>
      <c r="C1514" s="48" t="n">
        <v>1476</v>
      </c>
      <c r="D1514" s="48" t="n">
        <v>454</v>
      </c>
      <c r="E1514" s="49" t="n">
        <v>0</v>
      </c>
      <c r="F1514" s="49" t="n">
        <f aca="false">(E1515-E1513)/2</f>
        <v>0</v>
      </c>
      <c r="G1514" s="36" t="n">
        <v>1</v>
      </c>
      <c r="H1514" s="36" t="n">
        <v>1</v>
      </c>
      <c r="I1514" s="37" t="n">
        <v>1</v>
      </c>
      <c r="J1514" s="37" t="n">
        <v>1</v>
      </c>
      <c r="K1514" s="37" t="n">
        <v>1</v>
      </c>
      <c r="L1514" s="37" t="n">
        <v>1</v>
      </c>
      <c r="M1514" s="37" t="n">
        <v>1</v>
      </c>
      <c r="N1514" s="37"/>
      <c r="O1514" s="50" t="s">
        <v>73</v>
      </c>
      <c r="P1514" s="44" t="n">
        <f aca="false">IF(OR(E1514=0,H1514=0),$D$14,IF(H1514=1,E1514*$F$16,IF(H1514=2,E1514*$F$17,IF(H1514=3,E1514*$F$18,IF(H1514=4,E1514*$F$19,IF(H1514=5,E1514*$F$20,IF(H1514=6,E1514*$F$21,IF(H1514=7,E1514*$F$22,999))))))))</f>
        <v>900</v>
      </c>
      <c r="Q1514" s="40"/>
      <c r="U1514" s="1"/>
    </row>
    <row r="1515" customFormat="false" ht="12.75" hidden="false" customHeight="false" outlineLevel="0" collapsed="false">
      <c r="A1515" s="1" t="s">
        <v>80</v>
      </c>
      <c r="B1515" s="48" t="s">
        <v>79</v>
      </c>
      <c r="C1515" s="48" t="n">
        <v>1477</v>
      </c>
      <c r="D1515" s="48" t="n">
        <v>455</v>
      </c>
      <c r="E1515" s="49" t="n">
        <v>0</v>
      </c>
      <c r="F1515" s="49" t="n">
        <f aca="false">(E1516-E1514)/2</f>
        <v>0</v>
      </c>
      <c r="G1515" s="36" t="n">
        <v>1</v>
      </c>
      <c r="H1515" s="36" t="n">
        <v>1</v>
      </c>
      <c r="I1515" s="37" t="n">
        <v>1</v>
      </c>
      <c r="J1515" s="37" t="n">
        <v>1</v>
      </c>
      <c r="K1515" s="37" t="n">
        <v>1</v>
      </c>
      <c r="L1515" s="37" t="n">
        <v>1</v>
      </c>
      <c r="M1515" s="37" t="n">
        <v>1</v>
      </c>
      <c r="N1515" s="37"/>
      <c r="O1515" s="50" t="s">
        <v>73</v>
      </c>
      <c r="P1515" s="44" t="n">
        <f aca="false">IF(OR(E1515=0,H1515=0),$D$14,IF(H1515=1,E1515*$F$16,IF(H1515=2,E1515*$F$17,IF(H1515=3,E1515*$F$18,IF(H1515=4,E1515*$F$19,IF(H1515=5,E1515*$F$20,IF(H1515=6,E1515*$F$21,IF(H1515=7,E1515*$F$22,999))))))))</f>
        <v>900</v>
      </c>
      <c r="Q1515" s="40"/>
      <c r="U1515" s="1"/>
    </row>
    <row r="1516" customFormat="false" ht="12.75" hidden="false" customHeight="false" outlineLevel="0" collapsed="false">
      <c r="B1516" s="51" t="s">
        <v>81</v>
      </c>
      <c r="C1516" s="51" t="n">
        <v>1478</v>
      </c>
      <c r="D1516" s="51" t="n">
        <v>1</v>
      </c>
      <c r="E1516" s="52" t="n">
        <v>0</v>
      </c>
      <c r="F1516" s="52" t="n">
        <f aca="false">(E1517-0)/2</f>
        <v>1.11462734339278</v>
      </c>
      <c r="G1516" s="36" t="n">
        <v>1</v>
      </c>
      <c r="H1516" s="36" t="n">
        <v>1</v>
      </c>
      <c r="I1516" s="37" t="n">
        <v>1</v>
      </c>
      <c r="J1516" s="37" t="n">
        <v>1</v>
      </c>
      <c r="K1516" s="37" t="n">
        <v>1</v>
      </c>
      <c r="L1516" s="37" t="n">
        <v>1</v>
      </c>
      <c r="M1516" s="37" t="n">
        <v>1</v>
      </c>
      <c r="N1516" s="37"/>
      <c r="O1516" s="53" t="s">
        <v>73</v>
      </c>
      <c r="P1516" s="44" t="n">
        <f aca="false">IF(OR(E1516=0,H1516=0),$D$14,IF(H1516=1,E1516*$F$16,IF(H1516=2,E1516*$F$17,IF(H1516=3,E1516*$F$18,IF(H1516=4,E1516*$F$19,IF(H1516=5,E1516*$F$20,IF(H1516=6,E1516*$F$21,IF(H1516=7,E1516*$F$22,999))))))))</f>
        <v>900</v>
      </c>
      <c r="Q1516" s="40"/>
      <c r="U1516" s="1"/>
    </row>
    <row r="1517" customFormat="false" ht="12.75" hidden="false" customHeight="false" outlineLevel="0" collapsed="false">
      <c r="B1517" s="51" t="s">
        <v>81</v>
      </c>
      <c r="C1517" s="51" t="n">
        <v>1479</v>
      </c>
      <c r="D1517" s="51" t="n">
        <v>2</v>
      </c>
      <c r="E1517" s="52" t="n">
        <v>2.22925468678555</v>
      </c>
      <c r="F1517" s="52" t="n">
        <f aca="false">(E1518-E1516)/2</f>
        <v>2.17565386374028</v>
      </c>
      <c r="G1517" s="36" t="n">
        <v>1</v>
      </c>
      <c r="H1517" s="36" t="n">
        <v>1</v>
      </c>
      <c r="I1517" s="37" t="n">
        <v>1</v>
      </c>
      <c r="J1517" s="37" t="n">
        <v>1</v>
      </c>
      <c r="K1517" s="37" t="n">
        <v>1</v>
      </c>
      <c r="L1517" s="37" t="n">
        <v>1</v>
      </c>
      <c r="M1517" s="37" t="n">
        <v>1</v>
      </c>
      <c r="N1517" s="37"/>
      <c r="O1517" s="53" t="s">
        <v>73</v>
      </c>
      <c r="P1517" s="44" t="n">
        <f aca="false">IF(OR(E1517=0,H1517=0),$D$14,IF(H1517=1,E1517*$F$16,IF(H1517=2,E1517*$F$17,IF(H1517=3,E1517*$F$18,IF(H1517=4,E1517*$F$19,IF(H1517=5,E1517*$F$20,IF(H1517=6,E1517*$F$21,IF(H1517=7,E1517*$F$22,999))))))))</f>
        <v>621.795165930314</v>
      </c>
      <c r="Q1517" s="40"/>
      <c r="U1517" s="1"/>
    </row>
    <row r="1518" customFormat="false" ht="12.75" hidden="false" customHeight="false" outlineLevel="0" collapsed="false">
      <c r="B1518" s="51" t="s">
        <v>81</v>
      </c>
      <c r="C1518" s="51" t="n">
        <v>1480</v>
      </c>
      <c r="D1518" s="51" t="n">
        <v>3</v>
      </c>
      <c r="E1518" s="52" t="n">
        <v>4.35130772748057</v>
      </c>
      <c r="F1518" s="52" t="n">
        <f aca="false">(E1519-E1517)/2</f>
        <v>2.01555098308185</v>
      </c>
      <c r="G1518" s="36" t="n">
        <v>1</v>
      </c>
      <c r="H1518" s="36" t="n">
        <v>1</v>
      </c>
      <c r="I1518" s="37" t="n">
        <v>1</v>
      </c>
      <c r="J1518" s="37" t="n">
        <v>1</v>
      </c>
      <c r="K1518" s="37" t="n">
        <v>1</v>
      </c>
      <c r="L1518" s="37" t="n">
        <v>1</v>
      </c>
      <c r="M1518" s="37" t="n">
        <v>1</v>
      </c>
      <c r="N1518" s="37"/>
      <c r="O1518" s="53" t="s">
        <v>73</v>
      </c>
      <c r="P1518" s="44" t="n">
        <f aca="false">IF(OR(E1518=0,H1518=0),$D$14,IF(H1518=1,E1518*$F$16,IF(H1518=2,E1518*$F$17,IF(H1518=3,E1518*$F$18,IF(H1518=4,E1518*$F$19,IF(H1518=5,E1518*$F$20,IF(H1518=6,E1518*$F$21,IF(H1518=7,E1518*$F$22,999))))))))</f>
        <v>1213.68909818195</v>
      </c>
      <c r="Q1518" s="40"/>
      <c r="U1518" s="1"/>
    </row>
    <row r="1519" customFormat="false" ht="12.75" hidden="false" customHeight="false" outlineLevel="0" collapsed="false">
      <c r="B1519" s="51" t="s">
        <v>81</v>
      </c>
      <c r="C1519" s="51" t="n">
        <v>1481</v>
      </c>
      <c r="D1519" s="51" t="n">
        <v>4</v>
      </c>
      <c r="E1519" s="52" t="n">
        <v>6.26035665294925</v>
      </c>
      <c r="F1519" s="52" t="n">
        <f aca="false">(E1520-E1518)/2</f>
        <v>1.76511659807956</v>
      </c>
      <c r="G1519" s="36" t="n">
        <v>1</v>
      </c>
      <c r="H1519" s="36" t="n">
        <v>1</v>
      </c>
      <c r="I1519" s="37" t="n">
        <v>1</v>
      </c>
      <c r="J1519" s="37" t="n">
        <v>1</v>
      </c>
      <c r="K1519" s="37" t="n">
        <v>1</v>
      </c>
      <c r="L1519" s="37" t="n">
        <v>1</v>
      </c>
      <c r="M1519" s="37" t="n">
        <v>1</v>
      </c>
      <c r="N1519" s="37"/>
      <c r="O1519" s="53" t="s">
        <v>73</v>
      </c>
      <c r="P1519" s="44" t="n">
        <f aca="false">IF(OR(E1519=0,H1519=0),$D$14,IF(H1519=1,E1519*$F$16,IF(H1519=2,E1519*$F$17,IF(H1519=3,E1519*$F$18,IF(H1519=4,E1519*$F$19,IF(H1519=5,E1519*$F$20,IF(H1519=6,E1519*$F$21,IF(H1519=7,E1519*$F$22,999))))))))</f>
        <v>1746.17082869813</v>
      </c>
      <c r="Q1519" s="40"/>
      <c r="U1519" s="1"/>
    </row>
    <row r="1520" customFormat="false" ht="12.75" hidden="false" customHeight="false" outlineLevel="0" collapsed="false">
      <c r="B1520" s="51" t="s">
        <v>81</v>
      </c>
      <c r="C1520" s="51" t="n">
        <v>1482</v>
      </c>
      <c r="D1520" s="51" t="n">
        <v>5</v>
      </c>
      <c r="E1520" s="52" t="n">
        <v>7.88154092363969</v>
      </c>
      <c r="F1520" s="52" t="n">
        <f aca="false">(E1521-E1519)/2</f>
        <v>1.47856195701875</v>
      </c>
      <c r="G1520" s="36" t="n">
        <v>1</v>
      </c>
      <c r="H1520" s="36" t="n">
        <v>1</v>
      </c>
      <c r="I1520" s="37" t="n">
        <v>1</v>
      </c>
      <c r="J1520" s="37" t="n">
        <v>1</v>
      </c>
      <c r="K1520" s="37" t="n">
        <v>1</v>
      </c>
      <c r="L1520" s="37" t="n">
        <v>1</v>
      </c>
      <c r="M1520" s="37" t="n">
        <v>1</v>
      </c>
      <c r="N1520" s="37"/>
      <c r="O1520" s="53" t="s">
        <v>73</v>
      </c>
      <c r="P1520" s="44" t="n">
        <f aca="false">IF(OR(E1520=0,H1520=0),$D$14,IF(H1520=1,E1520*$F$16,IF(H1520=2,E1520*$F$17,IF(H1520=3,E1520*$F$18,IF(H1520=4,E1520*$F$19,IF(H1520=5,E1520*$F$20,IF(H1520=6,E1520*$F$21,IF(H1520=7,E1520*$F$22,999))))))))</f>
        <v>2198.35987132884</v>
      </c>
      <c r="Q1520" s="40"/>
      <c r="U1520" s="1"/>
    </row>
    <row r="1521" customFormat="false" ht="12.75" hidden="false" customHeight="false" outlineLevel="0" collapsed="false">
      <c r="B1521" s="51" t="s">
        <v>81</v>
      </c>
      <c r="C1521" s="51" t="n">
        <v>1483</v>
      </c>
      <c r="D1521" s="51" t="n">
        <v>6</v>
      </c>
      <c r="E1521" s="52" t="n">
        <v>9.21748056698674</v>
      </c>
      <c r="F1521" s="52" t="n">
        <f aca="false">(E1522-E1520)/2</f>
        <v>1.24619570187472</v>
      </c>
      <c r="G1521" s="36" t="n">
        <v>1</v>
      </c>
      <c r="H1521" s="36" t="n">
        <v>1</v>
      </c>
      <c r="I1521" s="37" t="n">
        <v>1</v>
      </c>
      <c r="J1521" s="37" t="n">
        <v>1</v>
      </c>
      <c r="K1521" s="37" t="n">
        <v>1</v>
      </c>
      <c r="L1521" s="37" t="n">
        <v>1</v>
      </c>
      <c r="M1521" s="37" t="n">
        <v>1</v>
      </c>
      <c r="N1521" s="37"/>
      <c r="O1521" s="53" t="s">
        <v>73</v>
      </c>
      <c r="P1521" s="44" t="n">
        <f aca="false">IF(OR(E1521=0,H1521=0),$D$14,IF(H1521=1,E1521*$F$16,IF(H1521=2,E1521*$F$17,IF(H1521=3,E1521*$F$18,IF(H1521=4,E1521*$F$19,IF(H1521=5,E1521*$F$20,IF(H1521=6,E1521*$F$21,IF(H1521=7,E1521*$F$22,999))))))))</f>
        <v>2570.98701758177</v>
      </c>
      <c r="Q1521" s="40"/>
      <c r="U1521" s="1"/>
    </row>
    <row r="1522" customFormat="false" ht="12.75" hidden="false" customHeight="false" outlineLevel="0" collapsed="false">
      <c r="B1522" s="51" t="s">
        <v>81</v>
      </c>
      <c r="C1522" s="51" t="n">
        <v>1484</v>
      </c>
      <c r="D1522" s="51" t="n">
        <v>7</v>
      </c>
      <c r="E1522" s="52" t="n">
        <v>10.3739323273891</v>
      </c>
      <c r="F1522" s="52" t="n">
        <f aca="false">(E1523-E1521)/2</f>
        <v>1.15975765889346</v>
      </c>
      <c r="G1522" s="36" t="n">
        <v>1</v>
      </c>
      <c r="H1522" s="36" t="n">
        <v>1</v>
      </c>
      <c r="I1522" s="37" t="n">
        <v>1</v>
      </c>
      <c r="J1522" s="37" t="n">
        <v>1</v>
      </c>
      <c r="K1522" s="37" t="n">
        <v>2</v>
      </c>
      <c r="L1522" s="37" t="n">
        <v>1</v>
      </c>
      <c r="M1522" s="37" t="n">
        <v>1</v>
      </c>
      <c r="N1522" s="37"/>
      <c r="O1522" s="53" t="s">
        <v>73</v>
      </c>
      <c r="P1522" s="44" t="n">
        <f aca="false">IF(OR(E1522=0,H1522=0),$D$14,IF(H1522=1,E1522*$F$16,IF(H1522=2,E1522*$F$17,IF(H1522=3,E1522*$F$18,IF(H1522=4,E1522*$F$19,IF(H1522=5,E1522*$F$20,IF(H1522=6,E1522*$F$21,IF(H1522=7,E1522*$F$22,999))))))))</f>
        <v>2893.55048173519</v>
      </c>
      <c r="Q1522" s="40"/>
      <c r="U1522" s="1"/>
    </row>
    <row r="1523" customFormat="false" ht="12.75" hidden="false" customHeight="false" outlineLevel="0" collapsed="false">
      <c r="B1523" s="51" t="s">
        <v>81</v>
      </c>
      <c r="C1523" s="51" t="n">
        <v>1485</v>
      </c>
      <c r="D1523" s="51" t="n">
        <v>8</v>
      </c>
      <c r="E1523" s="52" t="n">
        <v>11.5369958847737</v>
      </c>
      <c r="F1523" s="52" t="n">
        <f aca="false">(E1524-E1522)/2</f>
        <v>1.27114311842707</v>
      </c>
      <c r="G1523" s="36" t="n">
        <v>1</v>
      </c>
      <c r="H1523" s="36" t="n">
        <v>2</v>
      </c>
      <c r="I1523" s="37" t="n">
        <v>1</v>
      </c>
      <c r="J1523" s="37" t="n">
        <v>1</v>
      </c>
      <c r="K1523" s="37" t="n">
        <v>2</v>
      </c>
      <c r="L1523" s="37" t="n">
        <v>2</v>
      </c>
      <c r="M1523" s="37" t="n">
        <v>1</v>
      </c>
      <c r="N1523" s="37"/>
      <c r="O1523" s="53" t="s">
        <v>73</v>
      </c>
      <c r="P1523" s="44" t="n">
        <f aca="false">IF(OR(E1523=0,H1523=0),$D$14,IF(H1523=1,E1523*$F$16,IF(H1523=2,E1523*$F$17,IF(H1523=3,E1523*$F$18,IF(H1523=4,E1523*$F$19,IF(H1523=5,E1523*$F$20,IF(H1523=6,E1523*$F$21,IF(H1523=7,E1523*$F$22,999))))))))</f>
        <v>1901.40613301897</v>
      </c>
      <c r="Q1523" s="40"/>
      <c r="U1523" s="1"/>
    </row>
    <row r="1524" customFormat="false" ht="12.75" hidden="false" customHeight="false" outlineLevel="0" collapsed="false">
      <c r="B1524" s="51" t="s">
        <v>81</v>
      </c>
      <c r="C1524" s="51" t="n">
        <v>1486</v>
      </c>
      <c r="D1524" s="51" t="n">
        <v>9</v>
      </c>
      <c r="E1524" s="52" t="n">
        <v>12.9162185642433</v>
      </c>
      <c r="F1524" s="52" t="n">
        <f aca="false">(E1525-E1523)/2</f>
        <v>1.57583447645176</v>
      </c>
      <c r="G1524" s="36" t="n">
        <v>1</v>
      </c>
      <c r="H1524" s="36" t="n">
        <v>2</v>
      </c>
      <c r="I1524" s="37" t="n">
        <v>1</v>
      </c>
      <c r="J1524" s="37" t="n">
        <v>1</v>
      </c>
      <c r="K1524" s="37" t="n">
        <v>2</v>
      </c>
      <c r="L1524" s="37" t="n">
        <v>2</v>
      </c>
      <c r="M1524" s="37" t="n">
        <v>1</v>
      </c>
      <c r="N1524" s="37"/>
      <c r="O1524" s="53" t="s">
        <v>73</v>
      </c>
      <c r="P1524" s="44" t="n">
        <f aca="false">IF(OR(E1524=0,H1524=0),$D$14,IF(H1524=1,E1524*$F$16,IF(H1524=2,E1524*$F$17,IF(H1524=3,E1524*$F$18,IF(H1524=4,E1524*$F$19,IF(H1524=5,E1524*$F$20,IF(H1524=6,E1524*$F$21,IF(H1524=7,E1524*$F$22,999))))))))</f>
        <v>2128.71508655716</v>
      </c>
      <c r="Q1524" s="40"/>
      <c r="U1524" s="1"/>
    </row>
    <row r="1525" customFormat="false" ht="12.75" hidden="false" customHeight="false" outlineLevel="0" collapsed="false">
      <c r="B1525" s="51" t="s">
        <v>81</v>
      </c>
      <c r="C1525" s="51" t="n">
        <v>1487</v>
      </c>
      <c r="D1525" s="51" t="n">
        <v>10</v>
      </c>
      <c r="E1525" s="52" t="n">
        <v>14.6886648376772</v>
      </c>
      <c r="F1525" s="52" t="n">
        <f aca="false">(E1526-E1524)/2</f>
        <v>2.02572930955647</v>
      </c>
      <c r="G1525" s="36" t="n">
        <v>1</v>
      </c>
      <c r="H1525" s="36" t="n">
        <v>2</v>
      </c>
      <c r="I1525" s="37" t="n">
        <v>1</v>
      </c>
      <c r="J1525" s="37" t="n">
        <v>1</v>
      </c>
      <c r="K1525" s="37" t="n">
        <v>2</v>
      </c>
      <c r="L1525" s="37" t="n">
        <v>2</v>
      </c>
      <c r="M1525" s="37" t="n">
        <v>2</v>
      </c>
      <c r="N1525" s="37"/>
      <c r="O1525" s="53" t="s">
        <v>73</v>
      </c>
      <c r="P1525" s="44" t="n">
        <f aca="false">IF(OR(E1525=0,H1525=0),$D$14,IF(H1525=1,E1525*$F$16,IF(H1525=2,E1525*$F$17,IF(H1525=3,E1525*$F$18,IF(H1525=4,E1525*$F$19,IF(H1525=5,E1525*$F$20,IF(H1525=6,E1525*$F$21,IF(H1525=7,E1525*$F$22,999))))))))</f>
        <v>2420.83101070356</v>
      </c>
      <c r="Q1525" s="40"/>
      <c r="U1525" s="1"/>
    </row>
    <row r="1526" customFormat="false" ht="12.75" hidden="false" customHeight="false" outlineLevel="0" collapsed="false">
      <c r="B1526" s="51" t="s">
        <v>81</v>
      </c>
      <c r="C1526" s="51" t="n">
        <v>1488</v>
      </c>
      <c r="D1526" s="51" t="n">
        <v>11</v>
      </c>
      <c r="E1526" s="52" t="n">
        <v>16.9676771833562</v>
      </c>
      <c r="F1526" s="52" t="n">
        <f aca="false">(E1527-E1525)/2</f>
        <v>2.55043209876543</v>
      </c>
      <c r="G1526" s="36" t="n">
        <v>1</v>
      </c>
      <c r="H1526" s="36" t="n">
        <v>2</v>
      </c>
      <c r="I1526" s="37" t="n">
        <v>1</v>
      </c>
      <c r="J1526" s="37" t="n">
        <v>1</v>
      </c>
      <c r="K1526" s="37" t="n">
        <v>2</v>
      </c>
      <c r="L1526" s="37" t="n">
        <v>2</v>
      </c>
      <c r="M1526" s="37" t="n">
        <v>2</v>
      </c>
      <c r="N1526" s="37"/>
      <c r="O1526" s="53" t="s">
        <v>73</v>
      </c>
      <c r="P1526" s="44" t="n">
        <f aca="false">IF(OR(E1526=0,H1526=0),$D$14,IF(H1526=1,E1526*$F$16,IF(H1526=2,E1526*$F$17,IF(H1526=3,E1526*$F$18,IF(H1526=4,E1526*$F$19,IF(H1526=5,E1526*$F$20,IF(H1526=6,E1526*$F$21,IF(H1526=7,E1526*$F$22,999))))))))</f>
        <v>2796.43381879844</v>
      </c>
      <c r="Q1526" s="40"/>
      <c r="U1526" s="1"/>
    </row>
    <row r="1527" customFormat="false" ht="12.75" hidden="false" customHeight="false" outlineLevel="0" collapsed="false">
      <c r="B1527" s="51" t="s">
        <v>81</v>
      </c>
      <c r="C1527" s="51" t="n">
        <v>1489</v>
      </c>
      <c r="D1527" s="51" t="n">
        <v>12</v>
      </c>
      <c r="E1527" s="52" t="n">
        <v>19.789529035208</v>
      </c>
      <c r="F1527" s="52" t="n">
        <f aca="false">(E1528-E1526)/2</f>
        <v>3.06614540466392</v>
      </c>
      <c r="G1527" s="36" t="n">
        <v>2</v>
      </c>
      <c r="H1527" s="36" t="n">
        <v>2</v>
      </c>
      <c r="I1527" s="37" t="n">
        <v>2</v>
      </c>
      <c r="J1527" s="37" t="n">
        <v>2</v>
      </c>
      <c r="K1527" s="37" t="n">
        <v>2</v>
      </c>
      <c r="L1527" s="37" t="n">
        <v>2</v>
      </c>
      <c r="M1527" s="37" t="n">
        <v>2</v>
      </c>
      <c r="N1527" s="37"/>
      <c r="O1527" s="53" t="s">
        <v>73</v>
      </c>
      <c r="P1527" s="44" t="n">
        <f aca="false">IF(OR(E1527=0,H1527=0),$D$14,IF(H1527=1,E1527*$F$16,IF(H1527=2,E1527*$F$17,IF(H1527=3,E1527*$F$18,IF(H1527=4,E1527*$F$19,IF(H1527=5,E1527*$F$20,IF(H1527=6,E1527*$F$21,IF(H1527=7,E1527*$F$22,999))))))))</f>
        <v>3261.50171612371</v>
      </c>
      <c r="Q1527" s="40"/>
      <c r="U1527" s="1"/>
    </row>
    <row r="1528" customFormat="false" ht="12.75" hidden="false" customHeight="false" outlineLevel="0" collapsed="false">
      <c r="B1528" s="51" t="s">
        <v>81</v>
      </c>
      <c r="C1528" s="51" t="n">
        <v>1490</v>
      </c>
      <c r="D1528" s="51" t="n">
        <v>13</v>
      </c>
      <c r="E1528" s="52" t="n">
        <v>23.099967992684</v>
      </c>
      <c r="F1528" s="52" t="n">
        <f aca="false">(E1529-E1527)/2</f>
        <v>3.47793781435757</v>
      </c>
      <c r="G1528" s="36" t="n">
        <v>2</v>
      </c>
      <c r="H1528" s="36" t="n">
        <v>2</v>
      </c>
      <c r="I1528" s="37" t="n">
        <v>2</v>
      </c>
      <c r="J1528" s="37" t="n">
        <v>2</v>
      </c>
      <c r="K1528" s="37" t="n">
        <v>2</v>
      </c>
      <c r="L1528" s="37" t="n">
        <v>2</v>
      </c>
      <c r="M1528" s="37" t="n">
        <v>2</v>
      </c>
      <c r="N1528" s="37"/>
      <c r="O1528" s="53" t="s">
        <v>73</v>
      </c>
      <c r="P1528" s="44" t="n">
        <f aca="false">IF(OR(E1528=0,H1528=0),$D$14,IF(H1528=1,E1528*$F$16,IF(H1528=2,E1528*$F$17,IF(H1528=3,E1528*$F$18,IF(H1528=4,E1528*$F$19,IF(H1528=5,E1528*$F$20,IF(H1528=6,E1528*$F$21,IF(H1528=7,E1528*$F$22,999))))))))</f>
        <v>3807.09339350631</v>
      </c>
      <c r="Q1528" s="40"/>
      <c r="U1528" s="1"/>
    </row>
    <row r="1529" customFormat="false" ht="12.75" hidden="false" customHeight="false" outlineLevel="0" collapsed="false">
      <c r="B1529" s="51" t="s">
        <v>81</v>
      </c>
      <c r="C1529" s="51" t="n">
        <v>1491</v>
      </c>
      <c r="D1529" s="51" t="n">
        <v>14</v>
      </c>
      <c r="E1529" s="52" t="n">
        <v>26.7454046639232</v>
      </c>
      <c r="F1529" s="52" t="n">
        <f aca="false">(E1530-E1528)/2</f>
        <v>3.69941700960219</v>
      </c>
      <c r="G1529" s="36" t="n">
        <v>2</v>
      </c>
      <c r="H1529" s="36" t="n">
        <v>2</v>
      </c>
      <c r="I1529" s="37" t="n">
        <v>2</v>
      </c>
      <c r="J1529" s="37" t="n">
        <v>2</v>
      </c>
      <c r="K1529" s="37" t="n">
        <v>3</v>
      </c>
      <c r="L1529" s="37" t="n">
        <v>3</v>
      </c>
      <c r="M1529" s="37" t="n">
        <v>2</v>
      </c>
      <c r="N1529" s="37"/>
      <c r="O1529" s="53" t="s">
        <v>73</v>
      </c>
      <c r="P1529" s="44" t="n">
        <f aca="false">IF(OR(E1529=0,H1529=0),$D$14,IF(H1529=1,E1529*$F$16,IF(H1529=2,E1529*$F$17,IF(H1529=3,E1529*$F$18,IF(H1529=4,E1529*$F$19,IF(H1529=5,E1529*$F$20,IF(H1529=6,E1529*$F$21,IF(H1529=7,E1529*$F$22,999))))))))</f>
        <v>4407.89586526366</v>
      </c>
      <c r="Q1529" s="40"/>
      <c r="U1529" s="1"/>
    </row>
    <row r="1530" customFormat="false" ht="12.75" hidden="false" customHeight="false" outlineLevel="0" collapsed="false">
      <c r="B1530" s="51" t="s">
        <v>81</v>
      </c>
      <c r="C1530" s="51" t="n">
        <v>1492</v>
      </c>
      <c r="D1530" s="51" t="n">
        <v>15</v>
      </c>
      <c r="E1530" s="52" t="n">
        <v>30.4988020118884</v>
      </c>
      <c r="F1530" s="52" t="n">
        <f aca="false">(E1531-E1529)/2</f>
        <v>3.69380429812529</v>
      </c>
      <c r="G1530" s="36" t="n">
        <v>2</v>
      </c>
      <c r="H1530" s="36" t="n">
        <v>3</v>
      </c>
      <c r="I1530" s="37" t="n">
        <v>2</v>
      </c>
      <c r="J1530" s="37" t="n">
        <v>2</v>
      </c>
      <c r="K1530" s="37" t="n">
        <v>3</v>
      </c>
      <c r="L1530" s="37" t="n">
        <v>3</v>
      </c>
      <c r="M1530" s="37" t="n">
        <v>2</v>
      </c>
      <c r="N1530" s="37"/>
      <c r="O1530" s="53" t="s">
        <v>73</v>
      </c>
      <c r="P1530" s="44" t="n">
        <f aca="false">IF(OR(E1530=0,H1530=0),$D$14,IF(H1530=1,E1530*$F$16,IF(H1530=2,E1530*$F$17,IF(H1530=3,E1530*$F$18,IF(H1530=4,E1530*$F$19,IF(H1530=5,E1530*$F$20,IF(H1530=6,E1530*$F$21,IF(H1530=7,E1530*$F$22,999))))))))</f>
        <v>3178.83505449657</v>
      </c>
      <c r="Q1530" s="40"/>
      <c r="U1530" s="1"/>
    </row>
    <row r="1531" customFormat="false" ht="12.75" hidden="false" customHeight="false" outlineLevel="0" collapsed="false">
      <c r="B1531" s="51" t="s">
        <v>81</v>
      </c>
      <c r="C1531" s="51" t="n">
        <v>1493</v>
      </c>
      <c r="D1531" s="51" t="n">
        <v>16</v>
      </c>
      <c r="E1531" s="52" t="n">
        <v>34.1330132601738</v>
      </c>
      <c r="F1531" s="52" t="n">
        <f aca="false">(E1532-E1530)/2</f>
        <v>3.50115454961134</v>
      </c>
      <c r="G1531" s="36" t="n">
        <v>2</v>
      </c>
      <c r="H1531" s="36" t="n">
        <v>3</v>
      </c>
      <c r="I1531" s="37" t="n">
        <v>2</v>
      </c>
      <c r="J1531" s="37" t="n">
        <v>2</v>
      </c>
      <c r="K1531" s="37" t="n">
        <v>3</v>
      </c>
      <c r="L1531" s="37" t="n">
        <v>3</v>
      </c>
      <c r="M1531" s="37" t="n">
        <v>3</v>
      </c>
      <c r="N1531" s="37"/>
      <c r="O1531" s="53" t="s">
        <v>73</v>
      </c>
      <c r="P1531" s="44" t="n">
        <f aca="false">IF(OR(E1531=0,H1531=0),$D$14,IF(H1531=1,E1531*$F$16,IF(H1531=2,E1531*$F$17,IF(H1531=3,E1531*$F$18,IF(H1531=4,E1531*$F$19,IF(H1531=5,E1531*$F$20,IF(H1531=6,E1531*$F$21,IF(H1531=7,E1531*$F$22,999))))))))</f>
        <v>3557.62232971453</v>
      </c>
      <c r="Q1531" s="40"/>
      <c r="U1531" s="1"/>
    </row>
    <row r="1532" customFormat="false" ht="12.75" hidden="false" customHeight="false" outlineLevel="0" collapsed="false">
      <c r="B1532" s="51" t="s">
        <v>81</v>
      </c>
      <c r="C1532" s="51" t="n">
        <v>1494</v>
      </c>
      <c r="D1532" s="51" t="n">
        <v>17</v>
      </c>
      <c r="E1532" s="52" t="n">
        <v>37.5011111111111</v>
      </c>
      <c r="F1532" s="52" t="n">
        <f aca="false">(E1533-E1531)/2</f>
        <v>3.21198445358939</v>
      </c>
      <c r="G1532" s="36" t="n">
        <v>2</v>
      </c>
      <c r="H1532" s="36" t="n">
        <v>3</v>
      </c>
      <c r="I1532" s="37" t="n">
        <v>2</v>
      </c>
      <c r="J1532" s="37" t="n">
        <v>2</v>
      </c>
      <c r="K1532" s="37" t="n">
        <v>3</v>
      </c>
      <c r="L1532" s="37" t="n">
        <v>3</v>
      </c>
      <c r="M1532" s="37" t="n">
        <v>3</v>
      </c>
      <c r="N1532" s="37"/>
      <c r="O1532" s="53" t="s">
        <v>73</v>
      </c>
      <c r="P1532" s="44" t="n">
        <f aca="false">IF(OR(E1532=0,H1532=0),$D$14,IF(H1532=1,E1532*$F$16,IF(H1532=2,E1532*$F$17,IF(H1532=3,E1532*$F$18,IF(H1532=4,E1532*$F$19,IF(H1532=5,E1532*$F$20,IF(H1532=6,E1532*$F$21,IF(H1532=7,E1532*$F$22,999))))))))</f>
        <v>3908.67308611344</v>
      </c>
      <c r="Q1532" s="40"/>
      <c r="U1532" s="1"/>
    </row>
    <row r="1533" customFormat="false" ht="12.75" hidden="false" customHeight="false" outlineLevel="0" collapsed="false">
      <c r="B1533" s="51" t="s">
        <v>81</v>
      </c>
      <c r="C1533" s="51" t="n">
        <v>1495</v>
      </c>
      <c r="D1533" s="51" t="n">
        <v>18</v>
      </c>
      <c r="E1533" s="52" t="n">
        <v>40.5569821673525</v>
      </c>
      <c r="F1533" s="52" t="n">
        <f aca="false">(E1534-E1532)/2</f>
        <v>2.8997508001829</v>
      </c>
      <c r="G1533" s="36" t="n">
        <v>3</v>
      </c>
      <c r="H1533" s="36" t="n">
        <v>3</v>
      </c>
      <c r="I1533" s="37" t="n">
        <v>3</v>
      </c>
      <c r="J1533" s="37" t="n">
        <v>3</v>
      </c>
      <c r="K1533" s="37" t="n">
        <v>4</v>
      </c>
      <c r="L1533" s="37" t="n">
        <v>3</v>
      </c>
      <c r="M1533" s="37" t="n">
        <v>3</v>
      </c>
      <c r="N1533" s="37"/>
      <c r="O1533" s="53" t="s">
        <v>73</v>
      </c>
      <c r="P1533" s="44" t="n">
        <f aca="false">IF(OR(E1533=0,H1533=0),$D$14,IF(H1533=1,E1533*$F$16,IF(H1533=2,E1533*$F$17,IF(H1533=3,E1533*$F$18,IF(H1533=4,E1533*$F$19,IF(H1533=5,E1533*$F$20,IF(H1533=6,E1533*$F$21,IF(H1533=7,E1533*$F$22,999))))))))</f>
        <v>4227.18100756607</v>
      </c>
      <c r="Q1533" s="40"/>
      <c r="U1533" s="1"/>
    </row>
    <row r="1534" customFormat="false" ht="12.75" hidden="false" customHeight="false" outlineLevel="0" collapsed="false">
      <c r="B1534" s="51" t="s">
        <v>81</v>
      </c>
      <c r="C1534" s="51" t="n">
        <v>1496</v>
      </c>
      <c r="D1534" s="51" t="n">
        <v>19</v>
      </c>
      <c r="E1534" s="52" t="n">
        <v>43.3006127114769</v>
      </c>
      <c r="F1534" s="52" t="n">
        <f aca="false">(E1535-E1533)/2</f>
        <v>2.57545038866026</v>
      </c>
      <c r="G1534" s="36" t="n">
        <v>3</v>
      </c>
      <c r="H1534" s="36" t="n">
        <v>4</v>
      </c>
      <c r="I1534" s="37" t="n">
        <v>3</v>
      </c>
      <c r="J1534" s="37" t="n">
        <v>3</v>
      </c>
      <c r="K1534" s="37" t="n">
        <v>4</v>
      </c>
      <c r="L1534" s="37" t="n">
        <v>4</v>
      </c>
      <c r="M1534" s="37" t="n">
        <v>3</v>
      </c>
      <c r="N1534" s="37"/>
      <c r="O1534" s="53" t="s">
        <v>73</v>
      </c>
      <c r="P1534" s="44" t="n">
        <f aca="false">IF(OR(E1534=0,H1534=0),$D$14,IF(H1534=1,E1534*$F$16,IF(H1534=2,E1534*$F$17,IF(H1534=3,E1534*$F$18,IF(H1534=4,E1534*$F$19,IF(H1534=5,E1534*$F$20,IF(H1534=6,E1534*$F$21,IF(H1534=7,E1534*$F$22,999))))))))</f>
        <v>2989.84007112871</v>
      </c>
      <c r="Q1534" s="40"/>
      <c r="U1534" s="1"/>
    </row>
    <row r="1535" customFormat="false" ht="12.75" hidden="false" customHeight="false" outlineLevel="0" collapsed="false">
      <c r="B1535" s="51" t="s">
        <v>81</v>
      </c>
      <c r="C1535" s="51" t="n">
        <v>1497</v>
      </c>
      <c r="D1535" s="51" t="n">
        <v>20</v>
      </c>
      <c r="E1535" s="52" t="n">
        <v>45.7078829446731</v>
      </c>
      <c r="F1535" s="52" t="n">
        <f aca="false">(E1536-E1534)/2</f>
        <v>2.20922039323274</v>
      </c>
      <c r="G1535" s="36" t="n">
        <v>3</v>
      </c>
      <c r="H1535" s="36" t="n">
        <v>4</v>
      </c>
      <c r="I1535" s="37" t="n">
        <v>3</v>
      </c>
      <c r="J1535" s="37" t="n">
        <v>3</v>
      </c>
      <c r="K1535" s="37" t="n">
        <v>4</v>
      </c>
      <c r="L1535" s="37" t="n">
        <v>4</v>
      </c>
      <c r="M1535" s="37" t="n">
        <v>3</v>
      </c>
      <c r="N1535" s="37"/>
      <c r="O1535" s="53" t="s">
        <v>73</v>
      </c>
      <c r="P1535" s="44" t="n">
        <f aca="false">IF(OR(E1535=0,H1535=0),$D$14,IF(H1535=1,E1535*$F$16,IF(H1535=2,E1535*$F$17,IF(H1535=3,E1535*$F$18,IF(H1535=4,E1535*$F$19,IF(H1535=5,E1535*$F$20,IF(H1535=6,E1535*$F$21,IF(H1535=7,E1535*$F$22,999))))))))</f>
        <v>3156.05834275464</v>
      </c>
      <c r="Q1535" s="40"/>
      <c r="U1535" s="1"/>
    </row>
    <row r="1536" customFormat="false" ht="12.75" hidden="false" customHeight="false" outlineLevel="0" collapsed="false">
      <c r="B1536" s="51" t="s">
        <v>81</v>
      </c>
      <c r="C1536" s="51" t="n">
        <v>1498</v>
      </c>
      <c r="D1536" s="51" t="n">
        <v>21</v>
      </c>
      <c r="E1536" s="52" t="n">
        <v>47.7190534979424</v>
      </c>
      <c r="F1536" s="52" t="n">
        <f aca="false">(E1537-E1535)/2</f>
        <v>1.7925925925926</v>
      </c>
      <c r="G1536" s="36" t="n">
        <v>3</v>
      </c>
      <c r="H1536" s="36" t="n">
        <v>4</v>
      </c>
      <c r="I1536" s="37" t="n">
        <v>3</v>
      </c>
      <c r="J1536" s="37" t="n">
        <v>3</v>
      </c>
      <c r="K1536" s="37" t="n">
        <v>4</v>
      </c>
      <c r="L1536" s="37" t="n">
        <v>4</v>
      </c>
      <c r="M1536" s="37" t="n">
        <v>4</v>
      </c>
      <c r="N1536" s="37"/>
      <c r="O1536" s="53" t="s">
        <v>73</v>
      </c>
      <c r="P1536" s="44" t="n">
        <f aca="false">IF(OR(E1536=0,H1536=0),$D$14,IF(H1536=1,E1536*$F$16,IF(H1536=2,E1536*$F$17,IF(H1536=3,E1536*$F$18,IF(H1536=4,E1536*$F$19,IF(H1536=5,E1536*$F$20,IF(H1536=6,E1536*$F$21,IF(H1536=7,E1536*$F$22,999))))))))</f>
        <v>3294.92654653978</v>
      </c>
      <c r="Q1536" s="40"/>
      <c r="U1536" s="1"/>
    </row>
    <row r="1537" customFormat="false" ht="12.75" hidden="false" customHeight="false" outlineLevel="0" collapsed="false">
      <c r="B1537" s="51" t="s">
        <v>81</v>
      </c>
      <c r="C1537" s="51" t="n">
        <v>1499</v>
      </c>
      <c r="D1537" s="51" t="n">
        <v>22</v>
      </c>
      <c r="E1537" s="52" t="n">
        <v>49.2930681298583</v>
      </c>
      <c r="F1537" s="52" t="n">
        <f aca="false">(E1538-E1536)/2</f>
        <v>1.37297439414724</v>
      </c>
      <c r="G1537" s="36" t="n">
        <v>3</v>
      </c>
      <c r="H1537" s="36" t="n">
        <v>4</v>
      </c>
      <c r="I1537" s="37" t="n">
        <v>3</v>
      </c>
      <c r="J1537" s="37" t="n">
        <v>3</v>
      </c>
      <c r="K1537" s="37" t="n">
        <v>4</v>
      </c>
      <c r="L1537" s="37" t="n">
        <v>4</v>
      </c>
      <c r="M1537" s="37" t="n">
        <v>4</v>
      </c>
      <c r="N1537" s="37"/>
      <c r="O1537" s="53" t="s">
        <v>73</v>
      </c>
      <c r="P1537" s="44" t="n">
        <f aca="false">IF(OR(E1537=0,H1537=0),$D$14,IF(H1537=1,E1537*$F$16,IF(H1537=2,E1537*$F$17,IF(H1537=3,E1537*$F$18,IF(H1537=4,E1537*$F$19,IF(H1537=5,E1537*$F$20,IF(H1537=6,E1537*$F$21,IF(H1537=7,E1537*$F$22,999))))))))</f>
        <v>3403.60981276519</v>
      </c>
      <c r="Q1537" s="40"/>
      <c r="U1537" s="1"/>
    </row>
    <row r="1538" customFormat="false" ht="12.75" hidden="false" customHeight="false" outlineLevel="0" collapsed="false">
      <c r="B1538" s="51" t="s">
        <v>81</v>
      </c>
      <c r="C1538" s="51" t="n">
        <v>1500</v>
      </c>
      <c r="D1538" s="51" t="n">
        <v>23</v>
      </c>
      <c r="E1538" s="52" t="n">
        <v>50.4650022862369</v>
      </c>
      <c r="F1538" s="52" t="n">
        <f aca="false">(E1539-E1537)/2</f>
        <v>1.02686556927298</v>
      </c>
      <c r="G1538" s="36" t="n">
        <v>3</v>
      </c>
      <c r="H1538" s="36" t="n">
        <v>4</v>
      </c>
      <c r="I1538" s="37" t="n">
        <v>3</v>
      </c>
      <c r="J1538" s="37" t="n">
        <v>3</v>
      </c>
      <c r="K1538" s="37" t="n">
        <v>4</v>
      </c>
      <c r="L1538" s="37" t="n">
        <v>4</v>
      </c>
      <c r="M1538" s="37" t="n">
        <v>4</v>
      </c>
      <c r="N1538" s="37"/>
      <c r="O1538" s="53" t="s">
        <v>73</v>
      </c>
      <c r="P1538" s="44" t="n">
        <f aca="false">IF(OR(E1538=0,H1538=0),$D$14,IF(H1538=1,E1538*$F$16,IF(H1538=2,E1538*$F$17,IF(H1538=3,E1538*$F$18,IF(H1538=4,E1538*$F$19,IF(H1538=5,E1538*$F$20,IF(H1538=6,E1538*$F$21,IF(H1538=7,E1538*$F$22,999))))))))</f>
        <v>3484.53004649982</v>
      </c>
      <c r="Q1538" s="40"/>
      <c r="U1538" s="1"/>
    </row>
    <row r="1539" customFormat="false" ht="12.75" hidden="false" customHeight="false" outlineLevel="0" collapsed="false">
      <c r="B1539" s="51" t="s">
        <v>81</v>
      </c>
      <c r="C1539" s="51" t="n">
        <v>1501</v>
      </c>
      <c r="D1539" s="51" t="n">
        <v>24</v>
      </c>
      <c r="E1539" s="52" t="n">
        <v>51.3467992684042</v>
      </c>
      <c r="F1539" s="52" t="n">
        <f aca="false">(E1540-E1538)/2</f>
        <v>0.803509373571099</v>
      </c>
      <c r="G1539" s="36" t="n">
        <v>4</v>
      </c>
      <c r="H1539" s="36" t="n">
        <v>4</v>
      </c>
      <c r="I1539" s="37" t="n">
        <v>4</v>
      </c>
      <c r="J1539" s="37" t="n">
        <v>4</v>
      </c>
      <c r="K1539" s="37" t="n">
        <v>5</v>
      </c>
      <c r="L1539" s="37" t="n">
        <v>4</v>
      </c>
      <c r="M1539" s="37" t="n">
        <v>4</v>
      </c>
      <c r="N1539" s="37"/>
      <c r="O1539" s="53" t="s">
        <v>73</v>
      </c>
      <c r="P1539" s="44" t="n">
        <f aca="false">IF(OR(E1539=0,H1539=0),$D$14,IF(H1539=1,E1539*$F$16,IF(H1539=2,E1539*$F$17,IF(H1539=3,E1539*$F$18,IF(H1539=4,E1539*$F$19,IF(H1539=5,E1539*$F$20,IF(H1539=6,E1539*$F$21,IF(H1539=7,E1539*$F$22,999))))))))</f>
        <v>3545.41675887619</v>
      </c>
      <c r="Q1539" s="40"/>
      <c r="U1539" s="1"/>
    </row>
    <row r="1540" customFormat="false" ht="12.75" hidden="false" customHeight="false" outlineLevel="0" collapsed="false">
      <c r="B1540" s="51" t="s">
        <v>81</v>
      </c>
      <c r="C1540" s="51" t="n">
        <v>1502</v>
      </c>
      <c r="D1540" s="51" t="n">
        <v>25</v>
      </c>
      <c r="E1540" s="52" t="n">
        <v>52.0720210333791</v>
      </c>
      <c r="F1540" s="52" t="n">
        <f aca="false">(E1541-E1539)/2</f>
        <v>0.693566529492447</v>
      </c>
      <c r="G1540" s="36" t="n">
        <v>4</v>
      </c>
      <c r="H1540" s="36" t="n">
        <v>4</v>
      </c>
      <c r="I1540" s="37" t="n">
        <v>4</v>
      </c>
      <c r="J1540" s="37" t="n">
        <v>4</v>
      </c>
      <c r="K1540" s="37" t="n">
        <v>5</v>
      </c>
      <c r="L1540" s="37" t="n">
        <v>4</v>
      </c>
      <c r="M1540" s="37" t="n">
        <v>4</v>
      </c>
      <c r="N1540" s="37"/>
      <c r="O1540" s="53" t="s">
        <v>73</v>
      </c>
      <c r="P1540" s="44" t="n">
        <f aca="false">IF(OR(E1540=0,H1540=0),$D$14,IF(H1540=1,E1540*$F$16,IF(H1540=2,E1540*$F$17,IF(H1540=3,E1540*$F$18,IF(H1540=4,E1540*$F$19,IF(H1540=5,E1540*$F$20,IF(H1540=6,E1540*$F$21,IF(H1540=7,E1540*$F$22,999))))))))</f>
        <v>3595.49219563327</v>
      </c>
      <c r="Q1540" s="40"/>
      <c r="U1540" s="1"/>
    </row>
    <row r="1541" customFormat="false" ht="12.75" hidden="false" customHeight="false" outlineLevel="0" collapsed="false">
      <c r="B1541" s="51" t="s">
        <v>81</v>
      </c>
      <c r="C1541" s="51" t="n">
        <v>1503</v>
      </c>
      <c r="D1541" s="51" t="n">
        <v>26</v>
      </c>
      <c r="E1541" s="52" t="n">
        <v>52.7339323273891</v>
      </c>
      <c r="F1541" s="52" t="n">
        <f aca="false">(E1542-E1540)/2</f>
        <v>0.645701874714217</v>
      </c>
      <c r="G1541" s="36" t="n">
        <v>4</v>
      </c>
      <c r="H1541" s="36" t="n">
        <v>4</v>
      </c>
      <c r="I1541" s="37" t="n">
        <v>4</v>
      </c>
      <c r="J1541" s="37" t="n">
        <v>4</v>
      </c>
      <c r="K1541" s="37" t="n">
        <v>5</v>
      </c>
      <c r="L1541" s="37" t="n">
        <v>4</v>
      </c>
      <c r="M1541" s="37" t="n">
        <v>5</v>
      </c>
      <c r="N1541" s="37"/>
      <c r="O1541" s="53" t="s">
        <v>73</v>
      </c>
      <c r="P1541" s="44" t="n">
        <f aca="false">IF(OR(E1541=0,H1541=0),$D$14,IF(H1541=1,E1541*$F$16,IF(H1541=2,E1541*$F$17,IF(H1541=3,E1541*$F$18,IF(H1541=4,E1541*$F$19,IF(H1541=5,E1541*$F$20,IF(H1541=6,E1541*$F$21,IF(H1541=7,E1541*$F$22,999))))))))</f>
        <v>3641.19614267787</v>
      </c>
      <c r="Q1541" s="40"/>
      <c r="U1541" s="1"/>
    </row>
    <row r="1542" customFormat="false" ht="12.75" hidden="false" customHeight="false" outlineLevel="0" collapsed="false">
      <c r="B1542" s="51" t="s">
        <v>81</v>
      </c>
      <c r="C1542" s="51" t="n">
        <v>1504</v>
      </c>
      <c r="D1542" s="51" t="n">
        <v>27</v>
      </c>
      <c r="E1542" s="52" t="n">
        <v>53.3634247828075</v>
      </c>
      <c r="F1542" s="52" t="n">
        <f aca="false">(E1543-E1541)/2</f>
        <v>0.608836305441244</v>
      </c>
      <c r="G1542" s="36" t="n">
        <v>4</v>
      </c>
      <c r="H1542" s="36" t="n">
        <v>4</v>
      </c>
      <c r="I1542" s="37" t="n">
        <v>4</v>
      </c>
      <c r="J1542" s="37" t="n">
        <v>4</v>
      </c>
      <c r="K1542" s="37" t="n">
        <v>5</v>
      </c>
      <c r="L1542" s="37" t="n">
        <v>4</v>
      </c>
      <c r="M1542" s="37" t="n">
        <v>5</v>
      </c>
      <c r="N1542" s="37"/>
      <c r="O1542" s="53" t="s">
        <v>73</v>
      </c>
      <c r="P1542" s="44" t="n">
        <f aca="false">IF(OR(E1542=0,H1542=0),$D$14,IF(H1542=1,E1542*$F$16,IF(H1542=2,E1542*$F$17,IF(H1542=3,E1542*$F$18,IF(H1542=4,E1542*$F$19,IF(H1542=5,E1542*$F$20,IF(H1542=6,E1542*$F$21,IF(H1542=7,E1542*$F$22,999))))))))</f>
        <v>3684.66161925724</v>
      </c>
      <c r="Q1542" s="40"/>
      <c r="U1542" s="1"/>
    </row>
    <row r="1543" customFormat="false" ht="12.75" hidden="false" customHeight="false" outlineLevel="0" collapsed="false">
      <c r="B1543" s="51" t="s">
        <v>81</v>
      </c>
      <c r="C1543" s="51" t="n">
        <v>1505</v>
      </c>
      <c r="D1543" s="51" t="n">
        <v>28</v>
      </c>
      <c r="E1543" s="52" t="n">
        <v>53.9516049382716</v>
      </c>
      <c r="F1543" s="52" t="n">
        <f aca="false">(E1544-E1542)/2</f>
        <v>0.565036579789666</v>
      </c>
      <c r="G1543" s="36" t="n">
        <v>4</v>
      </c>
      <c r="H1543" s="36" t="n">
        <v>5</v>
      </c>
      <c r="I1543" s="37" t="n">
        <v>4</v>
      </c>
      <c r="J1543" s="37" t="n">
        <v>4</v>
      </c>
      <c r="K1543" s="37" t="n">
        <v>5</v>
      </c>
      <c r="L1543" s="37" t="n">
        <v>4</v>
      </c>
      <c r="M1543" s="37" t="n">
        <v>5</v>
      </c>
      <c r="N1543" s="37"/>
      <c r="O1543" s="53" t="s">
        <v>73</v>
      </c>
      <c r="P1543" s="44" t="n">
        <f aca="false">IF(OR(E1543=0,H1543=0),$D$14,IF(H1543=1,E1543*$F$16,IF(H1543=2,E1543*$F$17,IF(H1543=3,E1543*$F$18,IF(H1543=4,E1543*$F$19,IF(H1543=5,E1543*$F$20,IF(H1543=6,E1543*$F$21,IF(H1543=7,E1543*$F$22,999))))))))</f>
        <v>2947.21087474204</v>
      </c>
      <c r="Q1543" s="40"/>
      <c r="U1543" s="1"/>
    </row>
    <row r="1544" customFormat="false" ht="12.75" hidden="false" customHeight="false" outlineLevel="0" collapsed="false">
      <c r="B1544" s="51" t="s">
        <v>81</v>
      </c>
      <c r="C1544" s="51" t="n">
        <v>1506</v>
      </c>
      <c r="D1544" s="51" t="n">
        <v>29</v>
      </c>
      <c r="E1544" s="52" t="n">
        <v>54.4934979423868</v>
      </c>
      <c r="F1544" s="52" t="n">
        <f aca="false">(E1545-E1543)/2</f>
        <v>0.532933241883857</v>
      </c>
      <c r="G1544" s="36" t="n">
        <v>4</v>
      </c>
      <c r="H1544" s="36" t="n">
        <v>5</v>
      </c>
      <c r="I1544" s="37" t="n">
        <v>4</v>
      </c>
      <c r="J1544" s="37" t="n">
        <v>4</v>
      </c>
      <c r="K1544" s="37" t="n">
        <v>5</v>
      </c>
      <c r="L1544" s="37" t="n">
        <v>4</v>
      </c>
      <c r="M1544" s="37" t="n">
        <v>5</v>
      </c>
      <c r="N1544" s="37"/>
      <c r="O1544" s="53" t="s">
        <v>73</v>
      </c>
      <c r="P1544" s="44" t="n">
        <f aca="false">IF(OR(E1544=0,H1544=0),$D$14,IF(H1544=1,E1544*$F$16,IF(H1544=2,E1544*$F$17,IF(H1544=3,E1544*$F$18,IF(H1544=4,E1544*$F$19,IF(H1544=5,E1544*$F$20,IF(H1544=6,E1544*$F$21,IF(H1544=7,E1544*$F$22,999))))))))</f>
        <v>2976.81282924371</v>
      </c>
      <c r="Q1544" s="40"/>
      <c r="U1544" s="1"/>
    </row>
    <row r="1545" customFormat="false" ht="12.75" hidden="false" customHeight="false" outlineLevel="0" collapsed="false">
      <c r="B1545" s="51" t="s">
        <v>81</v>
      </c>
      <c r="C1545" s="51" t="n">
        <v>1507</v>
      </c>
      <c r="D1545" s="51" t="n">
        <v>30</v>
      </c>
      <c r="E1545" s="52" t="n">
        <v>55.0174714220393</v>
      </c>
      <c r="F1545" s="52" t="n">
        <f aca="false">(E1546-E1544)/2</f>
        <v>0.547373113854594</v>
      </c>
      <c r="G1545" s="36" t="n">
        <v>4</v>
      </c>
      <c r="H1545" s="36" t="n">
        <v>5</v>
      </c>
      <c r="I1545" s="37" t="n">
        <v>4</v>
      </c>
      <c r="J1545" s="37" t="n">
        <v>4</v>
      </c>
      <c r="K1545" s="37" t="n">
        <v>5</v>
      </c>
      <c r="L1545" s="37" t="n">
        <v>4</v>
      </c>
      <c r="M1545" s="37" t="n">
        <v>5</v>
      </c>
      <c r="N1545" s="37"/>
      <c r="O1545" s="53" t="s">
        <v>73</v>
      </c>
      <c r="P1545" s="44" t="n">
        <f aca="false">IF(OR(E1545=0,H1545=0),$D$14,IF(H1545=1,E1545*$F$16,IF(H1545=2,E1545*$F$17,IF(H1545=3,E1545*$F$18,IF(H1545=4,E1545*$F$19,IF(H1545=5,E1545*$F$20,IF(H1545=6,E1545*$F$21,IF(H1545=7,E1545*$F$22,999))))))))</f>
        <v>3005.43589502786</v>
      </c>
      <c r="Q1545" s="40"/>
      <c r="U1545" s="1"/>
    </row>
    <row r="1546" customFormat="false" ht="12.75" hidden="false" customHeight="false" outlineLevel="0" collapsed="false">
      <c r="B1546" s="51" t="s">
        <v>81</v>
      </c>
      <c r="C1546" s="51" t="n">
        <v>1508</v>
      </c>
      <c r="D1546" s="51" t="n">
        <v>31</v>
      </c>
      <c r="E1546" s="52" t="n">
        <v>55.588244170096</v>
      </c>
      <c r="F1546" s="52" t="n">
        <f aca="false">(E1547-E1545)/2</f>
        <v>0.637442158207591</v>
      </c>
      <c r="G1546" s="36" t="n">
        <v>4</v>
      </c>
      <c r="H1546" s="36" t="n">
        <v>5</v>
      </c>
      <c r="I1546" s="37" t="n">
        <v>4</v>
      </c>
      <c r="J1546" s="37" t="n">
        <v>4</v>
      </c>
      <c r="K1546" s="37" t="n">
        <v>5</v>
      </c>
      <c r="L1546" s="37" t="n">
        <v>5</v>
      </c>
      <c r="M1546" s="37" t="n">
        <v>5</v>
      </c>
      <c r="N1546" s="37"/>
      <c r="O1546" s="53" t="s">
        <v>73</v>
      </c>
      <c r="P1546" s="44" t="n">
        <f aca="false">IF(OR(E1546=0,H1546=0),$D$14,IF(H1546=1,E1546*$F$16,IF(H1546=2,E1546*$F$17,IF(H1546=3,E1546*$F$18,IF(H1546=4,E1546*$F$19,IF(H1546=5,E1546*$F$20,IF(H1546=6,E1546*$F$21,IF(H1546=7,E1546*$F$22,999))))))))</f>
        <v>3036.61546145602</v>
      </c>
      <c r="Q1546" s="40"/>
      <c r="U1546" s="1"/>
    </row>
    <row r="1547" customFormat="false" ht="12.75" hidden="false" customHeight="false" outlineLevel="0" collapsed="false">
      <c r="B1547" s="51" t="s">
        <v>81</v>
      </c>
      <c r="C1547" s="51" t="n">
        <v>1509</v>
      </c>
      <c r="D1547" s="51" t="n">
        <v>32</v>
      </c>
      <c r="E1547" s="52" t="n">
        <v>56.2923557384545</v>
      </c>
      <c r="F1547" s="52" t="n">
        <f aca="false">(E1548-E1546)/2</f>
        <v>0.819811156835851</v>
      </c>
      <c r="G1547" s="36" t="n">
        <v>4</v>
      </c>
      <c r="H1547" s="36" t="n">
        <v>5</v>
      </c>
      <c r="I1547" s="37" t="n">
        <v>4</v>
      </c>
      <c r="J1547" s="37" t="n">
        <v>4</v>
      </c>
      <c r="K1547" s="37" t="n">
        <v>5</v>
      </c>
      <c r="L1547" s="37" t="n">
        <v>5</v>
      </c>
      <c r="M1547" s="37" t="n">
        <v>5</v>
      </c>
      <c r="N1547" s="37"/>
      <c r="O1547" s="53" t="s">
        <v>73</v>
      </c>
      <c r="P1547" s="44" t="n">
        <f aca="false">IF(OR(E1547=0,H1547=0),$D$14,IF(H1547=1,E1547*$F$16,IF(H1547=2,E1547*$F$17,IF(H1547=3,E1547*$F$18,IF(H1547=4,E1547*$F$19,IF(H1547=5,E1547*$F$20,IF(H1547=6,E1547*$F$21,IF(H1547=7,E1547*$F$22,999))))))))</f>
        <v>3075.0789190987</v>
      </c>
      <c r="Q1547" s="40"/>
      <c r="U1547" s="1"/>
    </row>
    <row r="1548" customFormat="false" ht="12.75" hidden="false" customHeight="false" outlineLevel="0" collapsed="false">
      <c r="B1548" s="51" t="s">
        <v>81</v>
      </c>
      <c r="C1548" s="51" t="n">
        <v>1510</v>
      </c>
      <c r="D1548" s="51" t="n">
        <v>33</v>
      </c>
      <c r="E1548" s="52" t="n">
        <v>57.2278664837677</v>
      </c>
      <c r="F1548" s="52" t="n">
        <f aca="false">(E1549-E1547)/2</f>
        <v>1.10548010973937</v>
      </c>
      <c r="G1548" s="36" t="n">
        <v>4</v>
      </c>
      <c r="H1548" s="36" t="n">
        <v>5</v>
      </c>
      <c r="I1548" s="37" t="n">
        <v>4</v>
      </c>
      <c r="J1548" s="37" t="n">
        <v>4</v>
      </c>
      <c r="K1548" s="37" t="n">
        <v>5</v>
      </c>
      <c r="L1548" s="37" t="n">
        <v>5</v>
      </c>
      <c r="M1548" s="37" t="n">
        <v>5</v>
      </c>
      <c r="N1548" s="37"/>
      <c r="O1548" s="53" t="s">
        <v>73</v>
      </c>
      <c r="P1548" s="44" t="n">
        <f aca="false">IF(OR(E1548=0,H1548=0),$D$14,IF(H1548=1,E1548*$F$16,IF(H1548=2,E1548*$F$17,IF(H1548=3,E1548*$F$18,IF(H1548=4,E1548*$F$19,IF(H1548=5,E1548*$F$20,IF(H1548=6,E1548*$F$21,IF(H1548=7,E1548*$F$22,999))))))))</f>
        <v>3126.18300479142</v>
      </c>
      <c r="Q1548" s="40"/>
      <c r="U1548" s="1"/>
    </row>
    <row r="1549" customFormat="false" ht="12.75" hidden="false" customHeight="false" outlineLevel="0" collapsed="false">
      <c r="B1549" s="51" t="s">
        <v>81</v>
      </c>
      <c r="C1549" s="51" t="n">
        <v>1511</v>
      </c>
      <c r="D1549" s="51" t="n">
        <v>34</v>
      </c>
      <c r="E1549" s="52" t="n">
        <v>58.5033159579332</v>
      </c>
      <c r="F1549" s="52" t="n">
        <f aca="false">(E1550-E1548)/2</f>
        <v>1.48910516689529</v>
      </c>
      <c r="G1549" s="36" t="n">
        <v>4</v>
      </c>
      <c r="H1549" s="36" t="n">
        <v>5</v>
      </c>
      <c r="I1549" s="37" t="n">
        <v>4</v>
      </c>
      <c r="J1549" s="37" t="n">
        <v>4</v>
      </c>
      <c r="K1549" s="37" t="n">
        <v>5</v>
      </c>
      <c r="L1549" s="37" t="n">
        <v>5</v>
      </c>
      <c r="M1549" s="37" t="n">
        <v>5</v>
      </c>
      <c r="N1549" s="37"/>
      <c r="O1549" s="53" t="s">
        <v>73</v>
      </c>
      <c r="P1549" s="44" t="n">
        <f aca="false">IF(OR(E1549=0,H1549=0),$D$14,IF(H1549=1,E1549*$F$16,IF(H1549=2,E1549*$F$17,IF(H1549=3,E1549*$F$18,IF(H1549=4,E1549*$F$19,IF(H1549=5,E1549*$F$20,IF(H1549=6,E1549*$F$21,IF(H1549=7,E1549*$F$22,999))))))))</f>
        <v>3195.85690169858</v>
      </c>
      <c r="Q1549" s="40"/>
      <c r="U1549" s="1"/>
    </row>
    <row r="1550" customFormat="false" ht="12.75" hidden="false" customHeight="false" outlineLevel="0" collapsed="false">
      <c r="B1550" s="51" t="s">
        <v>81</v>
      </c>
      <c r="C1550" s="51" t="n">
        <v>1512</v>
      </c>
      <c r="D1550" s="51" t="n">
        <v>35</v>
      </c>
      <c r="E1550" s="52" t="n">
        <v>60.2060768175583</v>
      </c>
      <c r="F1550" s="52" t="n">
        <f aca="false">(E1551-E1549)/2</f>
        <v>1.91739048925469</v>
      </c>
      <c r="G1550" s="36" t="n">
        <v>4</v>
      </c>
      <c r="H1550" s="36" t="n">
        <v>5</v>
      </c>
      <c r="I1550" s="37" t="n">
        <v>4</v>
      </c>
      <c r="J1550" s="37" t="n">
        <v>4</v>
      </c>
      <c r="K1550" s="37" t="n">
        <v>5</v>
      </c>
      <c r="L1550" s="37" t="n">
        <v>5</v>
      </c>
      <c r="M1550" s="37" t="n">
        <v>5</v>
      </c>
      <c r="N1550" s="37"/>
      <c r="O1550" s="53" t="s">
        <v>73</v>
      </c>
      <c r="P1550" s="44" t="n">
        <f aca="false">IF(OR(E1550=0,H1550=0),$D$14,IF(H1550=1,E1550*$F$16,IF(H1550=2,E1550*$F$17,IF(H1550=3,E1550*$F$18,IF(H1550=4,E1550*$F$19,IF(H1550=5,E1550*$F$20,IF(H1550=6,E1550*$F$21,IF(H1550=7,E1550*$F$22,999))))))))</f>
        <v>3288.87351034838</v>
      </c>
      <c r="Q1550" s="40"/>
      <c r="U1550" s="1"/>
    </row>
    <row r="1551" customFormat="false" ht="12.75" hidden="false" customHeight="false" outlineLevel="0" collapsed="false">
      <c r="B1551" s="51" t="s">
        <v>81</v>
      </c>
      <c r="C1551" s="51" t="n">
        <v>1513</v>
      </c>
      <c r="D1551" s="51" t="n">
        <v>36</v>
      </c>
      <c r="E1551" s="52" t="n">
        <v>62.3380969364426</v>
      </c>
      <c r="F1551" s="52" t="n">
        <f aca="false">(E1552-E1550)/2</f>
        <v>2.26703703703705</v>
      </c>
      <c r="G1551" s="36" t="n">
        <v>4</v>
      </c>
      <c r="H1551" s="36" t="n">
        <v>5</v>
      </c>
      <c r="I1551" s="37" t="n">
        <v>4</v>
      </c>
      <c r="J1551" s="37" t="n">
        <v>4</v>
      </c>
      <c r="K1551" s="37" t="n">
        <v>5</v>
      </c>
      <c r="L1551" s="37" t="n">
        <v>5</v>
      </c>
      <c r="M1551" s="37" t="n">
        <v>5</v>
      </c>
      <c r="N1551" s="37"/>
      <c r="O1551" s="53" t="s">
        <v>73</v>
      </c>
      <c r="P1551" s="44" t="n">
        <f aca="false">IF(OR(E1551=0,H1551=0),$D$14,IF(H1551=1,E1551*$F$16,IF(H1551=2,E1551*$F$17,IF(H1551=3,E1551*$F$18,IF(H1551=4,E1551*$F$19,IF(H1551=5,E1551*$F$20,IF(H1551=6,E1551*$F$21,IF(H1551=7,E1551*$F$22,999))))))))</f>
        <v>3405.3392371184</v>
      </c>
      <c r="Q1551" s="40"/>
      <c r="U1551" s="1"/>
    </row>
    <row r="1552" customFormat="false" ht="12.75" hidden="false" customHeight="false" outlineLevel="0" collapsed="false">
      <c r="B1552" s="51" t="s">
        <v>81</v>
      </c>
      <c r="C1552" s="51" t="n">
        <v>1514</v>
      </c>
      <c r="D1552" s="51" t="n">
        <v>37</v>
      </c>
      <c r="E1552" s="52" t="n">
        <v>64.7401508916324</v>
      </c>
      <c r="F1552" s="52" t="n">
        <f aca="false">(E1553-E1551)/2</f>
        <v>2.39211796982168</v>
      </c>
      <c r="G1552" s="36" t="n">
        <v>4</v>
      </c>
      <c r="H1552" s="36" t="n">
        <v>5</v>
      </c>
      <c r="I1552" s="37" t="n">
        <v>4</v>
      </c>
      <c r="J1552" s="37" t="n">
        <v>4</v>
      </c>
      <c r="K1552" s="37" t="n">
        <v>5</v>
      </c>
      <c r="L1552" s="37" t="n">
        <v>5</v>
      </c>
      <c r="M1552" s="37" t="n">
        <v>5</v>
      </c>
      <c r="N1552" s="37"/>
      <c r="O1552" s="53" t="s">
        <v>73</v>
      </c>
      <c r="P1552" s="44" t="n">
        <f aca="false">IF(OR(E1552=0,H1552=0),$D$14,IF(H1552=1,E1552*$F$16,IF(H1552=2,E1552*$F$17,IF(H1552=3,E1552*$F$18,IF(H1552=4,E1552*$F$19,IF(H1552=5,E1552*$F$20,IF(H1552=6,E1552*$F$21,IF(H1552=7,E1552*$F$22,999))))))))</f>
        <v>3536.55608500554</v>
      </c>
      <c r="Q1552" s="40"/>
      <c r="U1552" s="1"/>
    </row>
    <row r="1553" customFormat="false" ht="12.75" hidden="false" customHeight="false" outlineLevel="0" collapsed="false">
      <c r="B1553" s="51" t="s">
        <v>81</v>
      </c>
      <c r="C1553" s="51" t="n">
        <v>1515</v>
      </c>
      <c r="D1553" s="51" t="n">
        <v>38</v>
      </c>
      <c r="E1553" s="52" t="n">
        <v>67.122332876086</v>
      </c>
      <c r="F1553" s="52" t="n">
        <f aca="false">(E1554-E1552)/2</f>
        <v>2.22135253772291</v>
      </c>
      <c r="G1553" s="36" t="n">
        <v>4</v>
      </c>
      <c r="H1553" s="36" t="n">
        <v>5</v>
      </c>
      <c r="I1553" s="37" t="n">
        <v>4</v>
      </c>
      <c r="J1553" s="37" t="n">
        <v>4</v>
      </c>
      <c r="K1553" s="37" t="n">
        <v>5</v>
      </c>
      <c r="L1553" s="37" t="n">
        <v>5</v>
      </c>
      <c r="M1553" s="37" t="n">
        <v>5</v>
      </c>
      <c r="N1553" s="37"/>
      <c r="O1553" s="53" t="s">
        <v>73</v>
      </c>
      <c r="P1553" s="44" t="n">
        <f aca="false">IF(OR(E1553=0,H1553=0),$D$14,IF(H1553=1,E1553*$F$16,IF(H1553=2,E1553*$F$17,IF(H1553=3,E1553*$F$18,IF(H1553=4,E1553*$F$19,IF(H1553=5,E1553*$F$20,IF(H1553=6,E1553*$F$21,IF(H1553=7,E1553*$F$22,999))))))))</f>
        <v>3666.68738801736</v>
      </c>
      <c r="Q1553" s="40"/>
      <c r="U1553" s="1"/>
    </row>
    <row r="1554" customFormat="false" ht="12.75" hidden="false" customHeight="false" outlineLevel="0" collapsed="false">
      <c r="B1554" s="51" t="s">
        <v>81</v>
      </c>
      <c r="C1554" s="51" t="n">
        <v>1516</v>
      </c>
      <c r="D1554" s="51" t="n">
        <v>39</v>
      </c>
      <c r="E1554" s="52" t="n">
        <v>69.1828559670782</v>
      </c>
      <c r="F1554" s="52" t="n">
        <f aca="false">(E1555-E1553)/2</f>
        <v>1.82315866483767</v>
      </c>
      <c r="G1554" s="36" t="n">
        <v>4</v>
      </c>
      <c r="H1554" s="36" t="n">
        <v>5</v>
      </c>
      <c r="I1554" s="37" t="n">
        <v>4</v>
      </c>
      <c r="J1554" s="37" t="n">
        <v>4</v>
      </c>
      <c r="K1554" s="37" t="n">
        <v>5</v>
      </c>
      <c r="L1554" s="37" t="n">
        <v>5</v>
      </c>
      <c r="M1554" s="37" t="n">
        <v>5</v>
      </c>
      <c r="N1554" s="37"/>
      <c r="O1554" s="53" t="s">
        <v>73</v>
      </c>
      <c r="P1554" s="44" t="n">
        <f aca="false">IF(OR(E1554=0,H1554=0),$D$14,IF(H1554=1,E1554*$F$16,IF(H1554=2,E1554*$F$17,IF(H1554=3,E1554*$F$18,IF(H1554=4,E1554*$F$19,IF(H1554=5,E1554*$F$20,IF(H1554=6,E1554*$F$21,IF(H1554=7,E1554*$F$22,999))))))))</f>
        <v>3779.24745121432</v>
      </c>
      <c r="Q1554" s="40"/>
      <c r="U1554" s="1"/>
    </row>
    <row r="1555" customFormat="false" ht="12.75" hidden="false" customHeight="false" outlineLevel="0" collapsed="false">
      <c r="B1555" s="51" t="s">
        <v>81</v>
      </c>
      <c r="C1555" s="51" t="n">
        <v>1517</v>
      </c>
      <c r="D1555" s="51" t="n">
        <v>40</v>
      </c>
      <c r="E1555" s="52" t="n">
        <v>70.7686502057613</v>
      </c>
      <c r="F1555" s="52" t="n">
        <f aca="false">(E1556-E1554)/2</f>
        <v>1.36231458619113</v>
      </c>
      <c r="G1555" s="36" t="n">
        <v>4</v>
      </c>
      <c r="H1555" s="36" t="n">
        <v>5</v>
      </c>
      <c r="I1555" s="37" t="n">
        <v>4</v>
      </c>
      <c r="J1555" s="37" t="n">
        <v>4</v>
      </c>
      <c r="K1555" s="37" t="n">
        <v>5</v>
      </c>
      <c r="L1555" s="37" t="n">
        <v>5</v>
      </c>
      <c r="M1555" s="37" t="n">
        <v>5</v>
      </c>
      <c r="N1555" s="37"/>
      <c r="O1555" s="53" t="s">
        <v>73</v>
      </c>
      <c r="P1555" s="44" t="n">
        <f aca="false">IF(OR(E1555=0,H1555=0),$D$14,IF(H1555=1,E1555*$F$16,IF(H1555=2,E1555*$F$17,IF(H1555=3,E1555*$F$18,IF(H1555=4,E1555*$F$19,IF(H1555=5,E1555*$F$20,IF(H1555=6,E1555*$F$21,IF(H1555=7,E1555*$F$22,999))))))))</f>
        <v>3865.87453173764</v>
      </c>
      <c r="Q1555" s="40"/>
      <c r="U1555" s="1"/>
    </row>
    <row r="1556" customFormat="false" ht="12.75" hidden="false" customHeight="false" outlineLevel="0" collapsed="false">
      <c r="B1556" s="51" t="s">
        <v>81</v>
      </c>
      <c r="C1556" s="51" t="n">
        <v>1518</v>
      </c>
      <c r="D1556" s="51" t="n">
        <v>41</v>
      </c>
      <c r="E1556" s="52" t="n">
        <v>71.9074851394605</v>
      </c>
      <c r="F1556" s="52" t="n">
        <f aca="false">(E1557-E1555)/2</f>
        <v>0.983137631458625</v>
      </c>
      <c r="G1556" s="36" t="n">
        <v>5</v>
      </c>
      <c r="H1556" s="36" t="n">
        <v>5</v>
      </c>
      <c r="I1556" s="37" t="n">
        <v>5</v>
      </c>
      <c r="J1556" s="37" t="n">
        <v>5</v>
      </c>
      <c r="K1556" s="37" t="n">
        <v>5</v>
      </c>
      <c r="L1556" s="37" t="n">
        <v>5</v>
      </c>
      <c r="M1556" s="37" t="n">
        <v>5</v>
      </c>
      <c r="N1556" s="37"/>
      <c r="O1556" s="53" t="s">
        <v>73</v>
      </c>
      <c r="P1556" s="44" t="n">
        <f aca="false">IF(OR(E1556=0,H1556=0),$D$14,IF(H1556=1,E1556*$F$16,IF(H1556=2,E1556*$F$17,IF(H1556=3,E1556*$F$18,IF(H1556=4,E1556*$F$19,IF(H1556=5,E1556*$F$20,IF(H1556=6,E1556*$F$21,IF(H1556=7,E1556*$F$22,999))))))))</f>
        <v>3928.08559487422</v>
      </c>
      <c r="Q1556" s="40"/>
      <c r="U1556" s="1"/>
    </row>
    <row r="1557" customFormat="false" ht="12.75" hidden="false" customHeight="false" outlineLevel="0" collapsed="false">
      <c r="B1557" s="51" t="s">
        <v>81</v>
      </c>
      <c r="C1557" s="51" t="n">
        <v>1519</v>
      </c>
      <c r="D1557" s="51" t="n">
        <v>42</v>
      </c>
      <c r="E1557" s="52" t="n">
        <v>72.7349254686786</v>
      </c>
      <c r="F1557" s="52" t="n">
        <f aca="false">(E1558-E1556)/2</f>
        <v>0.727497027892092</v>
      </c>
      <c r="G1557" s="36" t="n">
        <v>5</v>
      </c>
      <c r="H1557" s="36" t="n">
        <v>5</v>
      </c>
      <c r="I1557" s="37" t="n">
        <v>5</v>
      </c>
      <c r="J1557" s="37" t="n">
        <v>5</v>
      </c>
      <c r="K1557" s="37" t="n">
        <v>5</v>
      </c>
      <c r="L1557" s="37" t="n">
        <v>5</v>
      </c>
      <c r="M1557" s="37" t="n">
        <v>5</v>
      </c>
      <c r="N1557" s="37"/>
      <c r="O1557" s="53" t="s">
        <v>73</v>
      </c>
      <c r="P1557" s="44" t="n">
        <f aca="false">IF(OR(E1557=0,H1557=0),$D$14,IF(H1557=1,E1557*$F$16,IF(H1557=2,E1557*$F$17,IF(H1557=3,E1557*$F$18,IF(H1557=4,E1557*$F$19,IF(H1557=5,E1557*$F$20,IF(H1557=6,E1557*$F$21,IF(H1557=7,E1557*$F$22,999))))))))</f>
        <v>3973.28612485404</v>
      </c>
      <c r="Q1557" s="40"/>
      <c r="U1557" s="1"/>
    </row>
    <row r="1558" customFormat="false" ht="12.75" hidden="false" customHeight="false" outlineLevel="0" collapsed="false">
      <c r="B1558" s="51" t="s">
        <v>81</v>
      </c>
      <c r="C1558" s="51" t="n">
        <v>1520</v>
      </c>
      <c r="D1558" s="51" t="n">
        <v>43</v>
      </c>
      <c r="E1558" s="52" t="n">
        <v>73.3624791952446</v>
      </c>
      <c r="F1558" s="52" t="n">
        <f aca="false">(E1559-E1557)/2</f>
        <v>0.544689529035203</v>
      </c>
      <c r="G1558" s="36" t="n">
        <v>5</v>
      </c>
      <c r="H1558" s="36" t="n">
        <v>5</v>
      </c>
      <c r="I1558" s="37" t="n">
        <v>5</v>
      </c>
      <c r="J1558" s="37" t="n">
        <v>5</v>
      </c>
      <c r="K1558" s="37" t="n">
        <v>5</v>
      </c>
      <c r="L1558" s="37" t="n">
        <v>5</v>
      </c>
      <c r="M1558" s="37" t="n">
        <v>5</v>
      </c>
      <c r="N1558" s="37"/>
      <c r="O1558" s="53" t="s">
        <v>73</v>
      </c>
      <c r="P1558" s="44" t="n">
        <f aca="false">IF(OR(E1558=0,H1558=0),$D$14,IF(H1558=1,E1558*$F$16,IF(H1558=2,E1558*$F$17,IF(H1558=3,E1558*$F$18,IF(H1558=4,E1558*$F$19,IF(H1558=5,E1558*$F$20,IF(H1558=6,E1558*$F$21,IF(H1558=7,E1558*$F$22,999))))))))</f>
        <v>4007.56746216618</v>
      </c>
      <c r="Q1558" s="40"/>
      <c r="U1558" s="1"/>
    </row>
    <row r="1559" customFormat="false" ht="12.75" hidden="false" customHeight="false" outlineLevel="0" collapsed="false">
      <c r="B1559" s="51" t="s">
        <v>81</v>
      </c>
      <c r="C1559" s="51" t="n">
        <v>1521</v>
      </c>
      <c r="D1559" s="51" t="n">
        <v>44</v>
      </c>
      <c r="E1559" s="52" t="n">
        <v>73.824304526749</v>
      </c>
      <c r="F1559" s="52" t="n">
        <f aca="false">(E1560-E1558)/2</f>
        <v>0.357283036122546</v>
      </c>
      <c r="G1559" s="36" t="n">
        <v>5</v>
      </c>
      <c r="H1559" s="36" t="n">
        <v>5</v>
      </c>
      <c r="I1559" s="37" t="n">
        <v>5</v>
      </c>
      <c r="J1559" s="37" t="n">
        <v>5</v>
      </c>
      <c r="K1559" s="37" t="n">
        <v>5</v>
      </c>
      <c r="L1559" s="37" t="n">
        <v>5</v>
      </c>
      <c r="M1559" s="37" t="n">
        <v>5</v>
      </c>
      <c r="N1559" s="37"/>
      <c r="O1559" s="53" t="s">
        <v>73</v>
      </c>
      <c r="P1559" s="44" t="n">
        <f aca="false">IF(OR(E1559=0,H1559=0),$D$14,IF(H1559=1,E1559*$F$16,IF(H1559=2,E1559*$F$17,IF(H1559=3,E1559*$F$18,IF(H1559=4,E1559*$F$19,IF(H1559=5,E1559*$F$20,IF(H1559=6,E1559*$F$21,IF(H1559=7,E1559*$F$22,999))))))))</f>
        <v>4032.79556503352</v>
      </c>
      <c r="Q1559" s="40"/>
      <c r="U1559" s="1"/>
    </row>
    <row r="1560" customFormat="false" ht="12.75" hidden="false" customHeight="false" outlineLevel="0" collapsed="false">
      <c r="B1560" s="51" t="s">
        <v>81</v>
      </c>
      <c r="C1560" s="51" t="n">
        <v>1522</v>
      </c>
      <c r="D1560" s="51" t="n">
        <v>45</v>
      </c>
      <c r="E1560" s="52" t="n">
        <v>74.0770452674897</v>
      </c>
      <c r="F1560" s="52" t="n">
        <f aca="false">(E1561-E1559)/2</f>
        <v>0.10319204389576</v>
      </c>
      <c r="G1560" s="36" t="n">
        <v>5</v>
      </c>
      <c r="H1560" s="36" t="n">
        <v>5</v>
      </c>
      <c r="I1560" s="37" t="n">
        <v>5</v>
      </c>
      <c r="J1560" s="37" t="n">
        <v>5</v>
      </c>
      <c r="K1560" s="37" t="n">
        <v>5</v>
      </c>
      <c r="L1560" s="37" t="n">
        <v>5</v>
      </c>
      <c r="M1560" s="37" t="n">
        <v>5</v>
      </c>
      <c r="N1560" s="37"/>
      <c r="O1560" s="53" t="s">
        <v>73</v>
      </c>
      <c r="P1560" s="44" t="n">
        <f aca="false">IF(OR(E1560=0,H1560=0),$D$14,IF(H1560=1,E1560*$F$16,IF(H1560=2,E1560*$F$17,IF(H1560=3,E1560*$F$18,IF(H1560=4,E1560*$F$19,IF(H1560=5,E1560*$F$20,IF(H1560=6,E1560*$F$21,IF(H1560=7,E1560*$F$22,999))))))))</f>
        <v>4046.60201732449</v>
      </c>
      <c r="Q1560" s="40"/>
      <c r="U1560" s="1"/>
    </row>
    <row r="1561" customFormat="false" ht="12.75" hidden="false" customHeight="false" outlineLevel="0" collapsed="false">
      <c r="B1561" s="51" t="s">
        <v>81</v>
      </c>
      <c r="C1561" s="51" t="n">
        <v>1523</v>
      </c>
      <c r="D1561" s="51" t="n">
        <v>46</v>
      </c>
      <c r="E1561" s="52" t="n">
        <v>74.0306886145405</v>
      </c>
      <c r="F1561" s="52" t="n">
        <f aca="false">(E1562-E1560)/2</f>
        <v>-0.263113854595332</v>
      </c>
      <c r="G1561" s="36" t="n">
        <v>5</v>
      </c>
      <c r="H1561" s="36" t="n">
        <v>5</v>
      </c>
      <c r="I1561" s="37" t="n">
        <v>5</v>
      </c>
      <c r="J1561" s="37" t="n">
        <v>5</v>
      </c>
      <c r="K1561" s="37" t="n">
        <v>5</v>
      </c>
      <c r="L1561" s="37" t="n">
        <v>5</v>
      </c>
      <c r="M1561" s="37" t="n">
        <v>5</v>
      </c>
      <c r="N1561" s="37"/>
      <c r="O1561" s="53" t="s">
        <v>73</v>
      </c>
      <c r="P1561" s="44" t="n">
        <f aca="false">IF(OR(E1561=0,H1561=0),$D$14,IF(H1561=1,E1561*$F$16,IF(H1561=2,E1561*$F$17,IF(H1561=3,E1561*$F$18,IF(H1561=4,E1561*$F$19,IF(H1561=5,E1561*$F$20,IF(H1561=6,E1561*$F$21,IF(H1561=7,E1561*$F$22,999))))))))</f>
        <v>4044.06969540664</v>
      </c>
      <c r="Q1561" s="40"/>
      <c r="U1561" s="1"/>
    </row>
    <row r="1562" customFormat="false" ht="12.75" hidden="false" customHeight="false" outlineLevel="0" collapsed="false">
      <c r="B1562" s="51" t="s">
        <v>81</v>
      </c>
      <c r="C1562" s="51" t="n">
        <v>1524</v>
      </c>
      <c r="D1562" s="51" t="n">
        <v>47</v>
      </c>
      <c r="E1562" s="52" t="n">
        <v>73.5508175582991</v>
      </c>
      <c r="F1562" s="52" t="n">
        <f aca="false">(E1563-E1561)/2</f>
        <v>-0.764684499314136</v>
      </c>
      <c r="G1562" s="36" t="n">
        <v>5</v>
      </c>
      <c r="H1562" s="36" t="n">
        <v>5</v>
      </c>
      <c r="I1562" s="37" t="n">
        <v>5</v>
      </c>
      <c r="J1562" s="37" t="n">
        <v>5</v>
      </c>
      <c r="K1562" s="37" t="n">
        <v>5</v>
      </c>
      <c r="L1562" s="37" t="n">
        <v>5</v>
      </c>
      <c r="M1562" s="37" t="n">
        <v>5</v>
      </c>
      <c r="N1562" s="37"/>
      <c r="O1562" s="53" t="s">
        <v>73</v>
      </c>
      <c r="P1562" s="44" t="n">
        <f aca="false">IF(OR(E1562=0,H1562=0),$D$14,IF(H1562=1,E1562*$F$16,IF(H1562=2,E1562*$F$17,IF(H1562=3,E1562*$F$18,IF(H1562=4,E1562*$F$19,IF(H1562=5,E1562*$F$20,IF(H1562=6,E1562*$F$21,IF(H1562=7,E1562*$F$22,999))))))))</f>
        <v>4017.85580988744</v>
      </c>
      <c r="Q1562" s="40"/>
      <c r="U1562" s="1"/>
    </row>
    <row r="1563" customFormat="false" ht="12.75" hidden="false" customHeight="false" outlineLevel="0" collapsed="false">
      <c r="B1563" s="51" t="s">
        <v>81</v>
      </c>
      <c r="C1563" s="51" t="n">
        <v>1525</v>
      </c>
      <c r="D1563" s="51" t="n">
        <v>48</v>
      </c>
      <c r="E1563" s="52" t="n">
        <v>72.5013196159122</v>
      </c>
      <c r="F1563" s="52" t="n">
        <f aca="false">(E1564-E1562)/2</f>
        <v>-1.36500685871056</v>
      </c>
      <c r="G1563" s="36" t="n">
        <v>5</v>
      </c>
      <c r="H1563" s="36" t="n">
        <v>5</v>
      </c>
      <c r="I1563" s="37" t="n">
        <v>5</v>
      </c>
      <c r="J1563" s="37" t="n">
        <v>5</v>
      </c>
      <c r="K1563" s="37" t="n">
        <v>5</v>
      </c>
      <c r="L1563" s="37" t="n">
        <v>5</v>
      </c>
      <c r="M1563" s="37" t="n">
        <v>5</v>
      </c>
      <c r="N1563" s="37"/>
      <c r="O1563" s="53" t="s">
        <v>73</v>
      </c>
      <c r="P1563" s="44" t="n">
        <f aca="false">IF(OR(E1563=0,H1563=0),$D$14,IF(H1563=1,E1563*$F$16,IF(H1563=2,E1563*$F$17,IF(H1563=3,E1563*$F$18,IF(H1563=4,E1563*$F$19,IF(H1563=5,E1563*$F$20,IF(H1563=6,E1563*$F$21,IF(H1563=7,E1563*$F$22,999))))))))</f>
        <v>3960.52495286547</v>
      </c>
      <c r="Q1563" s="40"/>
      <c r="U1563" s="1"/>
    </row>
    <row r="1564" customFormat="false" ht="12.75" hidden="false" customHeight="false" outlineLevel="0" collapsed="false">
      <c r="B1564" s="51" t="s">
        <v>81</v>
      </c>
      <c r="C1564" s="51" t="n">
        <v>1526</v>
      </c>
      <c r="D1564" s="51" t="n">
        <v>49</v>
      </c>
      <c r="E1564" s="52" t="n">
        <v>70.8208038408779</v>
      </c>
      <c r="F1564" s="52" t="n">
        <f aca="false">(E1565-E1563)/2</f>
        <v>-1.93522359396433</v>
      </c>
      <c r="G1564" s="36" t="n">
        <v>5</v>
      </c>
      <c r="H1564" s="36" t="n">
        <v>5</v>
      </c>
      <c r="I1564" s="37" t="n">
        <v>5</v>
      </c>
      <c r="J1564" s="37" t="n">
        <v>5</v>
      </c>
      <c r="K1564" s="37" t="n">
        <v>5</v>
      </c>
      <c r="L1564" s="37" t="n">
        <v>5</v>
      </c>
      <c r="M1564" s="37" t="n">
        <v>5</v>
      </c>
      <c r="N1564" s="37"/>
      <c r="O1564" s="53" t="s">
        <v>73</v>
      </c>
      <c r="P1564" s="44" t="n">
        <f aca="false">IF(OR(E1564=0,H1564=0),$D$14,IF(H1564=1,E1564*$F$16,IF(H1564=2,E1564*$F$17,IF(H1564=3,E1564*$F$18,IF(H1564=4,E1564*$F$19,IF(H1564=5,E1564*$F$20,IF(H1564=6,E1564*$F$21,IF(H1564=7,E1564*$F$22,999))))))))</f>
        <v>3868.72352502985</v>
      </c>
      <c r="Q1564" s="40"/>
      <c r="U1564" s="1"/>
    </row>
    <row r="1565" customFormat="false" ht="12.75" hidden="false" customHeight="false" outlineLevel="0" collapsed="false">
      <c r="B1565" s="51" t="s">
        <v>81</v>
      </c>
      <c r="C1565" s="51" t="n">
        <v>1527</v>
      </c>
      <c r="D1565" s="51" t="n">
        <v>50</v>
      </c>
      <c r="E1565" s="52" t="n">
        <v>68.6308724279836</v>
      </c>
      <c r="F1565" s="52" t="n">
        <f aca="false">(E1566-E1564)/2</f>
        <v>-2.29480658436214</v>
      </c>
      <c r="G1565" s="36" t="n">
        <v>5</v>
      </c>
      <c r="H1565" s="36" t="n">
        <v>5</v>
      </c>
      <c r="I1565" s="37" t="n">
        <v>5</v>
      </c>
      <c r="J1565" s="37" t="n">
        <v>5</v>
      </c>
      <c r="K1565" s="37" t="n">
        <v>5</v>
      </c>
      <c r="L1565" s="37" t="n">
        <v>5</v>
      </c>
      <c r="M1565" s="37" t="n">
        <v>5</v>
      </c>
      <c r="N1565" s="37"/>
      <c r="O1565" s="53" t="s">
        <v>73</v>
      </c>
      <c r="P1565" s="44" t="n">
        <f aca="false">IF(OR(E1565=0,H1565=0),$D$14,IF(H1565=1,E1565*$F$16,IF(H1565=2,E1565*$F$17,IF(H1565=3,E1565*$F$18,IF(H1565=4,E1565*$F$19,IF(H1565=5,E1565*$F$20,IF(H1565=6,E1565*$F$21,IF(H1565=7,E1565*$F$22,999))))))))</f>
        <v>3749.09428170325</v>
      </c>
      <c r="Q1565" s="40"/>
      <c r="U1565" s="1"/>
    </row>
    <row r="1566" customFormat="false" ht="12.75" hidden="false" customHeight="false" outlineLevel="0" collapsed="false">
      <c r="B1566" s="51" t="s">
        <v>81</v>
      </c>
      <c r="C1566" s="51" t="n">
        <v>1528</v>
      </c>
      <c r="D1566" s="51" t="n">
        <v>51</v>
      </c>
      <c r="E1566" s="52" t="n">
        <v>66.2311906721537</v>
      </c>
      <c r="F1566" s="52" t="n">
        <f aca="false">(E1567-E1565)/2</f>
        <v>-2.31795884773663</v>
      </c>
      <c r="G1566" s="36" t="n">
        <v>5</v>
      </c>
      <c r="H1566" s="36" t="n">
        <v>5</v>
      </c>
      <c r="I1566" s="37" t="n">
        <v>5</v>
      </c>
      <c r="J1566" s="37" t="n">
        <v>5</v>
      </c>
      <c r="K1566" s="37" t="n">
        <v>5</v>
      </c>
      <c r="L1566" s="37" t="n">
        <v>5</v>
      </c>
      <c r="M1566" s="37" t="n">
        <v>5</v>
      </c>
      <c r="N1566" s="37"/>
      <c r="O1566" s="53" t="s">
        <v>73</v>
      </c>
      <c r="P1566" s="44" t="n">
        <f aca="false">IF(OR(E1566=0,H1566=0),$D$14,IF(H1566=1,E1566*$F$16,IF(H1566=2,E1566*$F$17,IF(H1566=3,E1566*$F$18,IF(H1566=4,E1566*$F$19,IF(H1566=5,E1566*$F$20,IF(H1566=6,E1566*$F$21,IF(H1566=7,E1566*$F$22,999))))))))</f>
        <v>3618.00701979892</v>
      </c>
      <c r="Q1566" s="40"/>
      <c r="U1566" s="1"/>
    </row>
    <row r="1567" customFormat="false" ht="12.75" hidden="false" customHeight="false" outlineLevel="0" collapsed="false">
      <c r="B1567" s="51" t="s">
        <v>81</v>
      </c>
      <c r="C1567" s="51" t="n">
        <v>1529</v>
      </c>
      <c r="D1567" s="51" t="n">
        <v>52</v>
      </c>
      <c r="E1567" s="52" t="n">
        <v>63.9949547325103</v>
      </c>
      <c r="F1567" s="52" t="n">
        <f aca="false">(E1568-E1566)/2</f>
        <v>-2.01685185185186</v>
      </c>
      <c r="G1567" s="36" t="n">
        <v>5</v>
      </c>
      <c r="H1567" s="36" t="n">
        <v>5</v>
      </c>
      <c r="I1567" s="37" t="n">
        <v>5</v>
      </c>
      <c r="J1567" s="37" t="n">
        <v>5</v>
      </c>
      <c r="K1567" s="37" t="n">
        <v>5</v>
      </c>
      <c r="L1567" s="37" t="n">
        <v>5</v>
      </c>
      <c r="M1567" s="37" t="n">
        <v>5</v>
      </c>
      <c r="N1567" s="37"/>
      <c r="O1567" s="53" t="s">
        <v>73</v>
      </c>
      <c r="P1567" s="44" t="n">
        <f aca="false">IF(OR(E1567=0,H1567=0),$D$14,IF(H1567=1,E1567*$F$16,IF(H1567=2,E1567*$F$17,IF(H1567=3,E1567*$F$18,IF(H1567=4,E1567*$F$19,IF(H1567=5,E1567*$F$20,IF(H1567=6,E1567*$F$21,IF(H1567=7,E1567*$F$22,999))))))))</f>
        <v>3495.84830204907</v>
      </c>
      <c r="Q1567" s="40"/>
      <c r="U1567" s="1"/>
    </row>
    <row r="1568" customFormat="false" ht="12.75" hidden="false" customHeight="false" outlineLevel="0" collapsed="false">
      <c r="B1568" s="51" t="s">
        <v>81</v>
      </c>
      <c r="C1568" s="51" t="n">
        <v>1530</v>
      </c>
      <c r="D1568" s="51" t="n">
        <v>53</v>
      </c>
      <c r="E1568" s="52" t="n">
        <v>62.1974869684499</v>
      </c>
      <c r="F1568" s="52" t="n">
        <f aca="false">(E1569-E1567)/2</f>
        <v>-1.52526080246914</v>
      </c>
      <c r="G1568" s="36" t="n">
        <v>5</v>
      </c>
      <c r="H1568" s="36" t="n">
        <v>5</v>
      </c>
      <c r="I1568" s="37" t="n">
        <v>5</v>
      </c>
      <c r="J1568" s="37" t="n">
        <v>5</v>
      </c>
      <c r="K1568" s="37" t="n">
        <v>5</v>
      </c>
      <c r="L1568" s="37" t="n">
        <v>5</v>
      </c>
      <c r="M1568" s="37" t="n">
        <v>5</v>
      </c>
      <c r="N1568" s="37"/>
      <c r="O1568" s="53" t="s">
        <v>73</v>
      </c>
      <c r="P1568" s="44" t="n">
        <f aca="false">IF(OR(E1568=0,H1568=0),$D$14,IF(H1568=1,E1568*$F$16,IF(H1568=2,E1568*$F$17,IF(H1568=3,E1568*$F$18,IF(H1568=4,E1568*$F$19,IF(H1568=5,E1568*$F$20,IF(H1568=6,E1568*$F$21,IF(H1568=7,E1568*$F$22,999))))))))</f>
        <v>3397.6581453837</v>
      </c>
      <c r="Q1568" s="40"/>
      <c r="U1568" s="1"/>
    </row>
    <row r="1569" customFormat="false" ht="12.75" hidden="false" customHeight="false" outlineLevel="0" collapsed="false">
      <c r="B1569" s="51" t="s">
        <v>81</v>
      </c>
      <c r="C1569" s="51" t="n">
        <v>1531</v>
      </c>
      <c r="D1569" s="51" t="n">
        <v>54</v>
      </c>
      <c r="E1569" s="52" t="n">
        <v>60.944433127572</v>
      </c>
      <c r="F1569" s="52" t="n">
        <f aca="false">(E1570-E1568)/2</f>
        <v>-0.989893903978057</v>
      </c>
      <c r="G1569" s="36" t="n">
        <v>5</v>
      </c>
      <c r="H1569" s="36" t="n">
        <v>5</v>
      </c>
      <c r="I1569" s="37" t="n">
        <v>5</v>
      </c>
      <c r="J1569" s="37" t="n">
        <v>5</v>
      </c>
      <c r="K1569" s="37" t="n">
        <v>5</v>
      </c>
      <c r="L1569" s="37" t="n">
        <v>5</v>
      </c>
      <c r="M1569" s="37" t="n">
        <v>5</v>
      </c>
      <c r="N1569" s="37"/>
      <c r="O1569" s="53" t="s">
        <v>73</v>
      </c>
      <c r="P1569" s="44" t="n">
        <f aca="false">IF(OR(E1569=0,H1569=0),$D$14,IF(H1569=1,E1569*$F$16,IF(H1569=2,E1569*$F$17,IF(H1569=3,E1569*$F$18,IF(H1569=4,E1569*$F$19,IF(H1569=5,E1569*$F$20,IF(H1569=6,E1569*$F$21,IF(H1569=7,E1569*$F$22,999))))))))</f>
        <v>3329.20765330477</v>
      </c>
      <c r="Q1569" s="40"/>
      <c r="U1569" s="1"/>
    </row>
    <row r="1570" customFormat="false" ht="12.75" hidden="false" customHeight="false" outlineLevel="0" collapsed="false">
      <c r="B1570" s="51" t="s">
        <v>81</v>
      </c>
      <c r="C1570" s="51" t="n">
        <v>1532</v>
      </c>
      <c r="D1570" s="51" t="n">
        <v>55</v>
      </c>
      <c r="E1570" s="52" t="n">
        <v>60.2176991604938</v>
      </c>
      <c r="F1570" s="52" t="n">
        <f aca="false">(E1571-E1569)/2</f>
        <v>-0.472622098765431</v>
      </c>
      <c r="G1570" s="36" t="n">
        <v>4</v>
      </c>
      <c r="H1570" s="36" t="n">
        <v>5</v>
      </c>
      <c r="I1570" s="37" t="n">
        <v>4</v>
      </c>
      <c r="J1570" s="37" t="n">
        <v>4</v>
      </c>
      <c r="K1570" s="37" t="n">
        <v>5</v>
      </c>
      <c r="L1570" s="37" t="n">
        <v>5</v>
      </c>
      <c r="M1570" s="37" t="n">
        <v>5</v>
      </c>
      <c r="N1570" s="37"/>
      <c r="O1570" s="53" t="s">
        <v>73</v>
      </c>
      <c r="P1570" s="44" t="n">
        <f aca="false">IF(OR(E1570=0,H1570=0),$D$14,IF(H1570=1,E1570*$F$16,IF(H1570=2,E1570*$F$17,IF(H1570=3,E1570*$F$18,IF(H1570=4,E1570*$F$19,IF(H1570=5,E1570*$F$20,IF(H1570=6,E1570*$F$21,IF(H1570=7,E1570*$F$22,999))))))))</f>
        <v>3289.5084033331</v>
      </c>
      <c r="Q1570" s="40"/>
      <c r="U1570" s="1"/>
    </row>
    <row r="1571" customFormat="false" ht="12.75" hidden="false" customHeight="false" outlineLevel="0" collapsed="false">
      <c r="B1571" s="51" t="s">
        <v>81</v>
      </c>
      <c r="C1571" s="51" t="n">
        <v>1533</v>
      </c>
      <c r="D1571" s="51" t="n">
        <v>56</v>
      </c>
      <c r="E1571" s="52" t="n">
        <v>59.9991889300412</v>
      </c>
      <c r="F1571" s="52" t="n">
        <f aca="false">(E1572-E1570)/2</f>
        <v>0.0672980946502086</v>
      </c>
      <c r="G1571" s="36" t="n">
        <v>4</v>
      </c>
      <c r="H1571" s="36" t="n">
        <v>5</v>
      </c>
      <c r="I1571" s="37" t="n">
        <v>4</v>
      </c>
      <c r="J1571" s="37" t="n">
        <v>4</v>
      </c>
      <c r="K1571" s="37" t="n">
        <v>5</v>
      </c>
      <c r="L1571" s="37" t="n">
        <v>5</v>
      </c>
      <c r="M1571" s="37" t="n">
        <v>5</v>
      </c>
      <c r="N1571" s="37"/>
      <c r="O1571" s="53" t="s">
        <v>73</v>
      </c>
      <c r="P1571" s="44" t="n">
        <f aca="false">IF(OR(E1571=0,H1571=0),$D$14,IF(H1571=1,E1571*$F$16,IF(H1571=2,E1571*$F$17,IF(H1571=3,E1571*$F$18,IF(H1571=4,E1571*$F$19,IF(H1571=5,E1571*$F$20,IF(H1571=6,E1571*$F$21,IF(H1571=7,E1571*$F$22,999))))))))</f>
        <v>3277.57185893985</v>
      </c>
      <c r="Q1571" s="40"/>
      <c r="U1571" s="1"/>
    </row>
    <row r="1572" customFormat="false" ht="12.75" hidden="false" customHeight="false" outlineLevel="0" collapsed="false">
      <c r="B1572" s="51" t="s">
        <v>81</v>
      </c>
      <c r="C1572" s="51" t="n">
        <v>1534</v>
      </c>
      <c r="D1572" s="51" t="n">
        <v>57</v>
      </c>
      <c r="E1572" s="52" t="n">
        <v>60.3522953497942</v>
      </c>
      <c r="F1572" s="52" t="n">
        <f aca="false">(E1573-E1571)/2</f>
        <v>0.694095905349791</v>
      </c>
      <c r="G1572" s="36" t="n">
        <v>4</v>
      </c>
      <c r="H1572" s="36" t="n">
        <v>5</v>
      </c>
      <c r="I1572" s="37" t="n">
        <v>4</v>
      </c>
      <c r="J1572" s="37" t="n">
        <v>4</v>
      </c>
      <c r="K1572" s="37" t="n">
        <v>5</v>
      </c>
      <c r="L1572" s="37" t="n">
        <v>5</v>
      </c>
      <c r="M1572" s="37" t="n">
        <v>5</v>
      </c>
      <c r="N1572" s="37"/>
      <c r="O1572" s="53" t="s">
        <v>73</v>
      </c>
      <c r="P1572" s="44" t="n">
        <f aca="false">IF(OR(E1572=0,H1572=0),$D$14,IF(H1572=1,E1572*$F$16,IF(H1572=2,E1572*$F$17,IF(H1572=3,E1572*$F$18,IF(H1572=4,E1572*$F$19,IF(H1572=5,E1572*$F$20,IF(H1572=6,E1572*$F$21,IF(H1572=7,E1572*$F$22,999))))))))</f>
        <v>3296.86098076354</v>
      </c>
      <c r="Q1572" s="40"/>
      <c r="U1572" s="1"/>
    </row>
    <row r="1573" customFormat="false" ht="12.75" hidden="false" customHeight="false" outlineLevel="0" collapsed="false">
      <c r="B1573" s="51" t="s">
        <v>81</v>
      </c>
      <c r="C1573" s="51" t="n">
        <v>1535</v>
      </c>
      <c r="D1573" s="51" t="n">
        <v>58</v>
      </c>
      <c r="E1573" s="52" t="n">
        <v>61.3873807407407</v>
      </c>
      <c r="F1573" s="52" t="n">
        <f aca="false">(E1574-E1572)/2</f>
        <v>1.40252907407407</v>
      </c>
      <c r="G1573" s="36" t="n">
        <v>4</v>
      </c>
      <c r="H1573" s="36" t="n">
        <v>5</v>
      </c>
      <c r="I1573" s="37" t="n">
        <v>4</v>
      </c>
      <c r="J1573" s="37" t="n">
        <v>4</v>
      </c>
      <c r="K1573" s="37" t="n">
        <v>5</v>
      </c>
      <c r="L1573" s="37" t="n">
        <v>5</v>
      </c>
      <c r="M1573" s="37" t="n">
        <v>5</v>
      </c>
      <c r="N1573" s="37"/>
      <c r="O1573" s="53" t="s">
        <v>73</v>
      </c>
      <c r="P1573" s="44" t="n">
        <f aca="false">IF(OR(E1573=0,H1573=0),$D$14,IF(H1573=1,E1573*$F$16,IF(H1573=2,E1573*$F$17,IF(H1573=3,E1573*$F$18,IF(H1573=4,E1573*$F$19,IF(H1573=5,E1573*$F$20,IF(H1573=6,E1573*$F$21,IF(H1573=7,E1573*$F$22,999))))))))</f>
        <v>3353.40452425913</v>
      </c>
      <c r="Q1573" s="40"/>
      <c r="U1573" s="1"/>
    </row>
    <row r="1574" customFormat="false" ht="12.75" hidden="false" customHeight="false" outlineLevel="0" collapsed="false">
      <c r="B1574" s="51" t="s">
        <v>81</v>
      </c>
      <c r="C1574" s="51" t="n">
        <v>1536</v>
      </c>
      <c r="D1574" s="51" t="n">
        <v>59</v>
      </c>
      <c r="E1574" s="52" t="n">
        <v>63.1573534979424</v>
      </c>
      <c r="F1574" s="52" t="n">
        <f aca="false">(E1575-E1573)/2</f>
        <v>2.09099301646091</v>
      </c>
      <c r="G1574" s="36" t="n">
        <v>4</v>
      </c>
      <c r="H1574" s="36" t="n">
        <v>5</v>
      </c>
      <c r="I1574" s="37" t="n">
        <v>4</v>
      </c>
      <c r="J1574" s="37" t="n">
        <v>4</v>
      </c>
      <c r="K1574" s="37" t="n">
        <v>5</v>
      </c>
      <c r="L1574" s="37" t="n">
        <v>5</v>
      </c>
      <c r="M1574" s="37" t="n">
        <v>5</v>
      </c>
      <c r="N1574" s="37"/>
      <c r="O1574" s="53" t="s">
        <v>73</v>
      </c>
      <c r="P1574" s="44" t="n">
        <f aca="false">IF(OR(E1574=0,H1574=0),$D$14,IF(H1574=1,E1574*$F$16,IF(H1574=2,E1574*$F$17,IF(H1574=3,E1574*$F$18,IF(H1574=4,E1574*$F$19,IF(H1574=5,E1574*$F$20,IF(H1574=6,E1574*$F$21,IF(H1574=7,E1574*$F$22,999))))))))</f>
        <v>3450.09271294212</v>
      </c>
      <c r="Q1574" s="40"/>
      <c r="U1574" s="1"/>
    </row>
    <row r="1575" customFormat="false" ht="12.75" hidden="false" customHeight="false" outlineLevel="0" collapsed="false">
      <c r="B1575" s="51" t="s">
        <v>81</v>
      </c>
      <c r="C1575" s="51" t="n">
        <v>1537</v>
      </c>
      <c r="D1575" s="51" t="n">
        <v>60</v>
      </c>
      <c r="E1575" s="52" t="n">
        <v>65.5693667736626</v>
      </c>
      <c r="F1575" s="52" t="n">
        <f aca="false">(E1576-E1574)/2</f>
        <v>2.63807261316872</v>
      </c>
      <c r="G1575" s="36" t="n">
        <v>4</v>
      </c>
      <c r="H1575" s="36" t="n">
        <v>5</v>
      </c>
      <c r="I1575" s="37" t="n">
        <v>4</v>
      </c>
      <c r="J1575" s="37" t="n">
        <v>4</v>
      </c>
      <c r="K1575" s="37" t="n">
        <v>5</v>
      </c>
      <c r="L1575" s="37" t="n">
        <v>5</v>
      </c>
      <c r="M1575" s="37" t="n">
        <v>5</v>
      </c>
      <c r="N1575" s="37"/>
      <c r="O1575" s="53" t="s">
        <v>73</v>
      </c>
      <c r="P1575" s="44" t="n">
        <f aca="false">IF(OR(E1575=0,H1575=0),$D$14,IF(H1575=1,E1575*$F$16,IF(H1575=2,E1575*$F$17,IF(H1575=3,E1575*$F$18,IF(H1575=4,E1575*$F$19,IF(H1575=5,E1575*$F$20,IF(H1575=6,E1575*$F$21,IF(H1575=7,E1575*$F$22,999))))))))</f>
        <v>3581.85360799534</v>
      </c>
      <c r="Q1575" s="40"/>
      <c r="U1575" s="1"/>
    </row>
    <row r="1576" customFormat="false" ht="12.75" hidden="false" customHeight="false" outlineLevel="0" collapsed="false">
      <c r="B1576" s="51" t="s">
        <v>81</v>
      </c>
      <c r="C1576" s="51" t="n">
        <v>1538</v>
      </c>
      <c r="D1576" s="51" t="n">
        <v>61</v>
      </c>
      <c r="E1576" s="52" t="n">
        <v>68.4334987242798</v>
      </c>
      <c r="F1576" s="52" t="n">
        <f aca="false">(E1577-E1575)/2</f>
        <v>2.99965620164609</v>
      </c>
      <c r="G1576" s="36" t="n">
        <v>4</v>
      </c>
      <c r="H1576" s="36" t="n">
        <v>5</v>
      </c>
      <c r="I1576" s="37" t="n">
        <v>4</v>
      </c>
      <c r="J1576" s="37" t="n">
        <v>4</v>
      </c>
      <c r="K1576" s="37" t="n">
        <v>5</v>
      </c>
      <c r="L1576" s="37" t="n">
        <v>5</v>
      </c>
      <c r="M1576" s="37" t="n">
        <v>5</v>
      </c>
      <c r="N1576" s="37"/>
      <c r="O1576" s="53" t="s">
        <v>73</v>
      </c>
      <c r="P1576" s="44" t="n">
        <f aca="false">IF(OR(E1576=0,H1576=0),$D$14,IF(H1576=1,E1576*$F$16,IF(H1576=2,E1576*$F$17,IF(H1576=3,E1576*$F$18,IF(H1576=4,E1576*$F$19,IF(H1576=5,E1576*$F$20,IF(H1576=6,E1576*$F$21,IF(H1576=7,E1576*$F$22,999))))))))</f>
        <v>3738.31236100581</v>
      </c>
      <c r="Q1576" s="40"/>
      <c r="U1576" s="1"/>
    </row>
    <row r="1577" customFormat="false" ht="12.75" hidden="false" customHeight="false" outlineLevel="0" collapsed="false">
      <c r="B1577" s="51" t="s">
        <v>81</v>
      </c>
      <c r="C1577" s="51" t="n">
        <v>1539</v>
      </c>
      <c r="D1577" s="51" t="n">
        <v>62</v>
      </c>
      <c r="E1577" s="52" t="n">
        <v>71.5686791769547</v>
      </c>
      <c r="F1577" s="52" t="n">
        <f aca="false">(E1578-E1576)/2</f>
        <v>3.23148061957019</v>
      </c>
      <c r="G1577" s="36" t="n">
        <v>4</v>
      </c>
      <c r="H1577" s="36" t="n">
        <v>5</v>
      </c>
      <c r="I1577" s="37" t="n">
        <v>4</v>
      </c>
      <c r="J1577" s="37" t="n">
        <v>4</v>
      </c>
      <c r="K1577" s="37" t="n">
        <v>5</v>
      </c>
      <c r="L1577" s="37" t="n">
        <v>5</v>
      </c>
      <c r="M1577" s="37" t="n">
        <v>5</v>
      </c>
      <c r="N1577" s="37"/>
      <c r="O1577" s="53" t="s">
        <v>73</v>
      </c>
      <c r="P1577" s="44" t="n">
        <f aca="false">IF(OR(E1577=0,H1577=0),$D$14,IF(H1577=1,E1577*$F$16,IF(H1577=2,E1577*$F$17,IF(H1577=3,E1577*$F$18,IF(H1577=4,E1577*$F$19,IF(H1577=5,E1577*$F$20,IF(H1577=6,E1577*$F$21,IF(H1577=7,E1577*$F$22,999))))))))</f>
        <v>3909.5776632146</v>
      </c>
      <c r="Q1577" s="40"/>
      <c r="U1577" s="1"/>
    </row>
    <row r="1578" customFormat="false" ht="12.75" hidden="false" customHeight="false" outlineLevel="0" collapsed="false">
      <c r="B1578" s="51" t="s">
        <v>81</v>
      </c>
      <c r="C1578" s="51" t="n">
        <v>1540</v>
      </c>
      <c r="D1578" s="51" t="n">
        <v>63</v>
      </c>
      <c r="E1578" s="52" t="n">
        <v>74.8964599634202</v>
      </c>
      <c r="F1578" s="52" t="n">
        <f aca="false">(E1579-E1577)/2</f>
        <v>3.3917951051669</v>
      </c>
      <c r="G1578" s="36" t="n">
        <v>4</v>
      </c>
      <c r="H1578" s="36" t="n">
        <v>5</v>
      </c>
      <c r="I1578" s="37" t="n">
        <v>5</v>
      </c>
      <c r="J1578" s="37" t="n">
        <v>4</v>
      </c>
      <c r="K1578" s="37" t="n">
        <v>5</v>
      </c>
      <c r="L1578" s="37" t="n">
        <v>5</v>
      </c>
      <c r="M1578" s="37" t="n">
        <v>5</v>
      </c>
      <c r="N1578" s="37"/>
      <c r="O1578" s="53" t="s">
        <v>73</v>
      </c>
      <c r="P1578" s="44" t="n">
        <f aca="false">IF(OR(E1578=0,H1578=0),$D$14,IF(H1578=1,E1578*$F$16,IF(H1578=2,E1578*$F$17,IF(H1578=3,E1578*$F$18,IF(H1578=4,E1578*$F$19,IF(H1578=5,E1578*$F$20,IF(H1578=6,E1578*$F$21,IF(H1578=7,E1578*$F$22,999))))))))</f>
        <v>4091.36413154765</v>
      </c>
      <c r="Q1578" s="40"/>
      <c r="U1578" s="1"/>
    </row>
    <row r="1579" customFormat="false" ht="12.75" hidden="false" customHeight="false" outlineLevel="0" collapsed="false">
      <c r="B1579" s="51" t="s">
        <v>81</v>
      </c>
      <c r="C1579" s="51" t="n">
        <v>1541</v>
      </c>
      <c r="D1579" s="51" t="n">
        <v>64</v>
      </c>
      <c r="E1579" s="52" t="n">
        <v>78.3522693872885</v>
      </c>
      <c r="F1579" s="52" t="n">
        <f aca="false">(E1580-E1578)/2</f>
        <v>3.44636054275263</v>
      </c>
      <c r="G1579" s="36" t="n">
        <v>5</v>
      </c>
      <c r="H1579" s="36" t="n">
        <v>5</v>
      </c>
      <c r="I1579" s="37" t="n">
        <v>5</v>
      </c>
      <c r="J1579" s="37" t="n">
        <v>5</v>
      </c>
      <c r="K1579" s="37" t="n">
        <v>5</v>
      </c>
      <c r="L1579" s="37" t="n">
        <v>5</v>
      </c>
      <c r="M1579" s="37" t="n">
        <v>5</v>
      </c>
      <c r="N1579" s="37"/>
      <c r="O1579" s="53" t="s">
        <v>73</v>
      </c>
      <c r="P1579" s="44" t="n">
        <f aca="false">IF(OR(E1579=0,H1579=0),$D$14,IF(H1579=1,E1579*$F$16,IF(H1579=2,E1579*$F$17,IF(H1579=3,E1579*$F$18,IF(H1579=4,E1579*$F$19,IF(H1579=5,E1579*$F$20,IF(H1579=6,E1579*$F$21,IF(H1579=7,E1579*$F$22,999))))))))</f>
        <v>4280.14441207339</v>
      </c>
      <c r="Q1579" s="40"/>
      <c r="U1579" s="1"/>
    </row>
    <row r="1580" customFormat="false" ht="12.75" hidden="false" customHeight="false" outlineLevel="0" collapsed="false">
      <c r="B1580" s="51" t="s">
        <v>81</v>
      </c>
      <c r="C1580" s="51" t="n">
        <v>1542</v>
      </c>
      <c r="D1580" s="51" t="n">
        <v>65</v>
      </c>
      <c r="E1580" s="52" t="n">
        <v>81.7891810489255</v>
      </c>
      <c r="F1580" s="52" t="n">
        <f aca="false">(E1581-E1579)/2</f>
        <v>3.26969757658894</v>
      </c>
      <c r="G1580" s="36" t="n">
        <v>5</v>
      </c>
      <c r="H1580" s="36" t="n">
        <v>5</v>
      </c>
      <c r="I1580" s="37" t="n">
        <v>5</v>
      </c>
      <c r="J1580" s="37" t="n">
        <v>5</v>
      </c>
      <c r="K1580" s="37" t="n">
        <v>5</v>
      </c>
      <c r="L1580" s="37" t="n">
        <v>5</v>
      </c>
      <c r="M1580" s="37" t="n">
        <v>5</v>
      </c>
      <c r="N1580" s="37"/>
      <c r="O1580" s="53" t="s">
        <v>73</v>
      </c>
      <c r="P1580" s="44" t="n">
        <f aca="false">IF(OR(E1580=0,H1580=0),$D$14,IF(H1580=1,E1580*$F$16,IF(H1580=2,E1580*$F$17,IF(H1580=3,E1580*$F$18,IF(H1580=4,E1580*$F$19,IF(H1580=5,E1580*$F$20,IF(H1580=6,E1580*$F$21,IF(H1580=7,E1580*$F$22,999))))))))</f>
        <v>4467.89236574953</v>
      </c>
      <c r="Q1580" s="40"/>
      <c r="U1580" s="1"/>
    </row>
    <row r="1581" customFormat="false" ht="12.75" hidden="false" customHeight="false" outlineLevel="0" collapsed="false">
      <c r="B1581" s="51" t="s">
        <v>81</v>
      </c>
      <c r="C1581" s="51" t="n">
        <v>1543</v>
      </c>
      <c r="D1581" s="51" t="n">
        <v>66</v>
      </c>
      <c r="E1581" s="52" t="n">
        <v>84.8916645404664</v>
      </c>
      <c r="F1581" s="52" t="n">
        <f aca="false">(E1582-E1580)/2</f>
        <v>2.78277115820759</v>
      </c>
      <c r="G1581" s="36" t="n">
        <v>5</v>
      </c>
      <c r="H1581" s="36" t="n">
        <v>5</v>
      </c>
      <c r="I1581" s="37" t="n">
        <v>5</v>
      </c>
      <c r="J1581" s="37" t="n">
        <v>5</v>
      </c>
      <c r="K1581" s="37" t="n">
        <v>5</v>
      </c>
      <c r="L1581" s="37" t="n">
        <v>5</v>
      </c>
      <c r="M1581" s="37" t="n">
        <v>5</v>
      </c>
      <c r="N1581" s="37"/>
      <c r="O1581" s="53" t="s">
        <v>73</v>
      </c>
      <c r="P1581" s="44" t="n">
        <f aca="false">IF(OR(E1581=0,H1581=0),$D$14,IF(H1581=1,E1581*$F$16,IF(H1581=2,E1581*$F$17,IF(H1581=3,E1581*$F$18,IF(H1581=4,E1581*$F$19,IF(H1581=5,E1581*$F$20,IF(H1581=6,E1581*$F$21,IF(H1581=7,E1581*$F$22,999))))))))</f>
        <v>4637.37153315222</v>
      </c>
      <c r="Q1581" s="40"/>
      <c r="U1581" s="1"/>
    </row>
    <row r="1582" customFormat="false" ht="12.75" hidden="false" customHeight="false" outlineLevel="0" collapsed="false">
      <c r="B1582" s="51" t="s">
        <v>81</v>
      </c>
      <c r="C1582" s="51" t="n">
        <v>1544</v>
      </c>
      <c r="D1582" s="51" t="n">
        <v>67</v>
      </c>
      <c r="E1582" s="52" t="n">
        <v>87.3547233653407</v>
      </c>
      <c r="F1582" s="52" t="n">
        <f aca="false">(E1583-E1581)/2</f>
        <v>2.064556390032</v>
      </c>
      <c r="G1582" s="36" t="n">
        <v>5</v>
      </c>
      <c r="H1582" s="36" t="n">
        <v>5</v>
      </c>
      <c r="I1582" s="37" t="n">
        <v>5</v>
      </c>
      <c r="J1582" s="37" t="n">
        <v>5</v>
      </c>
      <c r="K1582" s="37" t="n">
        <v>5</v>
      </c>
      <c r="L1582" s="37" t="n">
        <v>5</v>
      </c>
      <c r="M1582" s="37" t="n">
        <v>5</v>
      </c>
      <c r="N1582" s="37"/>
      <c r="O1582" s="53" t="s">
        <v>73</v>
      </c>
      <c r="P1582" s="44" t="n">
        <f aca="false">IF(OR(E1582=0,H1582=0),$D$14,IF(H1582=1,E1582*$F$16,IF(H1582=2,E1582*$F$17,IF(H1582=3,E1582*$F$18,IF(H1582=4,E1582*$F$19,IF(H1582=5,E1582*$F$20,IF(H1582=6,E1582*$F$21,IF(H1582=7,E1582*$F$22,999))))))))</f>
        <v>4771.9208901566</v>
      </c>
      <c r="Q1582" s="40"/>
      <c r="U1582" s="1"/>
    </row>
    <row r="1583" customFormat="false" ht="12.75" hidden="false" customHeight="false" outlineLevel="0" collapsed="false">
      <c r="B1583" s="51" t="s">
        <v>81</v>
      </c>
      <c r="C1583" s="51" t="n">
        <v>1545</v>
      </c>
      <c r="D1583" s="51" t="n">
        <v>68</v>
      </c>
      <c r="E1583" s="52" t="n">
        <v>89.0207773205304</v>
      </c>
      <c r="F1583" s="52" t="n">
        <f aca="false">(E1584-E1582)/2</f>
        <v>1.32953818015546</v>
      </c>
      <c r="G1583" s="36" t="n">
        <v>5</v>
      </c>
      <c r="H1583" s="36" t="n">
        <v>6</v>
      </c>
      <c r="I1583" s="37" t="n">
        <v>5</v>
      </c>
      <c r="J1583" s="37" t="n">
        <v>5</v>
      </c>
      <c r="K1583" s="37" t="n">
        <v>5</v>
      </c>
      <c r="L1583" s="37" t="n">
        <v>5</v>
      </c>
      <c r="M1583" s="37" t="n">
        <v>5</v>
      </c>
      <c r="N1583" s="37"/>
      <c r="O1583" s="53" t="s">
        <v>73</v>
      </c>
      <c r="P1583" s="44" t="n">
        <f aca="false">IF(OR(E1583=0,H1583=0),$D$14,IF(H1583=1,E1583*$F$16,IF(H1583=2,E1583*$F$17,IF(H1583=3,E1583*$F$18,IF(H1583=4,E1583*$F$19,IF(H1583=5,E1583*$F$20,IF(H1583=6,E1583*$F$21,IF(H1583=7,E1583*$F$22,999))))))))</f>
        <v>0</v>
      </c>
      <c r="Q1583" s="40"/>
      <c r="U1583" s="1"/>
    </row>
    <row r="1584" customFormat="false" ht="12.75" hidden="false" customHeight="false" outlineLevel="0" collapsed="false">
      <c r="B1584" s="51" t="s">
        <v>81</v>
      </c>
      <c r="C1584" s="51" t="n">
        <v>1546</v>
      </c>
      <c r="D1584" s="51" t="n">
        <v>69</v>
      </c>
      <c r="E1584" s="52" t="n">
        <v>90.0137997256516</v>
      </c>
      <c r="F1584" s="52" t="n">
        <f aca="false">(E1585-E1583)/2</f>
        <v>0.784053497942395</v>
      </c>
      <c r="G1584" s="36" t="n">
        <v>6</v>
      </c>
      <c r="H1584" s="36" t="n">
        <v>6</v>
      </c>
      <c r="I1584" s="37" t="n">
        <v>5</v>
      </c>
      <c r="J1584" s="37" t="n">
        <v>6</v>
      </c>
      <c r="K1584" s="37" t="n">
        <v>5</v>
      </c>
      <c r="L1584" s="37" t="n">
        <v>5</v>
      </c>
      <c r="M1584" s="37" t="n">
        <v>5</v>
      </c>
      <c r="N1584" s="37"/>
      <c r="O1584" s="53" t="s">
        <v>73</v>
      </c>
      <c r="P1584" s="44" t="n">
        <f aca="false">IF(OR(E1584=0,H1584=0),$D$14,IF(H1584=1,E1584*$F$16,IF(H1584=2,E1584*$F$17,IF(H1584=3,E1584*$F$18,IF(H1584=4,E1584*$F$19,IF(H1584=5,E1584*$F$20,IF(H1584=6,E1584*$F$21,IF(H1584=7,E1584*$F$22,999))))))))</f>
        <v>0</v>
      </c>
      <c r="Q1584" s="40"/>
      <c r="U1584" s="1"/>
    </row>
    <row r="1585" customFormat="false" ht="12.75" hidden="false" customHeight="false" outlineLevel="0" collapsed="false">
      <c r="B1585" s="51" t="s">
        <v>81</v>
      </c>
      <c r="C1585" s="51" t="n">
        <v>1547</v>
      </c>
      <c r="D1585" s="51" t="n">
        <v>70</v>
      </c>
      <c r="E1585" s="52" t="n">
        <v>90.5888843164152</v>
      </c>
      <c r="F1585" s="52" t="n">
        <f aca="false">(E1586-E1584)/2</f>
        <v>0.50263374485597</v>
      </c>
      <c r="G1585" s="36" t="n">
        <v>6</v>
      </c>
      <c r="H1585" s="36" t="n">
        <v>6</v>
      </c>
      <c r="I1585" s="37" t="n">
        <v>5</v>
      </c>
      <c r="J1585" s="37" t="n">
        <v>6</v>
      </c>
      <c r="K1585" s="37" t="n">
        <v>5</v>
      </c>
      <c r="L1585" s="37" t="n">
        <v>5</v>
      </c>
      <c r="M1585" s="37" t="n">
        <v>5</v>
      </c>
      <c r="N1585" s="37"/>
      <c r="O1585" s="53" t="s">
        <v>73</v>
      </c>
      <c r="P1585" s="44" t="n">
        <f aca="false">IF(OR(E1585=0,H1585=0),$D$14,IF(H1585=1,E1585*$F$16,IF(H1585=2,E1585*$F$17,IF(H1585=3,E1585*$F$18,IF(H1585=4,E1585*$F$19,IF(H1585=5,E1585*$F$20,IF(H1585=6,E1585*$F$21,IF(H1585=7,E1585*$F$22,999))))))))</f>
        <v>0</v>
      </c>
      <c r="Q1585" s="40"/>
      <c r="U1585" s="1"/>
    </row>
    <row r="1586" customFormat="false" ht="12.75" hidden="false" customHeight="false" outlineLevel="0" collapsed="false">
      <c r="B1586" s="51" t="s">
        <v>81</v>
      </c>
      <c r="C1586" s="51" t="n">
        <v>1548</v>
      </c>
      <c r="D1586" s="51" t="n">
        <v>71</v>
      </c>
      <c r="E1586" s="52" t="n">
        <v>91.0190672153635</v>
      </c>
      <c r="F1586" s="52" t="n">
        <f aca="false">(E1587-E1585)/2</f>
        <v>0.440377229080923</v>
      </c>
      <c r="G1586" s="36" t="n">
        <v>6</v>
      </c>
      <c r="H1586" s="36" t="n">
        <v>6</v>
      </c>
      <c r="I1586" s="37" t="n">
        <v>5</v>
      </c>
      <c r="J1586" s="37" t="n">
        <v>6</v>
      </c>
      <c r="K1586" s="37" t="n">
        <v>5</v>
      </c>
      <c r="L1586" s="37" t="n">
        <v>5</v>
      </c>
      <c r="M1586" s="37" t="n">
        <v>5</v>
      </c>
      <c r="N1586" s="37"/>
      <c r="O1586" s="53" t="s">
        <v>73</v>
      </c>
      <c r="P1586" s="44" t="n">
        <f aca="false">IF(OR(E1586=0,H1586=0),$D$14,IF(H1586=1,E1586*$F$16,IF(H1586=2,E1586*$F$17,IF(H1586=3,E1586*$F$18,IF(H1586=4,E1586*$F$19,IF(H1586=5,E1586*$F$20,IF(H1586=6,E1586*$F$21,IF(H1586=7,E1586*$F$22,999))))))))</f>
        <v>0</v>
      </c>
      <c r="Q1586" s="40"/>
      <c r="U1586" s="1"/>
    </row>
    <row r="1587" customFormat="false" ht="12.75" hidden="false" customHeight="false" outlineLevel="0" collapsed="false">
      <c r="B1587" s="51" t="s">
        <v>81</v>
      </c>
      <c r="C1587" s="51" t="n">
        <v>1549</v>
      </c>
      <c r="D1587" s="51" t="n">
        <v>72</v>
      </c>
      <c r="E1587" s="52" t="n">
        <v>91.469638774577</v>
      </c>
      <c r="F1587" s="52" t="n">
        <f aca="false">(E1588-E1586)/2</f>
        <v>0.501655235482396</v>
      </c>
      <c r="G1587" s="36" t="n">
        <v>6</v>
      </c>
      <c r="H1587" s="36" t="n">
        <v>6</v>
      </c>
      <c r="I1587" s="37" t="n">
        <v>5</v>
      </c>
      <c r="J1587" s="37" t="n">
        <v>6</v>
      </c>
      <c r="K1587" s="37" t="n">
        <v>5</v>
      </c>
      <c r="L1587" s="37" t="n">
        <v>5</v>
      </c>
      <c r="M1587" s="37" t="n">
        <v>5</v>
      </c>
      <c r="N1587" s="37"/>
      <c r="O1587" s="53" t="s">
        <v>73</v>
      </c>
      <c r="P1587" s="44" t="n">
        <f aca="false">IF(OR(E1587=0,H1587=0),$D$14,IF(H1587=1,E1587*$F$16,IF(H1587=2,E1587*$F$17,IF(H1587=3,E1587*$F$18,IF(H1587=4,E1587*$F$19,IF(H1587=5,E1587*$F$20,IF(H1587=6,E1587*$F$21,IF(H1587=7,E1587*$F$22,999))))))))</f>
        <v>0</v>
      </c>
      <c r="Q1587" s="40"/>
      <c r="U1587" s="1"/>
    </row>
    <row r="1588" customFormat="false" ht="12.75" hidden="false" customHeight="false" outlineLevel="0" collapsed="false">
      <c r="B1588" s="51" t="s">
        <v>81</v>
      </c>
      <c r="C1588" s="51" t="n">
        <v>1550</v>
      </c>
      <c r="D1588" s="51" t="n">
        <v>73</v>
      </c>
      <c r="E1588" s="52" t="n">
        <v>92.0223776863283</v>
      </c>
      <c r="F1588" s="52" t="n">
        <f aca="false">(E1589-E1587)/2</f>
        <v>0.607139917695477</v>
      </c>
      <c r="G1588" s="36" t="n">
        <v>6</v>
      </c>
      <c r="H1588" s="36" t="n">
        <v>6</v>
      </c>
      <c r="I1588" s="37" t="n">
        <v>5</v>
      </c>
      <c r="J1588" s="37" t="n">
        <v>6</v>
      </c>
      <c r="K1588" s="37" t="n">
        <v>5</v>
      </c>
      <c r="L1588" s="37" t="n">
        <v>5</v>
      </c>
      <c r="M1588" s="37" t="n">
        <v>5</v>
      </c>
      <c r="N1588" s="37"/>
      <c r="O1588" s="53" t="s">
        <v>73</v>
      </c>
      <c r="P1588" s="44" t="n">
        <f aca="false">IF(OR(E1588=0,H1588=0),$D$14,IF(H1588=1,E1588*$F$16,IF(H1588=2,E1588*$F$17,IF(H1588=3,E1588*$F$18,IF(H1588=4,E1588*$F$19,IF(H1588=5,E1588*$F$20,IF(H1588=6,E1588*$F$21,IF(H1588=7,E1588*$F$22,999))))))))</f>
        <v>0</v>
      </c>
      <c r="Q1588" s="40"/>
      <c r="U1588" s="1"/>
    </row>
    <row r="1589" customFormat="false" ht="12.75" hidden="false" customHeight="false" outlineLevel="0" collapsed="false">
      <c r="B1589" s="51" t="s">
        <v>81</v>
      </c>
      <c r="C1589" s="51" t="n">
        <v>1551</v>
      </c>
      <c r="D1589" s="51" t="n">
        <v>74</v>
      </c>
      <c r="E1589" s="52" t="n">
        <v>92.683918609968</v>
      </c>
      <c r="F1589" s="52" t="n">
        <f aca="false">(E1590-E1588)/2</f>
        <v>0.697379972565159</v>
      </c>
      <c r="G1589" s="36" t="n">
        <v>6</v>
      </c>
      <c r="H1589" s="36" t="n">
        <v>6</v>
      </c>
      <c r="I1589" s="37" t="n">
        <v>5</v>
      </c>
      <c r="J1589" s="37" t="n">
        <v>6</v>
      </c>
      <c r="K1589" s="37" t="n">
        <v>5</v>
      </c>
      <c r="L1589" s="37" t="n">
        <v>5</v>
      </c>
      <c r="M1589" s="37" t="n">
        <v>5</v>
      </c>
      <c r="N1589" s="37"/>
      <c r="O1589" s="53" t="s">
        <v>73</v>
      </c>
      <c r="P1589" s="44" t="n">
        <f aca="false">IF(OR(E1589=0,H1589=0),$D$14,IF(H1589=1,E1589*$F$16,IF(H1589=2,E1589*$F$17,IF(H1589=3,E1589*$F$18,IF(H1589=4,E1589*$F$19,IF(H1589=5,E1589*$F$20,IF(H1589=6,E1589*$F$21,IF(H1589=7,E1589*$F$22,999))))))))</f>
        <v>0</v>
      </c>
      <c r="Q1589" s="40"/>
      <c r="U1589" s="1"/>
    </row>
    <row r="1590" customFormat="false" ht="12.75" hidden="false" customHeight="false" outlineLevel="0" collapsed="false">
      <c r="B1590" s="51" t="s">
        <v>81</v>
      </c>
      <c r="C1590" s="51" t="n">
        <v>1552</v>
      </c>
      <c r="D1590" s="51" t="n">
        <v>75</v>
      </c>
      <c r="E1590" s="52" t="n">
        <v>93.4171376314586</v>
      </c>
      <c r="F1590" s="52" t="n">
        <f aca="false">(E1591-E1589)/2</f>
        <v>0.742958390489257</v>
      </c>
      <c r="G1590" s="36" t="n">
        <v>6</v>
      </c>
      <c r="H1590" s="36" t="n">
        <v>6</v>
      </c>
      <c r="I1590" s="37" t="n">
        <v>5</v>
      </c>
      <c r="J1590" s="37" t="n">
        <v>6</v>
      </c>
      <c r="K1590" s="37" t="n">
        <v>5</v>
      </c>
      <c r="L1590" s="37" t="n">
        <v>5</v>
      </c>
      <c r="M1590" s="37" t="n">
        <v>5</v>
      </c>
      <c r="N1590" s="37"/>
      <c r="O1590" s="53" t="s">
        <v>73</v>
      </c>
      <c r="P1590" s="44" t="n">
        <f aca="false">IF(OR(E1590=0,H1590=0),$D$14,IF(H1590=1,E1590*$F$16,IF(H1590=2,E1590*$F$17,IF(H1590=3,E1590*$F$18,IF(H1590=4,E1590*$F$19,IF(H1590=5,E1590*$F$20,IF(H1590=6,E1590*$F$21,IF(H1590=7,E1590*$F$22,999))))))))</f>
        <v>0</v>
      </c>
      <c r="Q1590" s="40"/>
      <c r="U1590" s="1"/>
    </row>
    <row r="1591" customFormat="false" ht="12.75" hidden="false" customHeight="false" outlineLevel="0" collapsed="false">
      <c r="B1591" s="51" t="s">
        <v>81</v>
      </c>
      <c r="C1591" s="51" t="n">
        <v>1553</v>
      </c>
      <c r="D1591" s="51" t="n">
        <v>76</v>
      </c>
      <c r="E1591" s="52" t="n">
        <v>94.1698353909465</v>
      </c>
      <c r="F1591" s="52" t="n">
        <f aca="false">(E1592-E1590)/2</f>
        <v>0.751380887059902</v>
      </c>
      <c r="G1591" s="36" t="n">
        <v>6</v>
      </c>
      <c r="H1591" s="36" t="n">
        <v>6</v>
      </c>
      <c r="I1591" s="37" t="n">
        <v>5</v>
      </c>
      <c r="J1591" s="37" t="n">
        <v>6</v>
      </c>
      <c r="K1591" s="37" t="n">
        <v>5</v>
      </c>
      <c r="L1591" s="37" t="n">
        <v>5</v>
      </c>
      <c r="M1591" s="37" t="n">
        <v>5</v>
      </c>
      <c r="N1591" s="37"/>
      <c r="O1591" s="53" t="s">
        <v>73</v>
      </c>
      <c r="P1591" s="44" t="n">
        <f aca="false">IF(OR(E1591=0,H1591=0),$D$14,IF(H1591=1,E1591*$F$16,IF(H1591=2,E1591*$F$17,IF(H1591=3,E1591*$F$18,IF(H1591=4,E1591*$F$19,IF(H1591=5,E1591*$F$20,IF(H1591=6,E1591*$F$21,IF(H1591=7,E1591*$F$22,999))))))))</f>
        <v>0</v>
      </c>
      <c r="Q1591" s="40"/>
      <c r="U1591" s="1"/>
    </row>
    <row r="1592" customFormat="false" ht="12.75" hidden="false" customHeight="false" outlineLevel="0" collapsed="false">
      <c r="B1592" s="51" t="s">
        <v>81</v>
      </c>
      <c r="C1592" s="51" t="n">
        <v>1554</v>
      </c>
      <c r="D1592" s="51" t="n">
        <v>77</v>
      </c>
      <c r="E1592" s="52" t="n">
        <v>94.9198994055784</v>
      </c>
      <c r="F1592" s="52" t="n">
        <f aca="false">(E1593-E1591)/2</f>
        <v>0.765427526291724</v>
      </c>
      <c r="G1592" s="36" t="n">
        <v>6</v>
      </c>
      <c r="H1592" s="36" t="n">
        <v>6</v>
      </c>
      <c r="I1592" s="37" t="n">
        <v>5</v>
      </c>
      <c r="J1592" s="37" t="n">
        <v>6</v>
      </c>
      <c r="K1592" s="37" t="n">
        <v>5</v>
      </c>
      <c r="L1592" s="37" t="n">
        <v>5</v>
      </c>
      <c r="M1592" s="37" t="n">
        <v>5</v>
      </c>
      <c r="N1592" s="37"/>
      <c r="O1592" s="53" t="s">
        <v>73</v>
      </c>
      <c r="P1592" s="44" t="n">
        <f aca="false">IF(OR(E1592=0,H1592=0),$D$14,IF(H1592=1,E1592*$F$16,IF(H1592=2,E1592*$F$17,IF(H1592=3,E1592*$F$18,IF(H1592=4,E1592*$F$19,IF(H1592=5,E1592*$F$20,IF(H1592=6,E1592*$F$21,IF(H1592=7,E1592*$F$22,999))))))))</f>
        <v>0</v>
      </c>
      <c r="Q1592" s="40"/>
      <c r="U1592" s="1"/>
    </row>
    <row r="1593" customFormat="false" ht="12.75" hidden="false" customHeight="false" outlineLevel="0" collapsed="false">
      <c r="B1593" s="51" t="s">
        <v>81</v>
      </c>
      <c r="C1593" s="51" t="n">
        <v>1555</v>
      </c>
      <c r="D1593" s="51" t="n">
        <v>78</v>
      </c>
      <c r="E1593" s="52" t="n">
        <v>95.70069044353</v>
      </c>
      <c r="F1593" s="52" t="n">
        <f aca="false">(E1594-E1592)/2</f>
        <v>0.833260173754006</v>
      </c>
      <c r="G1593" s="36" t="n">
        <v>6</v>
      </c>
      <c r="H1593" s="36" t="n">
        <v>6</v>
      </c>
      <c r="I1593" s="37" t="n">
        <v>5</v>
      </c>
      <c r="J1593" s="37" t="n">
        <v>6</v>
      </c>
      <c r="K1593" s="37" t="n">
        <v>5</v>
      </c>
      <c r="L1593" s="37" t="n">
        <v>5</v>
      </c>
      <c r="M1593" s="37" t="n">
        <v>5</v>
      </c>
      <c r="N1593" s="37"/>
      <c r="O1593" s="53" t="s">
        <v>73</v>
      </c>
      <c r="P1593" s="44" t="n">
        <f aca="false">IF(OR(E1593=0,H1593=0),$D$14,IF(H1593=1,E1593*$F$16,IF(H1593=2,E1593*$F$17,IF(H1593=3,E1593*$F$18,IF(H1593=4,E1593*$F$19,IF(H1593=5,E1593*$F$20,IF(H1593=6,E1593*$F$21,IF(H1593=7,E1593*$F$22,999))))))))</f>
        <v>0</v>
      </c>
      <c r="Q1593" s="40"/>
      <c r="U1593" s="1"/>
    </row>
    <row r="1594" customFormat="false" ht="12.75" hidden="false" customHeight="false" outlineLevel="0" collapsed="false">
      <c r="B1594" s="51" t="s">
        <v>81</v>
      </c>
      <c r="C1594" s="51" t="n">
        <v>1556</v>
      </c>
      <c r="D1594" s="51" t="n">
        <v>79</v>
      </c>
      <c r="E1594" s="52" t="n">
        <v>96.5864197530864</v>
      </c>
      <c r="F1594" s="52" t="n">
        <f aca="false">(E1595-E1593)/2</f>
        <v>0.974833104709653</v>
      </c>
      <c r="G1594" s="36" t="n">
        <v>6</v>
      </c>
      <c r="H1594" s="36" t="n">
        <v>6</v>
      </c>
      <c r="I1594" s="37" t="n">
        <v>5</v>
      </c>
      <c r="J1594" s="37" t="n">
        <v>6</v>
      </c>
      <c r="K1594" s="37" t="n">
        <v>5</v>
      </c>
      <c r="L1594" s="37" t="n">
        <v>5</v>
      </c>
      <c r="M1594" s="37" t="n">
        <v>5</v>
      </c>
      <c r="N1594" s="37"/>
      <c r="O1594" s="53" t="s">
        <v>73</v>
      </c>
      <c r="P1594" s="44" t="n">
        <f aca="false">IF(OR(E1594=0,H1594=0),$D$14,IF(H1594=1,E1594*$F$16,IF(H1594=2,E1594*$F$17,IF(H1594=3,E1594*$F$18,IF(H1594=4,E1594*$F$19,IF(H1594=5,E1594*$F$20,IF(H1594=6,E1594*$F$21,IF(H1594=7,E1594*$F$22,999))))))))</f>
        <v>0</v>
      </c>
      <c r="Q1594" s="40"/>
      <c r="U1594" s="1"/>
    </row>
    <row r="1595" customFormat="false" ht="12.75" hidden="false" customHeight="false" outlineLevel="0" collapsed="false">
      <c r="B1595" s="51" t="s">
        <v>81</v>
      </c>
      <c r="C1595" s="51" t="n">
        <v>1557</v>
      </c>
      <c r="D1595" s="51" t="n">
        <v>80</v>
      </c>
      <c r="E1595" s="52" t="n">
        <v>97.6503566529493</v>
      </c>
      <c r="F1595" s="52" t="n">
        <f aca="false">(E1596-E1594)/2</f>
        <v>1.16894147233653</v>
      </c>
      <c r="G1595" s="36" t="n">
        <v>6</v>
      </c>
      <c r="H1595" s="36" t="n">
        <v>6</v>
      </c>
      <c r="I1595" s="37" t="n">
        <v>5</v>
      </c>
      <c r="J1595" s="37" t="n">
        <v>6</v>
      </c>
      <c r="K1595" s="37" t="n">
        <v>5</v>
      </c>
      <c r="L1595" s="37" t="n">
        <v>5</v>
      </c>
      <c r="M1595" s="37" t="n">
        <v>5</v>
      </c>
      <c r="N1595" s="37"/>
      <c r="O1595" s="53" t="s">
        <v>73</v>
      </c>
      <c r="P1595" s="44" t="n">
        <f aca="false">IF(OR(E1595=0,H1595=0),$D$14,IF(H1595=1,E1595*$F$16,IF(H1595=2,E1595*$F$17,IF(H1595=3,E1595*$F$18,IF(H1595=4,E1595*$F$19,IF(H1595=5,E1595*$F$20,IF(H1595=6,E1595*$F$21,IF(H1595=7,E1595*$F$22,999))))))))</f>
        <v>0</v>
      </c>
      <c r="Q1595" s="40"/>
      <c r="U1595" s="1"/>
    </row>
    <row r="1596" customFormat="false" ht="12.75" hidden="false" customHeight="false" outlineLevel="0" collapsed="false">
      <c r="B1596" s="51" t="s">
        <v>81</v>
      </c>
      <c r="C1596" s="51" t="n">
        <v>1558</v>
      </c>
      <c r="D1596" s="51" t="n">
        <v>81</v>
      </c>
      <c r="E1596" s="52" t="n">
        <v>98.9243026977595</v>
      </c>
      <c r="F1596" s="52" t="n">
        <f aca="false">(E1597-E1595)/2</f>
        <v>1.36624371284864</v>
      </c>
      <c r="G1596" s="36" t="n">
        <v>6</v>
      </c>
      <c r="H1596" s="36" t="n">
        <v>6</v>
      </c>
      <c r="I1596" s="37" t="n">
        <v>5</v>
      </c>
      <c r="J1596" s="37" t="n">
        <v>6</v>
      </c>
      <c r="K1596" s="37" t="n">
        <v>5</v>
      </c>
      <c r="L1596" s="37" t="n">
        <v>5</v>
      </c>
      <c r="M1596" s="37" t="n">
        <v>5</v>
      </c>
      <c r="N1596" s="37"/>
      <c r="O1596" s="53" t="s">
        <v>73</v>
      </c>
      <c r="P1596" s="44" t="n">
        <f aca="false">IF(OR(E1596=0,H1596=0),$D$14,IF(H1596=1,E1596*$F$16,IF(H1596=2,E1596*$F$17,IF(H1596=3,E1596*$F$18,IF(H1596=4,E1596*$F$19,IF(H1596=5,E1596*$F$20,IF(H1596=6,E1596*$F$21,IF(H1596=7,E1596*$F$22,999))))))))</f>
        <v>0</v>
      </c>
      <c r="Q1596" s="40"/>
      <c r="U1596" s="1"/>
    </row>
    <row r="1597" customFormat="false" ht="12.75" hidden="false" customHeight="false" outlineLevel="0" collapsed="false">
      <c r="B1597" s="51" t="s">
        <v>81</v>
      </c>
      <c r="C1597" s="51" t="n">
        <v>1559</v>
      </c>
      <c r="D1597" s="51" t="n">
        <v>82</v>
      </c>
      <c r="E1597" s="52" t="n">
        <v>100.382844078647</v>
      </c>
      <c r="F1597" s="52" t="n">
        <f aca="false">(E1598-E1596)/2</f>
        <v>1.51704160951073</v>
      </c>
      <c r="G1597" s="36" t="n">
        <v>6</v>
      </c>
      <c r="H1597" s="36" t="n">
        <v>6</v>
      </c>
      <c r="I1597" s="37" t="n">
        <v>5</v>
      </c>
      <c r="J1597" s="37" t="n">
        <v>6</v>
      </c>
      <c r="K1597" s="37" t="n">
        <v>5</v>
      </c>
      <c r="L1597" s="37" t="n">
        <v>5</v>
      </c>
      <c r="M1597" s="37" t="n">
        <v>5</v>
      </c>
      <c r="N1597" s="37"/>
      <c r="O1597" s="53" t="s">
        <v>73</v>
      </c>
      <c r="P1597" s="44" t="n">
        <f aca="false">IF(OR(E1597=0,H1597=0),$D$14,IF(H1597=1,E1597*$F$16,IF(H1597=2,E1597*$F$17,IF(H1597=3,E1597*$F$18,IF(H1597=4,E1597*$F$19,IF(H1597=5,E1597*$F$20,IF(H1597=6,E1597*$F$21,IF(H1597=7,E1597*$F$22,999))))))))</f>
        <v>0</v>
      </c>
      <c r="Q1597" s="40"/>
      <c r="U1597" s="1"/>
    </row>
    <row r="1598" customFormat="false" ht="12.75" hidden="false" customHeight="false" outlineLevel="0" collapsed="false">
      <c r="B1598" s="51" t="s">
        <v>81</v>
      </c>
      <c r="C1598" s="51" t="n">
        <v>1560</v>
      </c>
      <c r="D1598" s="51" t="n">
        <v>83</v>
      </c>
      <c r="E1598" s="52" t="n">
        <v>101.958385916781</v>
      </c>
      <c r="F1598" s="52" t="n">
        <f aca="false">(E1599-E1597)/2</f>
        <v>1.59760631001371</v>
      </c>
      <c r="G1598" s="36" t="n">
        <v>6</v>
      </c>
      <c r="H1598" s="36" t="n">
        <v>6</v>
      </c>
      <c r="I1598" s="37" t="n">
        <v>5</v>
      </c>
      <c r="J1598" s="37" t="n">
        <v>6</v>
      </c>
      <c r="K1598" s="37" t="n">
        <v>5</v>
      </c>
      <c r="L1598" s="37" t="n">
        <v>5</v>
      </c>
      <c r="M1598" s="37" t="n">
        <v>5</v>
      </c>
      <c r="N1598" s="37"/>
      <c r="O1598" s="53" t="s">
        <v>73</v>
      </c>
      <c r="P1598" s="44" t="n">
        <f aca="false">IF(OR(E1598=0,H1598=0),$D$14,IF(H1598=1,E1598*$F$16,IF(H1598=2,E1598*$F$17,IF(H1598=3,E1598*$F$18,IF(H1598=4,E1598*$F$19,IF(H1598=5,E1598*$F$20,IF(H1598=6,E1598*$F$21,IF(H1598=7,E1598*$F$22,999))))))))</f>
        <v>0</v>
      </c>
      <c r="Q1598" s="40"/>
      <c r="U1598" s="1"/>
    </row>
    <row r="1599" customFormat="false" ht="12.75" hidden="false" customHeight="false" outlineLevel="0" collapsed="false">
      <c r="B1599" s="51" t="s">
        <v>81</v>
      </c>
      <c r="C1599" s="51" t="n">
        <v>1561</v>
      </c>
      <c r="D1599" s="51" t="n">
        <v>84</v>
      </c>
      <c r="E1599" s="52" t="n">
        <v>103.578056698674</v>
      </c>
      <c r="F1599" s="52" t="n">
        <f aca="false">(E1600-E1598)/2</f>
        <v>1.62079789666209</v>
      </c>
      <c r="G1599" s="36" t="n">
        <v>6</v>
      </c>
      <c r="H1599" s="36" t="n">
        <v>6</v>
      </c>
      <c r="I1599" s="37" t="n">
        <v>5</v>
      </c>
      <c r="J1599" s="37" t="n">
        <v>6</v>
      </c>
      <c r="K1599" s="37" t="n">
        <v>5</v>
      </c>
      <c r="L1599" s="37" t="n">
        <v>5</v>
      </c>
      <c r="M1599" s="37" t="n">
        <v>5</v>
      </c>
      <c r="N1599" s="37"/>
      <c r="O1599" s="53" t="s">
        <v>73</v>
      </c>
      <c r="P1599" s="44" t="n">
        <f aca="false">IF(OR(E1599=0,H1599=0),$D$14,IF(H1599=1,E1599*$F$16,IF(H1599=2,E1599*$F$17,IF(H1599=3,E1599*$F$18,IF(H1599=4,E1599*$F$19,IF(H1599=5,E1599*$F$20,IF(H1599=6,E1599*$F$21,IF(H1599=7,E1599*$F$22,999))))))))</f>
        <v>0</v>
      </c>
      <c r="Q1599" s="40"/>
      <c r="U1599" s="1"/>
    </row>
    <row r="1600" customFormat="false" ht="12.75" hidden="false" customHeight="false" outlineLevel="0" collapsed="false">
      <c r="B1600" s="51" t="s">
        <v>81</v>
      </c>
      <c r="C1600" s="51" t="n">
        <v>1562</v>
      </c>
      <c r="D1600" s="51" t="n">
        <v>85</v>
      </c>
      <c r="E1600" s="52" t="n">
        <v>105.199981710105</v>
      </c>
      <c r="F1600" s="52" t="n">
        <f aca="false">(E1601-E1599)/2</f>
        <v>1.62443987197075</v>
      </c>
      <c r="G1600" s="36" t="n">
        <v>6</v>
      </c>
      <c r="H1600" s="36" t="n">
        <v>6</v>
      </c>
      <c r="I1600" s="37" t="n">
        <v>5</v>
      </c>
      <c r="J1600" s="37" t="n">
        <v>6</v>
      </c>
      <c r="K1600" s="37" t="n">
        <v>5</v>
      </c>
      <c r="L1600" s="37" t="n">
        <v>5</v>
      </c>
      <c r="M1600" s="37" t="n">
        <v>5</v>
      </c>
      <c r="N1600" s="37"/>
      <c r="O1600" s="53" t="s">
        <v>73</v>
      </c>
      <c r="P1600" s="44" t="n">
        <f aca="false">IF(OR(E1600=0,H1600=0),$D$14,IF(H1600=1,E1600*$F$16,IF(H1600=2,E1600*$F$17,IF(H1600=3,E1600*$F$18,IF(H1600=4,E1600*$F$19,IF(H1600=5,E1600*$F$20,IF(H1600=6,E1600*$F$21,IF(H1600=7,E1600*$F$22,999))))))))</f>
        <v>0</v>
      </c>
      <c r="Q1600" s="40"/>
      <c r="U1600" s="1"/>
    </row>
    <row r="1601" customFormat="false" ht="12.75" hidden="false" customHeight="false" outlineLevel="0" collapsed="false">
      <c r="B1601" s="51" t="s">
        <v>81</v>
      </c>
      <c r="C1601" s="51" t="n">
        <v>1563</v>
      </c>
      <c r="D1601" s="51" t="n">
        <v>86</v>
      </c>
      <c r="E1601" s="52" t="n">
        <v>106.826936442615</v>
      </c>
      <c r="F1601" s="52" t="n">
        <f aca="false">(E1602-E1600)/2</f>
        <v>1.64353680841336</v>
      </c>
      <c r="G1601" s="36" t="n">
        <v>6</v>
      </c>
      <c r="H1601" s="36" t="n">
        <v>6</v>
      </c>
      <c r="I1601" s="37" t="n">
        <v>5</v>
      </c>
      <c r="J1601" s="37" t="n">
        <v>6</v>
      </c>
      <c r="K1601" s="37" t="n">
        <v>5</v>
      </c>
      <c r="L1601" s="37" t="n">
        <v>5</v>
      </c>
      <c r="M1601" s="37" t="n">
        <v>5</v>
      </c>
      <c r="N1601" s="37"/>
      <c r="O1601" s="53" t="s">
        <v>73</v>
      </c>
      <c r="P1601" s="44" t="n">
        <f aca="false">IF(OR(E1601=0,H1601=0),$D$14,IF(H1601=1,E1601*$F$16,IF(H1601=2,E1601*$F$17,IF(H1601=3,E1601*$F$18,IF(H1601=4,E1601*$F$19,IF(H1601=5,E1601*$F$20,IF(H1601=6,E1601*$F$21,IF(H1601=7,E1601*$F$22,999))))))))</f>
        <v>0</v>
      </c>
      <c r="Q1601" s="40"/>
      <c r="U1601" s="1"/>
    </row>
    <row r="1602" customFormat="false" ht="12.75" hidden="false" customHeight="false" outlineLevel="0" collapsed="false">
      <c r="B1602" s="51" t="s">
        <v>81</v>
      </c>
      <c r="C1602" s="51" t="n">
        <v>1564</v>
      </c>
      <c r="D1602" s="51" t="n">
        <v>87</v>
      </c>
      <c r="E1602" s="52" t="n">
        <v>108.487055326932</v>
      </c>
      <c r="F1602" s="52" t="n">
        <f aca="false">(E1603-E1601)/2</f>
        <v>1.68558984910837</v>
      </c>
      <c r="G1602" s="36" t="n">
        <v>6</v>
      </c>
      <c r="H1602" s="36" t="n">
        <v>6</v>
      </c>
      <c r="I1602" s="37" t="n">
        <v>5</v>
      </c>
      <c r="J1602" s="37" t="n">
        <v>6</v>
      </c>
      <c r="K1602" s="37" t="n">
        <v>5</v>
      </c>
      <c r="L1602" s="37" t="n">
        <v>5</v>
      </c>
      <c r="M1602" s="37" t="n">
        <v>5</v>
      </c>
      <c r="N1602" s="37"/>
      <c r="O1602" s="53" t="s">
        <v>73</v>
      </c>
      <c r="P1602" s="44" t="n">
        <f aca="false">IF(OR(E1602=0,H1602=0),$D$14,IF(H1602=1,E1602*$F$16,IF(H1602=2,E1602*$F$17,IF(H1602=3,E1602*$F$18,IF(H1602=4,E1602*$F$19,IF(H1602=5,E1602*$F$20,IF(H1602=6,E1602*$F$21,IF(H1602=7,E1602*$F$22,999))))))))</f>
        <v>0</v>
      </c>
      <c r="Q1602" s="40"/>
      <c r="U1602" s="1"/>
    </row>
    <row r="1603" customFormat="false" ht="12.75" hidden="false" customHeight="false" outlineLevel="0" collapsed="false">
      <c r="B1603" s="51" t="s">
        <v>81</v>
      </c>
      <c r="C1603" s="51" t="n">
        <v>1565</v>
      </c>
      <c r="D1603" s="51" t="n">
        <v>88</v>
      </c>
      <c r="E1603" s="52" t="n">
        <v>110.198116140832</v>
      </c>
      <c r="F1603" s="52" t="n">
        <f aca="false">(E1604-E1602)/2</f>
        <v>1.72704160951075</v>
      </c>
      <c r="G1603" s="36" t="n">
        <v>6</v>
      </c>
      <c r="H1603" s="36" t="n">
        <v>6</v>
      </c>
      <c r="I1603" s="37" t="n">
        <v>5</v>
      </c>
      <c r="J1603" s="37" t="n">
        <v>6</v>
      </c>
      <c r="K1603" s="37" t="n">
        <v>5</v>
      </c>
      <c r="L1603" s="37" t="n">
        <v>5</v>
      </c>
      <c r="M1603" s="37" t="n">
        <v>5</v>
      </c>
      <c r="N1603" s="37"/>
      <c r="O1603" s="53" t="s">
        <v>73</v>
      </c>
      <c r="P1603" s="44" t="n">
        <f aca="false">IF(OR(E1603=0,H1603=0),$D$14,IF(H1603=1,E1603*$F$16,IF(H1603=2,E1603*$F$17,IF(H1603=3,E1603*$F$18,IF(H1603=4,E1603*$F$19,IF(H1603=5,E1603*$F$20,IF(H1603=6,E1603*$F$21,IF(H1603=7,E1603*$F$22,999))))))))</f>
        <v>0</v>
      </c>
      <c r="Q1603" s="40"/>
      <c r="U1603" s="1"/>
    </row>
    <row r="1604" customFormat="false" ht="12.75" hidden="false" customHeight="false" outlineLevel="0" collapsed="false">
      <c r="B1604" s="51" t="s">
        <v>81</v>
      </c>
      <c r="C1604" s="51" t="n">
        <v>1566</v>
      </c>
      <c r="D1604" s="51" t="n">
        <v>89</v>
      </c>
      <c r="E1604" s="52" t="n">
        <v>111.941138545953</v>
      </c>
      <c r="F1604" s="52" t="n">
        <f aca="false">(E1605-E1603)/2</f>
        <v>1.73295839048925</v>
      </c>
      <c r="G1604" s="36" t="n">
        <v>6</v>
      </c>
      <c r="H1604" s="36" t="n">
        <v>6</v>
      </c>
      <c r="I1604" s="37" t="n">
        <v>5</v>
      </c>
      <c r="J1604" s="37" t="n">
        <v>6</v>
      </c>
      <c r="K1604" s="37" t="n">
        <v>5</v>
      </c>
      <c r="L1604" s="37" t="n">
        <v>5</v>
      </c>
      <c r="M1604" s="37" t="n">
        <v>5</v>
      </c>
      <c r="N1604" s="37"/>
      <c r="O1604" s="53" t="s">
        <v>73</v>
      </c>
      <c r="P1604" s="44" t="n">
        <f aca="false">IF(OR(E1604=0,H1604=0),$D$14,IF(H1604=1,E1604*$F$16,IF(H1604=2,E1604*$F$17,IF(H1604=3,E1604*$F$18,IF(H1604=4,E1604*$F$19,IF(H1604=5,E1604*$F$20,IF(H1604=6,E1604*$F$21,IF(H1604=7,E1604*$F$22,999))))))))</f>
        <v>0</v>
      </c>
      <c r="Q1604" s="40"/>
      <c r="U1604" s="1"/>
    </row>
    <row r="1605" customFormat="false" ht="12.75" hidden="false" customHeight="false" outlineLevel="0" collapsed="false">
      <c r="B1605" s="51" t="s">
        <v>81</v>
      </c>
      <c r="C1605" s="51" t="n">
        <v>1567</v>
      </c>
      <c r="D1605" s="51" t="n">
        <v>90</v>
      </c>
      <c r="E1605" s="52" t="n">
        <v>113.664032921811</v>
      </c>
      <c r="F1605" s="52" t="n">
        <f aca="false">(E1606-E1604)/2</f>
        <v>1.68326017375401</v>
      </c>
      <c r="G1605" s="36" t="n">
        <v>6</v>
      </c>
      <c r="H1605" s="36" t="n">
        <v>6</v>
      </c>
      <c r="I1605" s="37" t="n">
        <v>5</v>
      </c>
      <c r="J1605" s="37" t="n">
        <v>6</v>
      </c>
      <c r="K1605" s="37" t="n">
        <v>5</v>
      </c>
      <c r="L1605" s="37" t="n">
        <v>5</v>
      </c>
      <c r="M1605" s="37" t="n">
        <v>5</v>
      </c>
      <c r="N1605" s="37"/>
      <c r="O1605" s="53" t="s">
        <v>73</v>
      </c>
      <c r="P1605" s="44" t="n">
        <f aca="false">IF(OR(E1605=0,H1605=0),$D$14,IF(H1605=1,E1605*$F$16,IF(H1605=2,E1605*$F$17,IF(H1605=3,E1605*$F$18,IF(H1605=4,E1605*$F$19,IF(H1605=5,E1605*$F$20,IF(H1605=6,E1605*$F$21,IF(H1605=7,E1605*$F$22,999))))))))</f>
        <v>0</v>
      </c>
      <c r="Q1605" s="40"/>
      <c r="U1605" s="1"/>
    </row>
    <row r="1606" customFormat="false" ht="12.75" hidden="false" customHeight="false" outlineLevel="0" collapsed="false">
      <c r="B1606" s="51" t="s">
        <v>81</v>
      </c>
      <c r="C1606" s="51" t="n">
        <v>1568</v>
      </c>
      <c r="D1606" s="51" t="n">
        <v>91</v>
      </c>
      <c r="E1606" s="52" t="n">
        <v>115.307658893461</v>
      </c>
      <c r="F1606" s="52" t="n">
        <f aca="false">(E1607-E1605)/2</f>
        <v>1.58563557384545</v>
      </c>
      <c r="G1606" s="36" t="n">
        <v>6</v>
      </c>
      <c r="H1606" s="36" t="n">
        <v>6</v>
      </c>
      <c r="I1606" s="37" t="n">
        <v>5</v>
      </c>
      <c r="J1606" s="37" t="n">
        <v>6</v>
      </c>
      <c r="K1606" s="37" t="n">
        <v>5</v>
      </c>
      <c r="L1606" s="37" t="n">
        <v>5</v>
      </c>
      <c r="M1606" s="37" t="n">
        <v>5</v>
      </c>
      <c r="N1606" s="37"/>
      <c r="O1606" s="53" t="s">
        <v>73</v>
      </c>
      <c r="P1606" s="44" t="n">
        <f aca="false">IF(OR(E1606=0,H1606=0),$D$14,IF(H1606=1,E1606*$F$16,IF(H1606=2,E1606*$F$17,IF(H1606=3,E1606*$F$18,IF(H1606=4,E1606*$F$19,IF(H1606=5,E1606*$F$20,IF(H1606=6,E1606*$F$21,IF(H1606=7,E1606*$F$22,999))))))))</f>
        <v>0</v>
      </c>
      <c r="Q1606" s="40"/>
      <c r="U1606" s="1"/>
    </row>
    <row r="1607" customFormat="false" ht="12.75" hidden="false" customHeight="false" outlineLevel="0" collapsed="false">
      <c r="B1607" s="51" t="s">
        <v>81</v>
      </c>
      <c r="C1607" s="51" t="n">
        <v>1569</v>
      </c>
      <c r="D1607" s="51" t="n">
        <v>92</v>
      </c>
      <c r="E1607" s="52" t="n">
        <v>116.835304069502</v>
      </c>
      <c r="F1607" s="52" t="n">
        <f aca="false">(E1608-E1606)/2</f>
        <v>1.4667192501143</v>
      </c>
      <c r="G1607" s="36" t="n">
        <v>6</v>
      </c>
      <c r="H1607" s="36" t="n">
        <v>6</v>
      </c>
      <c r="I1607" s="37" t="n">
        <v>5</v>
      </c>
      <c r="J1607" s="37" t="n">
        <v>6</v>
      </c>
      <c r="K1607" s="37" t="n">
        <v>5</v>
      </c>
      <c r="L1607" s="37" t="n">
        <v>5</v>
      </c>
      <c r="M1607" s="37" t="n">
        <v>5</v>
      </c>
      <c r="N1607" s="37"/>
      <c r="O1607" s="53" t="s">
        <v>73</v>
      </c>
      <c r="P1607" s="44" t="n">
        <f aca="false">IF(OR(E1607=0,H1607=0),$D$14,IF(H1607=1,E1607*$F$16,IF(H1607=2,E1607*$F$17,IF(H1607=3,E1607*$F$18,IF(H1607=4,E1607*$F$19,IF(H1607=5,E1607*$F$20,IF(H1607=6,E1607*$F$21,IF(H1607=7,E1607*$F$22,999))))))))</f>
        <v>0</v>
      </c>
      <c r="Q1607" s="40"/>
      <c r="U1607" s="1"/>
    </row>
    <row r="1608" customFormat="false" ht="12.75" hidden="false" customHeight="false" outlineLevel="0" collapsed="false">
      <c r="B1608" s="51" t="s">
        <v>81</v>
      </c>
      <c r="C1608" s="51" t="n">
        <v>1570</v>
      </c>
      <c r="D1608" s="51" t="n">
        <v>93</v>
      </c>
      <c r="E1608" s="52" t="n">
        <v>118.24109739369</v>
      </c>
      <c r="F1608" s="52" t="n">
        <f aca="false">(E1609-E1607)/2</f>
        <v>1.35001371742112</v>
      </c>
      <c r="G1608" s="36" t="n">
        <v>6</v>
      </c>
      <c r="H1608" s="36" t="n">
        <v>6</v>
      </c>
      <c r="I1608" s="37" t="n">
        <v>5</v>
      </c>
      <c r="J1608" s="37" t="n">
        <v>6</v>
      </c>
      <c r="K1608" s="37" t="n">
        <v>5</v>
      </c>
      <c r="L1608" s="37" t="n">
        <v>5</v>
      </c>
      <c r="M1608" s="37" t="n">
        <v>5</v>
      </c>
      <c r="N1608" s="37"/>
      <c r="O1608" s="53" t="s">
        <v>73</v>
      </c>
      <c r="P1608" s="44" t="n">
        <f aca="false">IF(OR(E1608=0,H1608=0),$D$14,IF(H1608=1,E1608*$F$16,IF(H1608=2,E1608*$F$17,IF(H1608=3,E1608*$F$18,IF(H1608=4,E1608*$F$19,IF(H1608=5,E1608*$F$20,IF(H1608=6,E1608*$F$21,IF(H1608=7,E1608*$F$22,999))))))))</f>
        <v>0</v>
      </c>
      <c r="Q1608" s="40"/>
      <c r="U1608" s="1"/>
    </row>
    <row r="1609" customFormat="false" ht="12.75" hidden="false" customHeight="false" outlineLevel="0" collapsed="false">
      <c r="B1609" s="51" t="s">
        <v>81</v>
      </c>
      <c r="C1609" s="51" t="n">
        <v>1571</v>
      </c>
      <c r="D1609" s="51" t="n">
        <v>94</v>
      </c>
      <c r="E1609" s="52" t="n">
        <v>119.535331504344</v>
      </c>
      <c r="F1609" s="52" t="n">
        <f aca="false">(E1610-E1608)/2</f>
        <v>1.23752629172382</v>
      </c>
      <c r="G1609" s="36" t="n">
        <v>6</v>
      </c>
      <c r="H1609" s="36" t="n">
        <v>6</v>
      </c>
      <c r="I1609" s="37" t="n">
        <v>5</v>
      </c>
      <c r="J1609" s="37" t="n">
        <v>6</v>
      </c>
      <c r="K1609" s="37" t="n">
        <v>5</v>
      </c>
      <c r="L1609" s="37" t="n">
        <v>5</v>
      </c>
      <c r="M1609" s="37" t="n">
        <v>5</v>
      </c>
      <c r="N1609" s="37"/>
      <c r="O1609" s="53" t="s">
        <v>73</v>
      </c>
      <c r="P1609" s="44" t="n">
        <f aca="false">IF(OR(E1609=0,H1609=0),$D$14,IF(H1609=1,E1609*$F$16,IF(H1609=2,E1609*$F$17,IF(H1609=3,E1609*$F$18,IF(H1609=4,E1609*$F$19,IF(H1609=5,E1609*$F$20,IF(H1609=6,E1609*$F$21,IF(H1609=7,E1609*$F$22,999))))))))</f>
        <v>0</v>
      </c>
      <c r="Q1609" s="40"/>
      <c r="U1609" s="1"/>
    </row>
    <row r="1610" customFormat="false" ht="12.75" hidden="false" customHeight="false" outlineLevel="0" collapsed="false">
      <c r="B1610" s="51" t="s">
        <v>81</v>
      </c>
      <c r="C1610" s="51" t="n">
        <v>1572</v>
      </c>
      <c r="D1610" s="51" t="n">
        <v>95</v>
      </c>
      <c r="E1610" s="52" t="n">
        <v>120.716149977138</v>
      </c>
      <c r="F1610" s="52" t="n">
        <f aca="false">(E1611-E1609)/2</f>
        <v>1.10931412894376</v>
      </c>
      <c r="G1610" s="36" t="n">
        <v>6</v>
      </c>
      <c r="H1610" s="36" t="n">
        <v>6</v>
      </c>
      <c r="I1610" s="37" t="n">
        <v>5</v>
      </c>
      <c r="J1610" s="37" t="n">
        <v>6</v>
      </c>
      <c r="K1610" s="37" t="n">
        <v>5</v>
      </c>
      <c r="L1610" s="37" t="n">
        <v>5</v>
      </c>
      <c r="M1610" s="37" t="n">
        <v>5</v>
      </c>
      <c r="N1610" s="37"/>
      <c r="O1610" s="53" t="s">
        <v>73</v>
      </c>
      <c r="P1610" s="44" t="n">
        <f aca="false">IF(OR(E1610=0,H1610=0),$D$14,IF(H1610=1,E1610*$F$16,IF(H1610=2,E1610*$F$17,IF(H1610=3,E1610*$F$18,IF(H1610=4,E1610*$F$19,IF(H1610=5,E1610*$F$20,IF(H1610=6,E1610*$F$21,IF(H1610=7,E1610*$F$22,999))))))))</f>
        <v>0</v>
      </c>
      <c r="Q1610" s="40"/>
      <c r="U1610" s="1"/>
    </row>
    <row r="1611" customFormat="false" ht="12.75" hidden="false" customHeight="false" outlineLevel="0" collapsed="false">
      <c r="B1611" s="51" t="s">
        <v>81</v>
      </c>
      <c r="C1611" s="51" t="n">
        <v>1573</v>
      </c>
      <c r="D1611" s="51" t="n">
        <v>96</v>
      </c>
      <c r="E1611" s="52" t="n">
        <v>121.753959762231</v>
      </c>
      <c r="F1611" s="52" t="n">
        <f aca="false">(E1612-E1610)/2</f>
        <v>0.941060813900322</v>
      </c>
      <c r="G1611" s="36" t="n">
        <v>6</v>
      </c>
      <c r="H1611" s="36" t="n">
        <v>6</v>
      </c>
      <c r="I1611" s="37" t="n">
        <v>5</v>
      </c>
      <c r="J1611" s="37" t="n">
        <v>6</v>
      </c>
      <c r="K1611" s="37" t="n">
        <v>5</v>
      </c>
      <c r="L1611" s="37" t="n">
        <v>5</v>
      </c>
      <c r="M1611" s="37" t="n">
        <v>5</v>
      </c>
      <c r="N1611" s="37"/>
      <c r="O1611" s="53" t="s">
        <v>73</v>
      </c>
      <c r="P1611" s="44" t="n">
        <f aca="false">IF(OR(E1611=0,H1611=0),$D$14,IF(H1611=1,E1611*$F$16,IF(H1611=2,E1611*$F$17,IF(H1611=3,E1611*$F$18,IF(H1611=4,E1611*$F$19,IF(H1611=5,E1611*$F$20,IF(H1611=6,E1611*$F$21,IF(H1611=7,E1611*$F$22,999))))))))</f>
        <v>0</v>
      </c>
      <c r="Q1611" s="40"/>
      <c r="U1611" s="1"/>
    </row>
    <row r="1612" customFormat="false" ht="12.75" hidden="false" customHeight="false" outlineLevel="0" collapsed="false">
      <c r="B1612" s="51" t="s">
        <v>81</v>
      </c>
      <c r="C1612" s="51" t="n">
        <v>1574</v>
      </c>
      <c r="D1612" s="51" t="n">
        <v>97</v>
      </c>
      <c r="E1612" s="52" t="n">
        <v>122.598271604938</v>
      </c>
      <c r="F1612" s="52" t="n">
        <f aca="false">(E1613-E1611)/2</f>
        <v>0.725050297210785</v>
      </c>
      <c r="G1612" s="36" t="n">
        <v>6</v>
      </c>
      <c r="H1612" s="36" t="n">
        <v>6</v>
      </c>
      <c r="I1612" s="37" t="n">
        <v>5</v>
      </c>
      <c r="J1612" s="37" t="n">
        <v>6</v>
      </c>
      <c r="K1612" s="37" t="n">
        <v>5</v>
      </c>
      <c r="L1612" s="37" t="n">
        <v>5</v>
      </c>
      <c r="M1612" s="37" t="n">
        <v>5</v>
      </c>
      <c r="N1612" s="37"/>
      <c r="O1612" s="53" t="s">
        <v>73</v>
      </c>
      <c r="P1612" s="44" t="n">
        <f aca="false">IF(OR(E1612=0,H1612=0),$D$14,IF(H1612=1,E1612*$F$16,IF(H1612=2,E1612*$F$17,IF(H1612=3,E1612*$F$18,IF(H1612=4,E1612*$F$19,IF(H1612=5,E1612*$F$20,IF(H1612=6,E1612*$F$21,IF(H1612=7,E1612*$F$22,999))))))))</f>
        <v>0</v>
      </c>
      <c r="Q1612" s="40"/>
      <c r="U1612" s="1"/>
    </row>
    <row r="1613" customFormat="false" ht="12.75" hidden="false" customHeight="false" outlineLevel="0" collapsed="false">
      <c r="B1613" s="51" t="s">
        <v>81</v>
      </c>
      <c r="C1613" s="51" t="n">
        <v>1575</v>
      </c>
      <c r="D1613" s="51" t="n">
        <v>98</v>
      </c>
      <c r="E1613" s="52" t="n">
        <v>123.204060356653</v>
      </c>
      <c r="F1613" s="52" t="n">
        <f aca="false">(E1614-E1612)/2</f>
        <v>0.477485139460441</v>
      </c>
      <c r="G1613" s="36" t="n">
        <v>6</v>
      </c>
      <c r="H1613" s="36" t="n">
        <v>6</v>
      </c>
      <c r="I1613" s="37" t="n">
        <v>5</v>
      </c>
      <c r="J1613" s="37" t="n">
        <v>6</v>
      </c>
      <c r="K1613" s="37" t="n">
        <v>5</v>
      </c>
      <c r="L1613" s="37" t="n">
        <v>5</v>
      </c>
      <c r="M1613" s="37" t="n">
        <v>5</v>
      </c>
      <c r="N1613" s="37"/>
      <c r="O1613" s="53" t="s">
        <v>73</v>
      </c>
      <c r="P1613" s="44" t="n">
        <f aca="false">IF(OR(E1613=0,H1613=0),$D$14,IF(H1613=1,E1613*$F$16,IF(H1613=2,E1613*$F$17,IF(H1613=3,E1613*$F$18,IF(H1613=4,E1613*$F$19,IF(H1613=5,E1613*$F$20,IF(H1613=6,E1613*$F$21,IF(H1613=7,E1613*$F$22,999))))))))</f>
        <v>0</v>
      </c>
      <c r="Q1613" s="40"/>
      <c r="U1613" s="1"/>
    </row>
    <row r="1614" customFormat="false" ht="12.75" hidden="false" customHeight="false" outlineLevel="0" collapsed="false">
      <c r="B1614" s="51" t="s">
        <v>81</v>
      </c>
      <c r="C1614" s="51" t="n">
        <v>1576</v>
      </c>
      <c r="D1614" s="51" t="n">
        <v>99</v>
      </c>
      <c r="E1614" s="52" t="n">
        <v>123.553241883859</v>
      </c>
      <c r="F1614" s="52" t="n">
        <f aca="false">(E1615-E1613)/2</f>
        <v>0.228122999542755</v>
      </c>
      <c r="G1614" s="36" t="n">
        <v>6</v>
      </c>
      <c r="H1614" s="36" t="n">
        <v>6</v>
      </c>
      <c r="I1614" s="37" t="n">
        <v>5</v>
      </c>
      <c r="J1614" s="37" t="n">
        <v>6</v>
      </c>
      <c r="K1614" s="37" t="n">
        <v>5</v>
      </c>
      <c r="L1614" s="37" t="n">
        <v>5</v>
      </c>
      <c r="M1614" s="37" t="n">
        <v>5</v>
      </c>
      <c r="N1614" s="37"/>
      <c r="O1614" s="53" t="s">
        <v>73</v>
      </c>
      <c r="P1614" s="44" t="n">
        <f aca="false">IF(OR(E1614=0,H1614=0),$D$14,IF(H1614=1,E1614*$F$16,IF(H1614=2,E1614*$F$17,IF(H1614=3,E1614*$F$18,IF(H1614=4,E1614*$F$19,IF(H1614=5,E1614*$F$20,IF(H1614=6,E1614*$F$21,IF(H1614=7,E1614*$F$22,999))))))))</f>
        <v>0</v>
      </c>
      <c r="Q1614" s="40"/>
      <c r="U1614" s="1"/>
    </row>
    <row r="1615" customFormat="false" ht="12.75" hidden="false" customHeight="false" outlineLevel="0" collapsed="false">
      <c r="B1615" s="51" t="s">
        <v>81</v>
      </c>
      <c r="C1615" s="51" t="n">
        <v>1577</v>
      </c>
      <c r="D1615" s="51" t="n">
        <v>100</v>
      </c>
      <c r="E1615" s="52" t="n">
        <v>123.660306355738</v>
      </c>
      <c r="F1615" s="52" t="n">
        <f aca="false">(E1616-E1614)/2</f>
        <v>0.00475994513032418</v>
      </c>
      <c r="G1615" s="36" t="n">
        <v>6</v>
      </c>
      <c r="H1615" s="36" t="n">
        <v>6</v>
      </c>
      <c r="I1615" s="37" t="n">
        <v>5</v>
      </c>
      <c r="J1615" s="37" t="n">
        <v>6</v>
      </c>
      <c r="K1615" s="37" t="n">
        <v>5</v>
      </c>
      <c r="L1615" s="37" t="n">
        <v>5</v>
      </c>
      <c r="M1615" s="37" t="n">
        <v>5</v>
      </c>
      <c r="N1615" s="37"/>
      <c r="O1615" s="53" t="s">
        <v>73</v>
      </c>
      <c r="P1615" s="44" t="n">
        <f aca="false">IF(OR(E1615=0,H1615=0),$D$14,IF(H1615=1,E1615*$F$16,IF(H1615=2,E1615*$F$17,IF(H1615=3,E1615*$F$18,IF(H1615=4,E1615*$F$19,IF(H1615=5,E1615*$F$20,IF(H1615=6,E1615*$F$21,IF(H1615=7,E1615*$F$22,999))))))))</f>
        <v>0</v>
      </c>
      <c r="Q1615" s="40"/>
      <c r="U1615" s="1"/>
    </row>
    <row r="1616" customFormat="false" ht="12.75" hidden="false" customHeight="false" outlineLevel="0" collapsed="false">
      <c r="B1616" s="51" t="s">
        <v>81</v>
      </c>
      <c r="C1616" s="51" t="n">
        <v>1578</v>
      </c>
      <c r="D1616" s="51" t="n">
        <v>101</v>
      </c>
      <c r="E1616" s="52" t="n">
        <v>123.56276177412</v>
      </c>
      <c r="F1616" s="52" t="n">
        <f aca="false">(E1617-E1615)/2</f>
        <v>-0.174958847736626</v>
      </c>
      <c r="G1616" s="36" t="n">
        <v>6</v>
      </c>
      <c r="H1616" s="36" t="n">
        <v>6</v>
      </c>
      <c r="I1616" s="37" t="n">
        <v>5</v>
      </c>
      <c r="J1616" s="37" t="n">
        <v>6</v>
      </c>
      <c r="K1616" s="37" t="n">
        <v>5</v>
      </c>
      <c r="L1616" s="37" t="n">
        <v>5</v>
      </c>
      <c r="M1616" s="37" t="n">
        <v>5</v>
      </c>
      <c r="N1616" s="37"/>
      <c r="O1616" s="53" t="s">
        <v>73</v>
      </c>
      <c r="P1616" s="44" t="n">
        <f aca="false">IF(OR(E1616=0,H1616=0),$D$14,IF(H1616=1,E1616*$F$16,IF(H1616=2,E1616*$F$17,IF(H1616=3,E1616*$F$18,IF(H1616=4,E1616*$F$19,IF(H1616=5,E1616*$F$20,IF(H1616=6,E1616*$F$21,IF(H1616=7,E1616*$F$22,999))))))))</f>
        <v>0</v>
      </c>
      <c r="Q1616" s="40"/>
      <c r="U1616" s="1"/>
    </row>
    <row r="1617" customFormat="false" ht="12.75" hidden="false" customHeight="false" outlineLevel="0" collapsed="false">
      <c r="B1617" s="51" t="s">
        <v>81</v>
      </c>
      <c r="C1617" s="51" t="n">
        <v>1579</v>
      </c>
      <c r="D1617" s="51" t="n">
        <v>102</v>
      </c>
      <c r="E1617" s="52" t="n">
        <v>123.310388660265</v>
      </c>
      <c r="F1617" s="52" t="n">
        <f aca="false">(E1618-E1616)/2</f>
        <v>-0.30413808870599</v>
      </c>
      <c r="G1617" s="36" t="n">
        <v>6</v>
      </c>
      <c r="H1617" s="36" t="n">
        <v>6</v>
      </c>
      <c r="I1617" s="37" t="n">
        <v>5</v>
      </c>
      <c r="J1617" s="37" t="n">
        <v>6</v>
      </c>
      <c r="K1617" s="37" t="n">
        <v>5</v>
      </c>
      <c r="L1617" s="37" t="n">
        <v>5</v>
      </c>
      <c r="M1617" s="37" t="n">
        <v>5</v>
      </c>
      <c r="N1617" s="37"/>
      <c r="O1617" s="53" t="s">
        <v>73</v>
      </c>
      <c r="P1617" s="44" t="n">
        <f aca="false">IF(OR(E1617=0,H1617=0),$D$14,IF(H1617=1,E1617*$F$16,IF(H1617=2,E1617*$F$17,IF(H1617=3,E1617*$F$18,IF(H1617=4,E1617*$F$19,IF(H1617=5,E1617*$F$20,IF(H1617=6,E1617*$F$21,IF(H1617=7,E1617*$F$22,999))))))))</f>
        <v>0</v>
      </c>
      <c r="Q1617" s="40"/>
      <c r="U1617" s="1"/>
    </row>
    <row r="1618" customFormat="false" ht="12.75" hidden="false" customHeight="false" outlineLevel="0" collapsed="false">
      <c r="B1618" s="51" t="s">
        <v>81</v>
      </c>
      <c r="C1618" s="51" t="n">
        <v>1580</v>
      </c>
      <c r="D1618" s="51" t="n">
        <v>103</v>
      </c>
      <c r="E1618" s="52" t="n">
        <v>122.954485596708</v>
      </c>
      <c r="F1618" s="52" t="n">
        <f aca="false">(E1619-E1617)/2</f>
        <v>-0.38822130772747</v>
      </c>
      <c r="G1618" s="36" t="n">
        <v>6</v>
      </c>
      <c r="H1618" s="36" t="n">
        <v>6</v>
      </c>
      <c r="I1618" s="37" t="n">
        <v>5</v>
      </c>
      <c r="J1618" s="37" t="n">
        <v>6</v>
      </c>
      <c r="K1618" s="37" t="n">
        <v>5</v>
      </c>
      <c r="L1618" s="37" t="n">
        <v>5</v>
      </c>
      <c r="M1618" s="37" t="n">
        <v>5</v>
      </c>
      <c r="N1618" s="37"/>
      <c r="O1618" s="53" t="s">
        <v>73</v>
      </c>
      <c r="P1618" s="44" t="n">
        <f aca="false">IF(OR(E1618=0,H1618=0),$D$14,IF(H1618=1,E1618*$F$16,IF(H1618=2,E1618*$F$17,IF(H1618=3,E1618*$F$18,IF(H1618=4,E1618*$F$19,IF(H1618=5,E1618*$F$20,IF(H1618=6,E1618*$F$21,IF(H1618=7,E1618*$F$22,999))))))))</f>
        <v>0</v>
      </c>
      <c r="Q1618" s="40"/>
      <c r="U1618" s="1"/>
    </row>
    <row r="1619" customFormat="false" ht="12.75" hidden="false" customHeight="false" outlineLevel="0" collapsed="false">
      <c r="B1619" s="51" t="s">
        <v>81</v>
      </c>
      <c r="C1619" s="51" t="n">
        <v>1581</v>
      </c>
      <c r="D1619" s="51" t="n">
        <v>104</v>
      </c>
      <c r="E1619" s="52" t="n">
        <v>122.53394604481</v>
      </c>
      <c r="F1619" s="52" t="n">
        <f aca="false">(E1620-E1618)/2</f>
        <v>-0.448246456332868</v>
      </c>
      <c r="G1619" s="36" t="n">
        <v>6</v>
      </c>
      <c r="H1619" s="36" t="n">
        <v>6</v>
      </c>
      <c r="I1619" s="37" t="n">
        <v>5</v>
      </c>
      <c r="J1619" s="37" t="n">
        <v>6</v>
      </c>
      <c r="K1619" s="37" t="n">
        <v>5</v>
      </c>
      <c r="L1619" s="37" t="n">
        <v>5</v>
      </c>
      <c r="M1619" s="37" t="n">
        <v>5</v>
      </c>
      <c r="N1619" s="37"/>
      <c r="O1619" s="53" t="s">
        <v>73</v>
      </c>
      <c r="P1619" s="44" t="n">
        <f aca="false">IF(OR(E1619=0,H1619=0),$D$14,IF(H1619=1,E1619*$F$16,IF(H1619=2,E1619*$F$17,IF(H1619=3,E1619*$F$18,IF(H1619=4,E1619*$F$19,IF(H1619=5,E1619*$F$20,IF(H1619=6,E1619*$F$21,IF(H1619=7,E1619*$F$22,999))))))))</f>
        <v>0</v>
      </c>
      <c r="Q1619" s="40"/>
      <c r="U1619" s="1"/>
    </row>
    <row r="1620" customFormat="false" ht="12.75" hidden="false" customHeight="false" outlineLevel="0" collapsed="false">
      <c r="B1620" s="51" t="s">
        <v>81</v>
      </c>
      <c r="C1620" s="51" t="n">
        <v>1582</v>
      </c>
      <c r="D1620" s="51" t="n">
        <v>105</v>
      </c>
      <c r="E1620" s="52" t="n">
        <v>122.057992684042</v>
      </c>
      <c r="F1620" s="52" t="n">
        <f aca="false">(E1621-E1619)/2</f>
        <v>-0.516044810242342</v>
      </c>
      <c r="G1620" s="36" t="n">
        <v>6</v>
      </c>
      <c r="H1620" s="36" t="n">
        <v>6</v>
      </c>
      <c r="I1620" s="37" t="n">
        <v>5</v>
      </c>
      <c r="J1620" s="37" t="n">
        <v>6</v>
      </c>
      <c r="K1620" s="37" t="n">
        <v>5</v>
      </c>
      <c r="L1620" s="37" t="n">
        <v>5</v>
      </c>
      <c r="M1620" s="37" t="n">
        <v>5</v>
      </c>
      <c r="N1620" s="37"/>
      <c r="O1620" s="53" t="s">
        <v>73</v>
      </c>
      <c r="P1620" s="44" t="n">
        <f aca="false">IF(OR(E1620=0,H1620=0),$D$14,IF(H1620=1,E1620*$F$16,IF(H1620=2,E1620*$F$17,IF(H1620=3,E1620*$F$18,IF(H1620=4,E1620*$F$19,IF(H1620=5,E1620*$F$20,IF(H1620=6,E1620*$F$21,IF(H1620=7,E1620*$F$22,999))))))))</f>
        <v>0</v>
      </c>
      <c r="Q1620" s="40"/>
      <c r="U1620" s="1"/>
    </row>
    <row r="1621" customFormat="false" ht="12.75" hidden="false" customHeight="false" outlineLevel="0" collapsed="false">
      <c r="B1621" s="51" t="s">
        <v>81</v>
      </c>
      <c r="C1621" s="51" t="n">
        <v>1583</v>
      </c>
      <c r="D1621" s="51" t="n">
        <v>106</v>
      </c>
      <c r="E1621" s="52" t="n">
        <v>121.501856424326</v>
      </c>
      <c r="F1621" s="52" t="n">
        <f aca="false">(E1622-E1620)/2</f>
        <v>-0.616547782350267</v>
      </c>
      <c r="G1621" s="36" t="n">
        <v>6</v>
      </c>
      <c r="H1621" s="36" t="n">
        <v>6</v>
      </c>
      <c r="I1621" s="37" t="n">
        <v>5</v>
      </c>
      <c r="J1621" s="37" t="n">
        <v>6</v>
      </c>
      <c r="K1621" s="37" t="n">
        <v>5</v>
      </c>
      <c r="L1621" s="37" t="n">
        <v>5</v>
      </c>
      <c r="M1621" s="37" t="n">
        <v>5</v>
      </c>
      <c r="N1621" s="37"/>
      <c r="O1621" s="53" t="s">
        <v>73</v>
      </c>
      <c r="P1621" s="44" t="n">
        <f aca="false">IF(OR(E1621=0,H1621=0),$D$14,IF(H1621=1,E1621*$F$16,IF(H1621=2,E1621*$F$17,IF(H1621=3,E1621*$F$18,IF(H1621=4,E1621*$F$19,IF(H1621=5,E1621*$F$20,IF(H1621=6,E1621*$F$21,IF(H1621=7,E1621*$F$22,999))))))))</f>
        <v>0</v>
      </c>
      <c r="Q1621" s="40"/>
      <c r="U1621" s="1"/>
    </row>
    <row r="1622" customFormat="false" ht="12.75" hidden="false" customHeight="false" outlineLevel="0" collapsed="false">
      <c r="B1622" s="51" t="s">
        <v>81</v>
      </c>
      <c r="C1622" s="51" t="n">
        <v>1584</v>
      </c>
      <c r="D1622" s="51" t="n">
        <v>107</v>
      </c>
      <c r="E1622" s="52" t="n">
        <v>120.824897119342</v>
      </c>
      <c r="F1622" s="52" t="n">
        <f aca="false">(E1623-E1621)/2</f>
        <v>-0.748001828989501</v>
      </c>
      <c r="G1622" s="36" t="n">
        <v>6</v>
      </c>
      <c r="H1622" s="36" t="n">
        <v>6</v>
      </c>
      <c r="I1622" s="37" t="n">
        <v>5</v>
      </c>
      <c r="J1622" s="37" t="n">
        <v>6</v>
      </c>
      <c r="K1622" s="37" t="n">
        <v>5</v>
      </c>
      <c r="L1622" s="37" t="n">
        <v>5</v>
      </c>
      <c r="M1622" s="37" t="n">
        <v>5</v>
      </c>
      <c r="N1622" s="37"/>
      <c r="O1622" s="53" t="s">
        <v>73</v>
      </c>
      <c r="P1622" s="44" t="n">
        <f aca="false">IF(OR(E1622=0,H1622=0),$D$14,IF(H1622=1,E1622*$F$16,IF(H1622=2,E1622*$F$17,IF(H1622=3,E1622*$F$18,IF(H1622=4,E1622*$F$19,IF(H1622=5,E1622*$F$20,IF(H1622=6,E1622*$F$21,IF(H1622=7,E1622*$F$22,999))))))))</f>
        <v>0</v>
      </c>
      <c r="Q1622" s="40"/>
      <c r="U1622" s="1"/>
    </row>
    <row r="1623" customFormat="false" ht="12.75" hidden="false" customHeight="false" outlineLevel="0" collapsed="false">
      <c r="B1623" s="51" t="s">
        <v>81</v>
      </c>
      <c r="C1623" s="51" t="n">
        <v>1585</v>
      </c>
      <c r="D1623" s="51" t="n">
        <v>108</v>
      </c>
      <c r="E1623" s="52" t="n">
        <v>120.005852766347</v>
      </c>
      <c r="F1623" s="52" t="n">
        <f aca="false">(E1624-E1622)/2</f>
        <v>-0.878980338363057</v>
      </c>
      <c r="G1623" s="36" t="n">
        <v>6</v>
      </c>
      <c r="H1623" s="36" t="n">
        <v>6</v>
      </c>
      <c r="I1623" s="37" t="n">
        <v>5</v>
      </c>
      <c r="J1623" s="37" t="n">
        <v>6</v>
      </c>
      <c r="K1623" s="37" t="n">
        <v>5</v>
      </c>
      <c r="L1623" s="37" t="n">
        <v>5</v>
      </c>
      <c r="M1623" s="37" t="n">
        <v>5</v>
      </c>
      <c r="N1623" s="37"/>
      <c r="O1623" s="53" t="s">
        <v>73</v>
      </c>
      <c r="P1623" s="44" t="n">
        <f aca="false">IF(OR(E1623=0,H1623=0),$D$14,IF(H1623=1,E1623*$F$16,IF(H1623=2,E1623*$F$17,IF(H1623=3,E1623*$F$18,IF(H1623=4,E1623*$F$19,IF(H1623=5,E1623*$F$20,IF(H1623=6,E1623*$F$21,IF(H1623=7,E1623*$F$22,999))))))))</f>
        <v>0</v>
      </c>
      <c r="Q1623" s="40"/>
      <c r="U1623" s="1"/>
    </row>
    <row r="1624" customFormat="false" ht="12.75" hidden="false" customHeight="false" outlineLevel="0" collapsed="false">
      <c r="B1624" s="51" t="s">
        <v>81</v>
      </c>
      <c r="C1624" s="51" t="n">
        <v>1586</v>
      </c>
      <c r="D1624" s="51" t="n">
        <v>109</v>
      </c>
      <c r="E1624" s="52" t="n">
        <v>119.066936442615</v>
      </c>
      <c r="F1624" s="52" t="n">
        <f aca="false">(E1625-E1623)/2</f>
        <v>-0.966678097850931</v>
      </c>
      <c r="G1624" s="36" t="n">
        <v>6</v>
      </c>
      <c r="H1624" s="36" t="n">
        <v>6</v>
      </c>
      <c r="I1624" s="37" t="n">
        <v>5</v>
      </c>
      <c r="J1624" s="37" t="n">
        <v>6</v>
      </c>
      <c r="K1624" s="37" t="n">
        <v>5</v>
      </c>
      <c r="L1624" s="37" t="n">
        <v>5</v>
      </c>
      <c r="M1624" s="37" t="n">
        <v>5</v>
      </c>
      <c r="N1624" s="37"/>
      <c r="O1624" s="53" t="s">
        <v>73</v>
      </c>
      <c r="P1624" s="44" t="n">
        <f aca="false">IF(OR(E1624=0,H1624=0),$D$14,IF(H1624=1,E1624*$F$16,IF(H1624=2,E1624*$F$17,IF(H1624=3,E1624*$F$18,IF(H1624=4,E1624*$F$19,IF(H1624=5,E1624*$F$20,IF(H1624=6,E1624*$F$21,IF(H1624=7,E1624*$F$22,999))))))))</f>
        <v>0</v>
      </c>
      <c r="Q1624" s="40"/>
      <c r="U1624" s="1"/>
    </row>
    <row r="1625" customFormat="false" ht="12.75" hidden="false" customHeight="false" outlineLevel="0" collapsed="false">
      <c r="B1625" s="51" t="s">
        <v>81</v>
      </c>
      <c r="C1625" s="51" t="n">
        <v>1587</v>
      </c>
      <c r="D1625" s="51" t="n">
        <v>110</v>
      </c>
      <c r="E1625" s="52" t="n">
        <v>118.072496570645</v>
      </c>
      <c r="F1625" s="52" t="n">
        <f aca="false">(E1626-E1624)/2</f>
        <v>-0.982199359853674</v>
      </c>
      <c r="G1625" s="36" t="n">
        <v>6</v>
      </c>
      <c r="H1625" s="36" t="n">
        <v>6</v>
      </c>
      <c r="I1625" s="37" t="n">
        <v>5</v>
      </c>
      <c r="J1625" s="37" t="n">
        <v>6</v>
      </c>
      <c r="K1625" s="37" t="n">
        <v>5</v>
      </c>
      <c r="L1625" s="37" t="n">
        <v>5</v>
      </c>
      <c r="M1625" s="37" t="n">
        <v>5</v>
      </c>
      <c r="N1625" s="37"/>
      <c r="O1625" s="53" t="s">
        <v>73</v>
      </c>
      <c r="P1625" s="44" t="n">
        <f aca="false">IF(OR(E1625=0,H1625=0),$D$14,IF(H1625=1,E1625*$F$16,IF(H1625=2,E1625*$F$17,IF(H1625=3,E1625*$F$18,IF(H1625=4,E1625*$F$19,IF(H1625=5,E1625*$F$20,IF(H1625=6,E1625*$F$21,IF(H1625=7,E1625*$F$22,999))))))))</f>
        <v>0</v>
      </c>
      <c r="Q1625" s="40"/>
      <c r="U1625" s="1"/>
    </row>
    <row r="1626" customFormat="false" ht="12.75" hidden="false" customHeight="false" outlineLevel="0" collapsed="false">
      <c r="B1626" s="51" t="s">
        <v>81</v>
      </c>
      <c r="C1626" s="51" t="n">
        <v>1588</v>
      </c>
      <c r="D1626" s="51" t="n">
        <v>111</v>
      </c>
      <c r="E1626" s="52" t="n">
        <v>117.102537722908</v>
      </c>
      <c r="F1626" s="52" t="n">
        <f aca="false">(E1627-E1625)/2</f>
        <v>-0.923184727937809</v>
      </c>
      <c r="G1626" s="36" t="n">
        <v>6</v>
      </c>
      <c r="H1626" s="36" t="n">
        <v>6</v>
      </c>
      <c r="I1626" s="37" t="n">
        <v>5</v>
      </c>
      <c r="J1626" s="37" t="n">
        <v>6</v>
      </c>
      <c r="K1626" s="37" t="n">
        <v>5</v>
      </c>
      <c r="L1626" s="37" t="n">
        <v>5</v>
      </c>
      <c r="M1626" s="37" t="n">
        <v>5</v>
      </c>
      <c r="N1626" s="37"/>
      <c r="O1626" s="53" t="s">
        <v>73</v>
      </c>
      <c r="P1626" s="44" t="n">
        <f aca="false">IF(OR(E1626=0,H1626=0),$D$14,IF(H1626=1,E1626*$F$16,IF(H1626=2,E1626*$F$17,IF(H1626=3,E1626*$F$18,IF(H1626=4,E1626*$F$19,IF(H1626=5,E1626*$F$20,IF(H1626=6,E1626*$F$21,IF(H1626=7,E1626*$F$22,999))))))))</f>
        <v>0</v>
      </c>
      <c r="Q1626" s="40"/>
      <c r="U1626" s="1"/>
    </row>
    <row r="1627" customFormat="false" ht="12.75" hidden="false" customHeight="false" outlineLevel="0" collapsed="false">
      <c r="B1627" s="51" t="s">
        <v>81</v>
      </c>
      <c r="C1627" s="51" t="n">
        <v>1589</v>
      </c>
      <c r="D1627" s="51" t="n">
        <v>112</v>
      </c>
      <c r="E1627" s="52" t="n">
        <v>116.226127114769</v>
      </c>
      <c r="F1627" s="52" t="n">
        <f aca="false">(E1628-E1626)/2</f>
        <v>-0.808139003200722</v>
      </c>
      <c r="G1627" s="36" t="n">
        <v>6</v>
      </c>
      <c r="H1627" s="36" t="n">
        <v>6</v>
      </c>
      <c r="I1627" s="37" t="n">
        <v>5</v>
      </c>
      <c r="J1627" s="37" t="n">
        <v>6</v>
      </c>
      <c r="K1627" s="37" t="n">
        <v>5</v>
      </c>
      <c r="L1627" s="37" t="n">
        <v>5</v>
      </c>
      <c r="M1627" s="37" t="n">
        <v>5</v>
      </c>
      <c r="N1627" s="37"/>
      <c r="O1627" s="53" t="s">
        <v>73</v>
      </c>
      <c r="P1627" s="44" t="n">
        <f aca="false">IF(OR(E1627=0,H1627=0),$D$14,IF(H1627=1,E1627*$F$16,IF(H1627=2,E1627*$F$17,IF(H1627=3,E1627*$F$18,IF(H1627=4,E1627*$F$19,IF(H1627=5,E1627*$F$20,IF(H1627=6,E1627*$F$21,IF(H1627=7,E1627*$F$22,999))))))))</f>
        <v>0</v>
      </c>
      <c r="Q1627" s="40"/>
      <c r="U1627" s="1"/>
    </row>
    <row r="1628" customFormat="false" ht="12.75" hidden="false" customHeight="false" outlineLevel="0" collapsed="false">
      <c r="B1628" s="51" t="s">
        <v>81</v>
      </c>
      <c r="C1628" s="51" t="n">
        <v>1590</v>
      </c>
      <c r="D1628" s="51" t="n">
        <v>113</v>
      </c>
      <c r="E1628" s="52" t="n">
        <v>115.486259716507</v>
      </c>
      <c r="F1628" s="52" t="n">
        <f aca="false">(E1629-E1627)/2</f>
        <v>-0.662892089620485</v>
      </c>
      <c r="G1628" s="36" t="n">
        <v>6</v>
      </c>
      <c r="H1628" s="36" t="n">
        <v>6</v>
      </c>
      <c r="I1628" s="37" t="n">
        <v>5</v>
      </c>
      <c r="J1628" s="37" t="n">
        <v>6</v>
      </c>
      <c r="K1628" s="37" t="n">
        <v>5</v>
      </c>
      <c r="L1628" s="37" t="n">
        <v>5</v>
      </c>
      <c r="M1628" s="37" t="n">
        <v>5</v>
      </c>
      <c r="N1628" s="37"/>
      <c r="O1628" s="53" t="s">
        <v>73</v>
      </c>
      <c r="P1628" s="44" t="n">
        <f aca="false">IF(OR(E1628=0,H1628=0),$D$14,IF(H1628=1,E1628*$F$16,IF(H1628=2,E1628*$F$17,IF(H1628=3,E1628*$F$18,IF(H1628=4,E1628*$F$19,IF(H1628=5,E1628*$F$20,IF(H1628=6,E1628*$F$21,IF(H1628=7,E1628*$F$22,999))))))))</f>
        <v>0</v>
      </c>
      <c r="Q1628" s="40"/>
      <c r="U1628" s="1"/>
    </row>
    <row r="1629" customFormat="false" ht="12.75" hidden="false" customHeight="false" outlineLevel="0" collapsed="false">
      <c r="B1629" s="51" t="s">
        <v>81</v>
      </c>
      <c r="C1629" s="51" t="n">
        <v>1591</v>
      </c>
      <c r="D1629" s="51" t="n">
        <v>114</v>
      </c>
      <c r="E1629" s="52" t="n">
        <v>114.900342935528</v>
      </c>
      <c r="F1629" s="52" t="n">
        <f aca="false">(E1630-E1628)/2</f>
        <v>-0.511490626428895</v>
      </c>
      <c r="G1629" s="36" t="n">
        <v>6</v>
      </c>
      <c r="H1629" s="36" t="n">
        <v>6</v>
      </c>
      <c r="I1629" s="37" t="n">
        <v>5</v>
      </c>
      <c r="J1629" s="37" t="n">
        <v>6</v>
      </c>
      <c r="K1629" s="37" t="n">
        <v>5</v>
      </c>
      <c r="L1629" s="37" t="n">
        <v>5</v>
      </c>
      <c r="M1629" s="37" t="n">
        <v>5</v>
      </c>
      <c r="N1629" s="37"/>
      <c r="O1629" s="53" t="s">
        <v>73</v>
      </c>
      <c r="P1629" s="44" t="n">
        <f aca="false">IF(OR(E1629=0,H1629=0),$D$14,IF(H1629=1,E1629*$F$16,IF(H1629=2,E1629*$F$17,IF(H1629=3,E1629*$F$18,IF(H1629=4,E1629*$F$19,IF(H1629=5,E1629*$F$20,IF(H1629=6,E1629*$F$21,IF(H1629=7,E1629*$F$22,999))))))))</f>
        <v>0</v>
      </c>
      <c r="Q1629" s="40"/>
      <c r="U1629" s="1"/>
    </row>
    <row r="1630" customFormat="false" ht="12.75" hidden="false" customHeight="false" outlineLevel="0" collapsed="false">
      <c r="B1630" s="51" t="s">
        <v>81</v>
      </c>
      <c r="C1630" s="51" t="n">
        <v>1592</v>
      </c>
      <c r="D1630" s="51" t="n">
        <v>115</v>
      </c>
      <c r="E1630" s="52" t="n">
        <v>114.463278463649</v>
      </c>
      <c r="F1630" s="52" t="n">
        <f aca="false">(E1631-E1629)/2</f>
        <v>-0.375921353452213</v>
      </c>
      <c r="G1630" s="36" t="n">
        <v>6</v>
      </c>
      <c r="H1630" s="36" t="n">
        <v>6</v>
      </c>
      <c r="I1630" s="37" t="n">
        <v>5</v>
      </c>
      <c r="J1630" s="37" t="n">
        <v>6</v>
      </c>
      <c r="K1630" s="37" t="n">
        <v>5</v>
      </c>
      <c r="L1630" s="37" t="n">
        <v>5</v>
      </c>
      <c r="M1630" s="37" t="n">
        <v>5</v>
      </c>
      <c r="N1630" s="37"/>
      <c r="O1630" s="53" t="s">
        <v>73</v>
      </c>
      <c r="P1630" s="44" t="n">
        <f aca="false">IF(OR(E1630=0,H1630=0),$D$14,IF(H1630=1,E1630*$F$16,IF(H1630=2,E1630*$F$17,IF(H1630=3,E1630*$F$18,IF(H1630=4,E1630*$F$19,IF(H1630=5,E1630*$F$20,IF(H1630=6,E1630*$F$21,IF(H1630=7,E1630*$F$22,999))))))))</f>
        <v>0</v>
      </c>
      <c r="Q1630" s="40"/>
      <c r="U1630" s="1"/>
    </row>
    <row r="1631" customFormat="false" ht="12.75" hidden="false" customHeight="false" outlineLevel="0" collapsed="false">
      <c r="B1631" s="51" t="s">
        <v>81</v>
      </c>
      <c r="C1631" s="51" t="n">
        <v>1593</v>
      </c>
      <c r="D1631" s="51" t="n">
        <v>116</v>
      </c>
      <c r="E1631" s="52" t="n">
        <v>114.148500228624</v>
      </c>
      <c r="F1631" s="52" t="n">
        <f aca="false">(E1632-E1630)/2</f>
        <v>-0.278550525834476</v>
      </c>
      <c r="G1631" s="36" t="n">
        <v>6</v>
      </c>
      <c r="H1631" s="36" t="n">
        <v>6</v>
      </c>
      <c r="I1631" s="37" t="n">
        <v>5</v>
      </c>
      <c r="J1631" s="37" t="n">
        <v>6</v>
      </c>
      <c r="K1631" s="37" t="n">
        <v>5</v>
      </c>
      <c r="L1631" s="37" t="n">
        <v>5</v>
      </c>
      <c r="M1631" s="37" t="n">
        <v>5</v>
      </c>
      <c r="N1631" s="37"/>
      <c r="O1631" s="53" t="s">
        <v>73</v>
      </c>
      <c r="P1631" s="44" t="n">
        <f aca="false">IF(OR(E1631=0,H1631=0),$D$14,IF(H1631=1,E1631*$F$16,IF(H1631=2,E1631*$F$17,IF(H1631=3,E1631*$F$18,IF(H1631=4,E1631*$F$19,IF(H1631=5,E1631*$F$20,IF(H1631=6,E1631*$F$21,IF(H1631=7,E1631*$F$22,999))))))))</f>
        <v>0</v>
      </c>
      <c r="Q1631" s="40"/>
      <c r="U1631" s="1"/>
    </row>
    <row r="1632" customFormat="false" ht="12.75" hidden="false" customHeight="false" outlineLevel="0" collapsed="false">
      <c r="B1632" s="51" t="s">
        <v>81</v>
      </c>
      <c r="C1632" s="51" t="n">
        <v>1594</v>
      </c>
      <c r="D1632" s="51" t="n">
        <v>117</v>
      </c>
      <c r="E1632" s="52" t="n">
        <v>113.90617741198</v>
      </c>
      <c r="F1632" s="52" t="n">
        <f aca="false">(E1633-E1631)/2</f>
        <v>-0.241579789666204</v>
      </c>
      <c r="G1632" s="36" t="n">
        <v>6</v>
      </c>
      <c r="H1632" s="36" t="n">
        <v>6</v>
      </c>
      <c r="I1632" s="37" t="n">
        <v>5</v>
      </c>
      <c r="J1632" s="37" t="n">
        <v>6</v>
      </c>
      <c r="K1632" s="37" t="n">
        <v>5</v>
      </c>
      <c r="L1632" s="37" t="n">
        <v>5</v>
      </c>
      <c r="M1632" s="37" t="n">
        <v>5</v>
      </c>
      <c r="N1632" s="37"/>
      <c r="O1632" s="53" t="s">
        <v>73</v>
      </c>
      <c r="P1632" s="44" t="n">
        <f aca="false">IF(OR(E1632=0,H1632=0),$D$14,IF(H1632=1,E1632*$F$16,IF(H1632=2,E1632*$F$17,IF(H1632=3,E1632*$F$18,IF(H1632=4,E1632*$F$19,IF(H1632=5,E1632*$F$20,IF(H1632=6,E1632*$F$21,IF(H1632=7,E1632*$F$22,999))))))))</f>
        <v>0</v>
      </c>
      <c r="Q1632" s="40"/>
      <c r="U1632" s="1"/>
    </row>
    <row r="1633" customFormat="false" ht="12.75" hidden="false" customHeight="false" outlineLevel="0" collapsed="false">
      <c r="B1633" s="51" t="s">
        <v>81</v>
      </c>
      <c r="C1633" s="51" t="n">
        <v>1595</v>
      </c>
      <c r="D1633" s="51" t="n">
        <v>118</v>
      </c>
      <c r="E1633" s="52" t="n">
        <v>113.665340649291</v>
      </c>
      <c r="F1633" s="52" t="n">
        <f aca="false">(E1634-E1632)/2</f>
        <v>-0.280214906264291</v>
      </c>
      <c r="G1633" s="36" t="n">
        <v>6</v>
      </c>
      <c r="H1633" s="36" t="n">
        <v>6</v>
      </c>
      <c r="I1633" s="37" t="n">
        <v>5</v>
      </c>
      <c r="J1633" s="37" t="n">
        <v>6</v>
      </c>
      <c r="K1633" s="37" t="n">
        <v>5</v>
      </c>
      <c r="L1633" s="37" t="n">
        <v>5</v>
      </c>
      <c r="M1633" s="37" t="n">
        <v>5</v>
      </c>
      <c r="N1633" s="37"/>
      <c r="O1633" s="53" t="s">
        <v>73</v>
      </c>
      <c r="P1633" s="44" t="n">
        <f aca="false">IF(OR(E1633=0,H1633=0),$D$14,IF(H1633=1,E1633*$F$16,IF(H1633=2,E1633*$F$17,IF(H1633=3,E1633*$F$18,IF(H1633=4,E1633*$F$19,IF(H1633=5,E1633*$F$20,IF(H1633=6,E1633*$F$21,IF(H1633=7,E1633*$F$22,999))))))))</f>
        <v>0</v>
      </c>
      <c r="Q1633" s="40"/>
      <c r="U1633" s="1"/>
    </row>
    <row r="1634" customFormat="false" ht="12.75" hidden="false" customHeight="false" outlineLevel="0" collapsed="false">
      <c r="B1634" s="51" t="s">
        <v>81</v>
      </c>
      <c r="C1634" s="51" t="n">
        <v>1596</v>
      </c>
      <c r="D1634" s="51" t="n">
        <v>119</v>
      </c>
      <c r="E1634" s="52" t="n">
        <v>113.345747599451</v>
      </c>
      <c r="F1634" s="52" t="n">
        <f aca="false">(E1635-E1633)/2</f>
        <v>-0.393701417466858</v>
      </c>
      <c r="G1634" s="36" t="n">
        <v>6</v>
      </c>
      <c r="H1634" s="36" t="n">
        <v>6</v>
      </c>
      <c r="I1634" s="37" t="n">
        <v>5</v>
      </c>
      <c r="J1634" s="37" t="n">
        <v>6</v>
      </c>
      <c r="K1634" s="37" t="n">
        <v>5</v>
      </c>
      <c r="L1634" s="37" t="n">
        <v>5</v>
      </c>
      <c r="M1634" s="37" t="n">
        <v>5</v>
      </c>
      <c r="N1634" s="37"/>
      <c r="O1634" s="53" t="s">
        <v>73</v>
      </c>
      <c r="P1634" s="44" t="n">
        <f aca="false">IF(OR(E1634=0,H1634=0),$D$14,IF(H1634=1,E1634*$F$16,IF(H1634=2,E1634*$F$17,IF(H1634=3,E1634*$F$18,IF(H1634=4,E1634*$F$19,IF(H1634=5,E1634*$F$20,IF(H1634=6,E1634*$F$21,IF(H1634=7,E1634*$F$22,999))))))))</f>
        <v>0</v>
      </c>
      <c r="Q1634" s="40"/>
      <c r="U1634" s="1"/>
    </row>
    <row r="1635" customFormat="false" ht="12.75" hidden="false" customHeight="false" outlineLevel="0" collapsed="false">
      <c r="B1635" s="51" t="s">
        <v>81</v>
      </c>
      <c r="C1635" s="51" t="n">
        <v>1597</v>
      </c>
      <c r="D1635" s="51" t="n">
        <v>120</v>
      </c>
      <c r="E1635" s="52" t="n">
        <v>112.877937814358</v>
      </c>
      <c r="F1635" s="52" t="n">
        <f aca="false">(E1636-E1634)/2</f>
        <v>-0.559743941472348</v>
      </c>
      <c r="G1635" s="36" t="n">
        <v>6</v>
      </c>
      <c r="H1635" s="36" t="n">
        <v>6</v>
      </c>
      <c r="I1635" s="37" t="n">
        <v>5</v>
      </c>
      <c r="J1635" s="37" t="n">
        <v>6</v>
      </c>
      <c r="K1635" s="37" t="n">
        <v>5</v>
      </c>
      <c r="L1635" s="37" t="n">
        <v>5</v>
      </c>
      <c r="M1635" s="37" t="n">
        <v>5</v>
      </c>
      <c r="N1635" s="37"/>
      <c r="O1635" s="53" t="s">
        <v>73</v>
      </c>
      <c r="P1635" s="44" t="n">
        <f aca="false">IF(OR(E1635=0,H1635=0),$D$14,IF(H1635=1,E1635*$F$16,IF(H1635=2,E1635*$F$17,IF(H1635=3,E1635*$F$18,IF(H1635=4,E1635*$F$19,IF(H1635=5,E1635*$F$20,IF(H1635=6,E1635*$F$21,IF(H1635=7,E1635*$F$22,999))))))))</f>
        <v>0</v>
      </c>
      <c r="Q1635" s="40"/>
      <c r="U1635" s="1"/>
    </row>
    <row r="1636" customFormat="false" ht="12.75" hidden="false" customHeight="false" outlineLevel="0" collapsed="false">
      <c r="B1636" s="51" t="s">
        <v>81</v>
      </c>
      <c r="C1636" s="51" t="n">
        <v>1598</v>
      </c>
      <c r="D1636" s="51" t="n">
        <v>121</v>
      </c>
      <c r="E1636" s="52" t="n">
        <v>112.226259716507</v>
      </c>
      <c r="F1636" s="52" t="n">
        <f aca="false">(E1637-E1635)/2</f>
        <v>-0.738605395518974</v>
      </c>
      <c r="G1636" s="36" t="n">
        <v>6</v>
      </c>
      <c r="H1636" s="36" t="n">
        <v>6</v>
      </c>
      <c r="I1636" s="37" t="n">
        <v>5</v>
      </c>
      <c r="J1636" s="37" t="n">
        <v>6</v>
      </c>
      <c r="K1636" s="37" t="n">
        <v>5</v>
      </c>
      <c r="L1636" s="37" t="n">
        <v>5</v>
      </c>
      <c r="M1636" s="37" t="n">
        <v>5</v>
      </c>
      <c r="N1636" s="37"/>
      <c r="O1636" s="53" t="s">
        <v>73</v>
      </c>
      <c r="P1636" s="44" t="n">
        <f aca="false">IF(OR(E1636=0,H1636=0),$D$14,IF(H1636=1,E1636*$F$16,IF(H1636=2,E1636*$F$17,IF(H1636=3,E1636*$F$18,IF(H1636=4,E1636*$F$19,IF(H1636=5,E1636*$F$20,IF(H1636=6,E1636*$F$21,IF(H1636=7,E1636*$F$22,999))))))))</f>
        <v>0</v>
      </c>
      <c r="Q1636" s="40"/>
      <c r="U1636" s="1"/>
    </row>
    <row r="1637" customFormat="false" ht="12.75" hidden="false" customHeight="false" outlineLevel="0" collapsed="false">
      <c r="B1637" s="51" t="s">
        <v>81</v>
      </c>
      <c r="C1637" s="51" t="n">
        <v>1599</v>
      </c>
      <c r="D1637" s="51" t="n">
        <v>122</v>
      </c>
      <c r="E1637" s="52" t="n">
        <v>111.40072702332</v>
      </c>
      <c r="F1637" s="52" t="n">
        <f aca="false">(E1638-E1636)/2</f>
        <v>-0.885494284407855</v>
      </c>
      <c r="G1637" s="36" t="n">
        <v>6</v>
      </c>
      <c r="H1637" s="36" t="n">
        <v>6</v>
      </c>
      <c r="I1637" s="37" t="n">
        <v>5</v>
      </c>
      <c r="J1637" s="37" t="n">
        <v>6</v>
      </c>
      <c r="K1637" s="37" t="n">
        <v>5</v>
      </c>
      <c r="L1637" s="37" t="n">
        <v>5</v>
      </c>
      <c r="M1637" s="37" t="n">
        <v>5</v>
      </c>
      <c r="N1637" s="37"/>
      <c r="O1637" s="53" t="s">
        <v>73</v>
      </c>
      <c r="P1637" s="44" t="n">
        <f aca="false">IF(OR(E1637=0,H1637=0),$D$14,IF(H1637=1,E1637*$F$16,IF(H1637=2,E1637*$F$17,IF(H1637=3,E1637*$F$18,IF(H1637=4,E1637*$F$19,IF(H1637=5,E1637*$F$20,IF(H1637=6,E1637*$F$21,IF(H1637=7,E1637*$F$22,999))))))))</f>
        <v>0</v>
      </c>
      <c r="Q1637" s="40"/>
      <c r="U1637" s="1"/>
    </row>
    <row r="1638" customFormat="false" ht="12.75" hidden="false" customHeight="false" outlineLevel="0" collapsed="false">
      <c r="B1638" s="51" t="s">
        <v>81</v>
      </c>
      <c r="C1638" s="51" t="n">
        <v>1600</v>
      </c>
      <c r="D1638" s="51" t="n">
        <v>123</v>
      </c>
      <c r="E1638" s="52" t="n">
        <v>110.455271147691</v>
      </c>
      <c r="F1638" s="52" t="n">
        <f aca="false">(E1639-E1637)/2</f>
        <v>-0.964929126657516</v>
      </c>
      <c r="G1638" s="36" t="n">
        <v>6</v>
      </c>
      <c r="H1638" s="36" t="n">
        <v>6</v>
      </c>
      <c r="I1638" s="37" t="n">
        <v>5</v>
      </c>
      <c r="J1638" s="37" t="n">
        <v>6</v>
      </c>
      <c r="K1638" s="37" t="n">
        <v>5</v>
      </c>
      <c r="L1638" s="37" t="n">
        <v>5</v>
      </c>
      <c r="M1638" s="37" t="n">
        <v>5</v>
      </c>
      <c r="N1638" s="37"/>
      <c r="O1638" s="53" t="s">
        <v>73</v>
      </c>
      <c r="P1638" s="44" t="n">
        <f aca="false">IF(OR(E1638=0,H1638=0),$D$14,IF(H1638=1,E1638*$F$16,IF(H1638=2,E1638*$F$17,IF(H1638=3,E1638*$F$18,IF(H1638=4,E1638*$F$19,IF(H1638=5,E1638*$F$20,IF(H1638=6,E1638*$F$21,IF(H1638=7,E1638*$F$22,999))))))))</f>
        <v>0</v>
      </c>
      <c r="Q1638" s="40"/>
      <c r="U1638" s="1"/>
    </row>
    <row r="1639" customFormat="false" ht="12.75" hidden="false" customHeight="false" outlineLevel="0" collapsed="false">
      <c r="B1639" s="51" t="s">
        <v>81</v>
      </c>
      <c r="C1639" s="51" t="n">
        <v>1601</v>
      </c>
      <c r="D1639" s="51" t="n">
        <v>124</v>
      </c>
      <c r="E1639" s="52" t="n">
        <v>109.470868770005</v>
      </c>
      <c r="F1639" s="52" t="n">
        <f aca="false">(E1640-E1638)/2</f>
        <v>-0.959514403292168</v>
      </c>
      <c r="G1639" s="36" t="n">
        <v>6</v>
      </c>
      <c r="H1639" s="36" t="n">
        <v>6</v>
      </c>
      <c r="I1639" s="37" t="n">
        <v>5</v>
      </c>
      <c r="J1639" s="37" t="n">
        <v>6</v>
      </c>
      <c r="K1639" s="37" t="n">
        <v>5</v>
      </c>
      <c r="L1639" s="37" t="n">
        <v>5</v>
      </c>
      <c r="M1639" s="37" t="n">
        <v>5</v>
      </c>
      <c r="N1639" s="37"/>
      <c r="O1639" s="53" t="s">
        <v>73</v>
      </c>
      <c r="P1639" s="44" t="n">
        <f aca="false">IF(OR(E1639=0,H1639=0),$D$14,IF(H1639=1,E1639*$F$16,IF(H1639=2,E1639*$F$17,IF(H1639=3,E1639*$F$18,IF(H1639=4,E1639*$F$19,IF(H1639=5,E1639*$F$20,IF(H1639=6,E1639*$F$21,IF(H1639=7,E1639*$F$22,999))))))))</f>
        <v>0</v>
      </c>
      <c r="Q1639" s="40"/>
      <c r="U1639" s="1"/>
    </row>
    <row r="1640" customFormat="false" ht="12.75" hidden="false" customHeight="false" outlineLevel="0" collapsed="false">
      <c r="B1640" s="51" t="s">
        <v>81</v>
      </c>
      <c r="C1640" s="51" t="n">
        <v>1602</v>
      </c>
      <c r="D1640" s="51" t="n">
        <v>125</v>
      </c>
      <c r="E1640" s="52" t="n">
        <v>108.536242341107</v>
      </c>
      <c r="F1640" s="52" t="n">
        <f aca="false">(E1641-E1639)/2</f>
        <v>-0.871662551440323</v>
      </c>
      <c r="G1640" s="36" t="n">
        <v>6</v>
      </c>
      <c r="H1640" s="36" t="n">
        <v>6</v>
      </c>
      <c r="I1640" s="37" t="n">
        <v>5</v>
      </c>
      <c r="J1640" s="37" t="n">
        <v>6</v>
      </c>
      <c r="K1640" s="37" t="n">
        <v>5</v>
      </c>
      <c r="L1640" s="37" t="n">
        <v>5</v>
      </c>
      <c r="M1640" s="37" t="n">
        <v>5</v>
      </c>
      <c r="N1640" s="37"/>
      <c r="O1640" s="53" t="s">
        <v>73</v>
      </c>
      <c r="P1640" s="44" t="n">
        <f aca="false">IF(OR(E1640=0,H1640=0),$D$14,IF(H1640=1,E1640*$F$16,IF(H1640=2,E1640*$F$17,IF(H1640=3,E1640*$F$18,IF(H1640=4,E1640*$F$19,IF(H1640=5,E1640*$F$20,IF(H1640=6,E1640*$F$21,IF(H1640=7,E1640*$F$22,999))))))))</f>
        <v>0</v>
      </c>
      <c r="Q1640" s="40"/>
      <c r="U1640" s="1"/>
    </row>
    <row r="1641" customFormat="false" ht="12.75" hidden="false" customHeight="false" outlineLevel="0" collapsed="false">
      <c r="B1641" s="51" t="s">
        <v>81</v>
      </c>
      <c r="C1641" s="51" t="n">
        <v>1603</v>
      </c>
      <c r="D1641" s="51" t="n">
        <v>126</v>
      </c>
      <c r="E1641" s="52" t="n">
        <v>107.727543667124</v>
      </c>
      <c r="F1641" s="52" t="n">
        <f aca="false">(E1642-E1640)/2</f>
        <v>-0.721038408779158</v>
      </c>
      <c r="G1641" s="36" t="n">
        <v>6</v>
      </c>
      <c r="H1641" s="36" t="n">
        <v>6</v>
      </c>
      <c r="I1641" s="37" t="n">
        <v>5</v>
      </c>
      <c r="J1641" s="37" t="n">
        <v>6</v>
      </c>
      <c r="K1641" s="37" t="n">
        <v>5</v>
      </c>
      <c r="L1641" s="37" t="n">
        <v>5</v>
      </c>
      <c r="M1641" s="37" t="n">
        <v>5</v>
      </c>
      <c r="N1641" s="37"/>
      <c r="O1641" s="53" t="s">
        <v>73</v>
      </c>
      <c r="P1641" s="44" t="n">
        <f aca="false">IF(OR(E1641=0,H1641=0),$D$14,IF(H1641=1,E1641*$F$16,IF(H1641=2,E1641*$F$17,IF(H1641=3,E1641*$F$18,IF(H1641=4,E1641*$F$19,IF(H1641=5,E1641*$F$20,IF(H1641=6,E1641*$F$21,IF(H1641=7,E1641*$F$22,999))))))))</f>
        <v>0</v>
      </c>
      <c r="Q1641" s="40"/>
      <c r="U1641" s="1"/>
    </row>
    <row r="1642" customFormat="false" ht="12.75" hidden="false" customHeight="false" outlineLevel="0" collapsed="false">
      <c r="B1642" s="51" t="s">
        <v>81</v>
      </c>
      <c r="C1642" s="51" t="n">
        <v>1604</v>
      </c>
      <c r="D1642" s="51" t="n">
        <v>127</v>
      </c>
      <c r="E1642" s="52" t="n">
        <v>107.094165523548</v>
      </c>
      <c r="F1642" s="52" t="n">
        <f aca="false">(E1643-E1641)/2</f>
        <v>-0.538785093735726</v>
      </c>
      <c r="G1642" s="36" t="n">
        <v>6</v>
      </c>
      <c r="H1642" s="36" t="n">
        <v>6</v>
      </c>
      <c r="I1642" s="37" t="n">
        <v>5</v>
      </c>
      <c r="J1642" s="37" t="n">
        <v>6</v>
      </c>
      <c r="K1642" s="37" t="n">
        <v>5</v>
      </c>
      <c r="L1642" s="37" t="n">
        <v>5</v>
      </c>
      <c r="M1642" s="37" t="n">
        <v>5</v>
      </c>
      <c r="N1642" s="37"/>
      <c r="O1642" s="53" t="s">
        <v>73</v>
      </c>
      <c r="P1642" s="44" t="n">
        <f aca="false">IF(OR(E1642=0,H1642=0),$D$14,IF(H1642=1,E1642*$F$16,IF(H1642=2,E1642*$F$17,IF(H1642=3,E1642*$F$18,IF(H1642=4,E1642*$F$19,IF(H1642=5,E1642*$F$20,IF(H1642=6,E1642*$F$21,IF(H1642=7,E1642*$F$22,999))))))))</f>
        <v>0</v>
      </c>
      <c r="Q1642" s="40"/>
      <c r="U1642" s="1"/>
    </row>
    <row r="1643" customFormat="false" ht="12.75" hidden="false" customHeight="false" outlineLevel="0" collapsed="false">
      <c r="B1643" s="51" t="s">
        <v>81</v>
      </c>
      <c r="C1643" s="51" t="n">
        <v>1605</v>
      </c>
      <c r="D1643" s="51" t="n">
        <v>128</v>
      </c>
      <c r="E1643" s="52" t="n">
        <v>106.649973479652</v>
      </c>
      <c r="F1643" s="52" t="n">
        <f aca="false">(E1644-E1642)/2</f>
        <v>-0.35850205761318</v>
      </c>
      <c r="G1643" s="36" t="n">
        <v>6</v>
      </c>
      <c r="H1643" s="36" t="n">
        <v>6</v>
      </c>
      <c r="I1643" s="37" t="n">
        <v>5</v>
      </c>
      <c r="J1643" s="37" t="n">
        <v>6</v>
      </c>
      <c r="K1643" s="37" t="n">
        <v>5</v>
      </c>
      <c r="L1643" s="37" t="n">
        <v>5</v>
      </c>
      <c r="M1643" s="37" t="n">
        <v>5</v>
      </c>
      <c r="N1643" s="37"/>
      <c r="O1643" s="53" t="s">
        <v>73</v>
      </c>
      <c r="P1643" s="44" t="n">
        <f aca="false">IF(OR(E1643=0,H1643=0),$D$14,IF(H1643=1,E1643*$F$16,IF(H1643=2,E1643*$F$17,IF(H1643=3,E1643*$F$18,IF(H1643=4,E1643*$F$19,IF(H1643=5,E1643*$F$20,IF(H1643=6,E1643*$F$21,IF(H1643=7,E1643*$F$22,999))))))))</f>
        <v>0</v>
      </c>
      <c r="Q1643" s="40"/>
      <c r="U1643" s="1"/>
    </row>
    <row r="1644" customFormat="false" ht="12.75" hidden="false" customHeight="false" outlineLevel="0" collapsed="false">
      <c r="B1644" s="51" t="s">
        <v>81</v>
      </c>
      <c r="C1644" s="51" t="n">
        <v>1606</v>
      </c>
      <c r="D1644" s="51" t="n">
        <v>129</v>
      </c>
      <c r="E1644" s="52" t="n">
        <v>106.377161408322</v>
      </c>
      <c r="F1644" s="52" t="n">
        <f aca="false">(E1645-E1643)/2</f>
        <v>-0.205012345679016</v>
      </c>
      <c r="G1644" s="36" t="n">
        <v>6</v>
      </c>
      <c r="H1644" s="36" t="n">
        <v>6</v>
      </c>
      <c r="I1644" s="37" t="n">
        <v>5</v>
      </c>
      <c r="J1644" s="37" t="n">
        <v>6</v>
      </c>
      <c r="K1644" s="37" t="n">
        <v>5</v>
      </c>
      <c r="L1644" s="37" t="n">
        <v>5</v>
      </c>
      <c r="M1644" s="37" t="n">
        <v>5</v>
      </c>
      <c r="N1644" s="37"/>
      <c r="O1644" s="53" t="s">
        <v>73</v>
      </c>
      <c r="P1644" s="44" t="n">
        <f aca="false">IF(OR(E1644=0,H1644=0),$D$14,IF(H1644=1,E1644*$F$16,IF(H1644=2,E1644*$F$17,IF(H1644=3,E1644*$F$18,IF(H1644=4,E1644*$F$19,IF(H1644=5,E1644*$F$20,IF(H1644=6,E1644*$F$21,IF(H1644=7,E1644*$F$22,999))))))))</f>
        <v>0</v>
      </c>
      <c r="Q1644" s="40"/>
      <c r="U1644" s="1"/>
    </row>
    <row r="1645" customFormat="false" ht="12.75" hidden="false" customHeight="false" outlineLevel="0" collapsed="false">
      <c r="B1645" s="51" t="s">
        <v>81</v>
      </c>
      <c r="C1645" s="51" t="n">
        <v>1607</v>
      </c>
      <c r="D1645" s="51" t="n">
        <v>130</v>
      </c>
      <c r="E1645" s="52" t="n">
        <v>106.239948788294</v>
      </c>
      <c r="F1645" s="52" t="n">
        <f aca="false">(E1646-E1644)/2</f>
        <v>-0.0872482853223602</v>
      </c>
      <c r="G1645" s="36" t="n">
        <v>6</v>
      </c>
      <c r="H1645" s="36" t="n">
        <v>6</v>
      </c>
      <c r="I1645" s="37" t="n">
        <v>5</v>
      </c>
      <c r="J1645" s="37" t="n">
        <v>6</v>
      </c>
      <c r="K1645" s="37" t="n">
        <v>5</v>
      </c>
      <c r="L1645" s="37" t="n">
        <v>5</v>
      </c>
      <c r="M1645" s="37" t="n">
        <v>5</v>
      </c>
      <c r="N1645" s="37"/>
      <c r="O1645" s="53" t="s">
        <v>73</v>
      </c>
      <c r="P1645" s="44" t="n">
        <f aca="false">IF(OR(E1645=0,H1645=0),$D$14,IF(H1645=1,E1645*$F$16,IF(H1645=2,E1645*$F$17,IF(H1645=3,E1645*$F$18,IF(H1645=4,E1645*$F$19,IF(H1645=5,E1645*$F$20,IF(H1645=6,E1645*$F$21,IF(H1645=7,E1645*$F$22,999))))))))</f>
        <v>0</v>
      </c>
      <c r="Q1645" s="40"/>
      <c r="U1645" s="1"/>
    </row>
    <row r="1646" customFormat="false" ht="12.75" hidden="false" customHeight="false" outlineLevel="0" collapsed="false">
      <c r="B1646" s="51" t="s">
        <v>81</v>
      </c>
      <c r="C1646" s="51" t="n">
        <v>1608</v>
      </c>
      <c r="D1646" s="51" t="n">
        <v>131</v>
      </c>
      <c r="E1646" s="52" t="n">
        <v>106.202664837677</v>
      </c>
      <c r="F1646" s="52" t="n">
        <f aca="false">(E1647-E1645)/2</f>
        <v>0.00102834933699114</v>
      </c>
      <c r="G1646" s="36" t="n">
        <v>6</v>
      </c>
      <c r="H1646" s="36" t="n">
        <v>6</v>
      </c>
      <c r="I1646" s="37" t="n">
        <v>5</v>
      </c>
      <c r="J1646" s="37" t="n">
        <v>6</v>
      </c>
      <c r="K1646" s="37" t="n">
        <v>5</v>
      </c>
      <c r="L1646" s="37" t="n">
        <v>5</v>
      </c>
      <c r="M1646" s="37" t="n">
        <v>5</v>
      </c>
      <c r="N1646" s="37"/>
      <c r="O1646" s="53" t="s">
        <v>73</v>
      </c>
      <c r="P1646" s="44" t="n">
        <f aca="false">IF(OR(E1646=0,H1646=0),$D$14,IF(H1646=1,E1646*$F$16,IF(H1646=2,E1646*$F$17,IF(H1646=3,E1646*$F$18,IF(H1646=4,E1646*$F$19,IF(H1646=5,E1646*$F$20,IF(H1646=6,E1646*$F$21,IF(H1646=7,E1646*$F$22,999))))))))</f>
        <v>0</v>
      </c>
      <c r="Q1646" s="40"/>
      <c r="U1646" s="1"/>
    </row>
    <row r="1647" customFormat="false" ht="12.75" hidden="false" customHeight="false" outlineLevel="0" collapsed="false">
      <c r="B1647" s="51" t="s">
        <v>81</v>
      </c>
      <c r="C1647" s="51" t="n">
        <v>1609</v>
      </c>
      <c r="D1647" s="51" t="n">
        <v>132</v>
      </c>
      <c r="E1647" s="52" t="n">
        <v>106.242005486968</v>
      </c>
      <c r="F1647" s="52" t="n">
        <f aca="false">(E1648-E1646)/2</f>
        <v>0.0739753086419768</v>
      </c>
      <c r="G1647" s="36" t="n">
        <v>6</v>
      </c>
      <c r="H1647" s="36" t="n">
        <v>6</v>
      </c>
      <c r="I1647" s="37" t="n">
        <v>5</v>
      </c>
      <c r="J1647" s="37" t="n">
        <v>6</v>
      </c>
      <c r="K1647" s="37" t="n">
        <v>5</v>
      </c>
      <c r="L1647" s="37" t="n">
        <v>5</v>
      </c>
      <c r="M1647" s="37" t="n">
        <v>5</v>
      </c>
      <c r="N1647" s="37"/>
      <c r="O1647" s="53" t="s">
        <v>73</v>
      </c>
      <c r="P1647" s="44" t="n">
        <f aca="false">IF(OR(E1647=0,H1647=0),$D$14,IF(H1647=1,E1647*$F$16,IF(H1647=2,E1647*$F$17,IF(H1647=3,E1647*$F$18,IF(H1647=4,E1647*$F$19,IF(H1647=5,E1647*$F$20,IF(H1647=6,E1647*$F$21,IF(H1647=7,E1647*$F$22,999))))))))</f>
        <v>0</v>
      </c>
      <c r="Q1647" s="40"/>
      <c r="U1647" s="1"/>
    </row>
    <row r="1648" customFormat="false" ht="12.75" hidden="false" customHeight="false" outlineLevel="0" collapsed="false">
      <c r="B1648" s="51" t="s">
        <v>81</v>
      </c>
      <c r="C1648" s="51" t="n">
        <v>1610</v>
      </c>
      <c r="D1648" s="51" t="n">
        <v>133</v>
      </c>
      <c r="E1648" s="52" t="n">
        <v>106.350615454961</v>
      </c>
      <c r="F1648" s="52" t="n">
        <f aca="false">(E1649-E1647)/2</f>
        <v>0.146578875171471</v>
      </c>
      <c r="G1648" s="36" t="n">
        <v>6</v>
      </c>
      <c r="H1648" s="36" t="n">
        <v>6</v>
      </c>
      <c r="I1648" s="37" t="n">
        <v>5</v>
      </c>
      <c r="J1648" s="37" t="n">
        <v>6</v>
      </c>
      <c r="K1648" s="37" t="n">
        <v>5</v>
      </c>
      <c r="L1648" s="37" t="n">
        <v>5</v>
      </c>
      <c r="M1648" s="37" t="n">
        <v>5</v>
      </c>
      <c r="N1648" s="37"/>
      <c r="O1648" s="53" t="s">
        <v>73</v>
      </c>
      <c r="P1648" s="44" t="n">
        <f aca="false">IF(OR(E1648=0,H1648=0),$D$14,IF(H1648=1,E1648*$F$16,IF(H1648=2,E1648*$F$17,IF(H1648=3,E1648*$F$18,IF(H1648=4,E1648*$F$19,IF(H1648=5,E1648*$F$20,IF(H1648=6,E1648*$F$21,IF(H1648=7,E1648*$F$22,999))))))))</f>
        <v>0</v>
      </c>
      <c r="Q1648" s="40"/>
      <c r="U1648" s="1"/>
    </row>
    <row r="1649" customFormat="false" ht="12.75" hidden="false" customHeight="false" outlineLevel="0" collapsed="false">
      <c r="B1649" s="51" t="s">
        <v>81</v>
      </c>
      <c r="C1649" s="51" t="n">
        <v>1611</v>
      </c>
      <c r="D1649" s="51" t="n">
        <v>134</v>
      </c>
      <c r="E1649" s="52" t="n">
        <v>106.535163237311</v>
      </c>
      <c r="F1649" s="52" t="n">
        <f aca="false">(E1650-E1648)/2</f>
        <v>0.231599451303154</v>
      </c>
      <c r="G1649" s="36" t="n">
        <v>6</v>
      </c>
      <c r="H1649" s="36" t="n">
        <v>6</v>
      </c>
      <c r="I1649" s="37" t="n">
        <v>5</v>
      </c>
      <c r="J1649" s="37" t="n">
        <v>6</v>
      </c>
      <c r="K1649" s="37" t="n">
        <v>5</v>
      </c>
      <c r="L1649" s="37" t="n">
        <v>5</v>
      </c>
      <c r="M1649" s="37" t="n">
        <v>5</v>
      </c>
      <c r="N1649" s="37"/>
      <c r="O1649" s="53" t="s">
        <v>73</v>
      </c>
      <c r="P1649" s="44" t="n">
        <f aca="false">IF(OR(E1649=0,H1649=0),$D$14,IF(H1649=1,E1649*$F$16,IF(H1649=2,E1649*$F$17,IF(H1649=3,E1649*$F$18,IF(H1649=4,E1649*$F$19,IF(H1649=5,E1649*$F$20,IF(H1649=6,E1649*$F$21,IF(H1649=7,E1649*$F$22,999))))))))</f>
        <v>0</v>
      </c>
      <c r="Q1649" s="40"/>
      <c r="U1649" s="1"/>
    </row>
    <row r="1650" customFormat="false" ht="12.75" hidden="false" customHeight="false" outlineLevel="0" collapsed="false">
      <c r="B1650" s="51" t="s">
        <v>81</v>
      </c>
      <c r="C1650" s="51" t="n">
        <v>1612</v>
      </c>
      <c r="D1650" s="51" t="n">
        <v>135</v>
      </c>
      <c r="E1650" s="52" t="n">
        <v>106.813814357567</v>
      </c>
      <c r="F1650" s="52" t="n">
        <f aca="false">(E1651-E1649)/2</f>
        <v>0.339513488797437</v>
      </c>
      <c r="G1650" s="36" t="n">
        <v>6</v>
      </c>
      <c r="H1650" s="36" t="n">
        <v>6</v>
      </c>
      <c r="I1650" s="37" t="n">
        <v>5</v>
      </c>
      <c r="J1650" s="37" t="n">
        <v>6</v>
      </c>
      <c r="K1650" s="37" t="n">
        <v>5</v>
      </c>
      <c r="L1650" s="37" t="n">
        <v>5</v>
      </c>
      <c r="M1650" s="37" t="n">
        <v>5</v>
      </c>
      <c r="N1650" s="37"/>
      <c r="O1650" s="53" t="s">
        <v>73</v>
      </c>
      <c r="P1650" s="44" t="n">
        <f aca="false">IF(OR(E1650=0,H1650=0),$D$14,IF(H1650=1,E1650*$F$16,IF(H1650=2,E1650*$F$17,IF(H1650=3,E1650*$F$18,IF(H1650=4,E1650*$F$19,IF(H1650=5,E1650*$F$20,IF(H1650=6,E1650*$F$21,IF(H1650=7,E1650*$F$22,999))))))))</f>
        <v>0</v>
      </c>
      <c r="Q1650" s="40"/>
      <c r="U1650" s="1"/>
    </row>
    <row r="1651" customFormat="false" ht="12.75" hidden="false" customHeight="false" outlineLevel="0" collapsed="false">
      <c r="B1651" s="51" t="s">
        <v>81</v>
      </c>
      <c r="C1651" s="51" t="n">
        <v>1613</v>
      </c>
      <c r="D1651" s="51" t="n">
        <v>136</v>
      </c>
      <c r="E1651" s="52" t="n">
        <v>107.214190214906</v>
      </c>
      <c r="F1651" s="52" t="n">
        <f aca="false">(E1652-E1650)/2</f>
        <v>0.477478280749885</v>
      </c>
      <c r="G1651" s="36" t="n">
        <v>6</v>
      </c>
      <c r="H1651" s="36" t="n">
        <v>6</v>
      </c>
      <c r="I1651" s="37" t="n">
        <v>5</v>
      </c>
      <c r="J1651" s="37" t="n">
        <v>6</v>
      </c>
      <c r="K1651" s="37" t="n">
        <v>5</v>
      </c>
      <c r="L1651" s="37" t="n">
        <v>5</v>
      </c>
      <c r="M1651" s="37" t="n">
        <v>5</v>
      </c>
      <c r="N1651" s="37"/>
      <c r="O1651" s="53" t="s">
        <v>73</v>
      </c>
      <c r="P1651" s="44" t="n">
        <f aca="false">IF(OR(E1651=0,H1651=0),$D$14,IF(H1651=1,E1651*$F$16,IF(H1651=2,E1651*$F$17,IF(H1651=3,E1651*$F$18,IF(H1651=4,E1651*$F$19,IF(H1651=5,E1651*$F$20,IF(H1651=6,E1651*$F$21,IF(H1651=7,E1651*$F$22,999))))))))</f>
        <v>0</v>
      </c>
      <c r="Q1651" s="40"/>
      <c r="U1651" s="1"/>
    </row>
    <row r="1652" customFormat="false" ht="12.75" hidden="false" customHeight="false" outlineLevel="0" collapsed="false">
      <c r="B1652" s="51" t="s">
        <v>81</v>
      </c>
      <c r="C1652" s="51" t="n">
        <v>1614</v>
      </c>
      <c r="D1652" s="51" t="n">
        <v>137</v>
      </c>
      <c r="E1652" s="52" t="n">
        <v>107.768770919067</v>
      </c>
      <c r="F1652" s="52" t="n">
        <f aca="false">(E1653-E1651)/2</f>
        <v>0.645457247370828</v>
      </c>
      <c r="G1652" s="36" t="n">
        <v>6</v>
      </c>
      <c r="H1652" s="36" t="n">
        <v>6</v>
      </c>
      <c r="I1652" s="37" t="n">
        <v>5</v>
      </c>
      <c r="J1652" s="37" t="n">
        <v>6</v>
      </c>
      <c r="K1652" s="37" t="n">
        <v>5</v>
      </c>
      <c r="L1652" s="37" t="n">
        <v>5</v>
      </c>
      <c r="M1652" s="37" t="n">
        <v>5</v>
      </c>
      <c r="N1652" s="37"/>
      <c r="O1652" s="53" t="s">
        <v>73</v>
      </c>
      <c r="P1652" s="44" t="n">
        <f aca="false">IF(OR(E1652=0,H1652=0),$D$14,IF(H1652=1,E1652*$F$16,IF(H1652=2,E1652*$F$17,IF(H1652=3,E1652*$F$18,IF(H1652=4,E1652*$F$19,IF(H1652=5,E1652*$F$20,IF(H1652=6,E1652*$F$21,IF(H1652=7,E1652*$F$22,999))))))))</f>
        <v>0</v>
      </c>
      <c r="Q1652" s="40"/>
      <c r="U1652" s="1"/>
    </row>
    <row r="1653" customFormat="false" ht="12.75" hidden="false" customHeight="false" outlineLevel="0" collapsed="false">
      <c r="B1653" s="51" t="s">
        <v>81</v>
      </c>
      <c r="C1653" s="51" t="n">
        <v>1615</v>
      </c>
      <c r="D1653" s="51" t="n">
        <v>138</v>
      </c>
      <c r="E1653" s="52" t="n">
        <v>108.505104709648</v>
      </c>
      <c r="F1653" s="52" t="n">
        <f aca="false">(E1654-E1652)/2</f>
        <v>0.831569730224054</v>
      </c>
      <c r="G1653" s="36" t="n">
        <v>6</v>
      </c>
      <c r="H1653" s="36" t="n">
        <v>6</v>
      </c>
      <c r="I1653" s="37" t="n">
        <v>5</v>
      </c>
      <c r="J1653" s="37" t="n">
        <v>6</v>
      </c>
      <c r="K1653" s="37" t="n">
        <v>5</v>
      </c>
      <c r="L1653" s="37" t="n">
        <v>5</v>
      </c>
      <c r="M1653" s="37" t="n">
        <v>5</v>
      </c>
      <c r="N1653" s="37"/>
      <c r="O1653" s="53" t="s">
        <v>73</v>
      </c>
      <c r="P1653" s="44" t="n">
        <f aca="false">IF(OR(E1653=0,H1653=0),$D$14,IF(H1653=1,E1653*$F$16,IF(H1653=2,E1653*$F$17,IF(H1653=3,E1653*$F$18,IF(H1653=4,E1653*$F$19,IF(H1653=5,E1653*$F$20,IF(H1653=6,E1653*$F$21,IF(H1653=7,E1653*$F$22,999))))))))</f>
        <v>0</v>
      </c>
      <c r="Q1653" s="40"/>
      <c r="U1653" s="1"/>
    </row>
    <row r="1654" customFormat="false" ht="12.75" hidden="false" customHeight="false" outlineLevel="0" collapsed="false">
      <c r="B1654" s="51" t="s">
        <v>81</v>
      </c>
      <c r="C1654" s="51" t="n">
        <v>1616</v>
      </c>
      <c r="D1654" s="51" t="n">
        <v>139</v>
      </c>
      <c r="E1654" s="52" t="n">
        <v>109.431910379515</v>
      </c>
      <c r="F1654" s="52" t="n">
        <f aca="false">(E1655-E1653)/2</f>
        <v>1.01085779606768</v>
      </c>
      <c r="G1654" s="36" t="n">
        <v>6</v>
      </c>
      <c r="H1654" s="36" t="n">
        <v>6</v>
      </c>
      <c r="I1654" s="37" t="n">
        <v>5</v>
      </c>
      <c r="J1654" s="37" t="n">
        <v>6</v>
      </c>
      <c r="K1654" s="37" t="n">
        <v>5</v>
      </c>
      <c r="L1654" s="37" t="n">
        <v>5</v>
      </c>
      <c r="M1654" s="37" t="n">
        <v>5</v>
      </c>
      <c r="N1654" s="37"/>
      <c r="O1654" s="53" t="s">
        <v>73</v>
      </c>
      <c r="P1654" s="44" t="n">
        <f aca="false">IF(OR(E1654=0,H1654=0),$D$14,IF(H1654=1,E1654*$F$16,IF(H1654=2,E1654*$F$17,IF(H1654=3,E1654*$F$18,IF(H1654=4,E1654*$F$19,IF(H1654=5,E1654*$F$20,IF(H1654=6,E1654*$F$21,IF(H1654=7,E1654*$F$22,999))))))))</f>
        <v>0</v>
      </c>
      <c r="Q1654" s="40"/>
      <c r="U1654" s="1"/>
    </row>
    <row r="1655" customFormat="false" ht="12.75" hidden="false" customHeight="false" outlineLevel="0" collapsed="false">
      <c r="B1655" s="51" t="s">
        <v>81</v>
      </c>
      <c r="C1655" s="51" t="n">
        <v>1617</v>
      </c>
      <c r="D1655" s="51" t="n">
        <v>140</v>
      </c>
      <c r="E1655" s="52" t="n">
        <v>110.526820301783</v>
      </c>
      <c r="F1655" s="52" t="n">
        <f aca="false">(E1656-E1654)/2</f>
        <v>1.15026794695931</v>
      </c>
      <c r="G1655" s="36" t="n">
        <v>6</v>
      </c>
      <c r="H1655" s="36" t="n">
        <v>6</v>
      </c>
      <c r="I1655" s="37" t="n">
        <v>5</v>
      </c>
      <c r="J1655" s="37" t="n">
        <v>6</v>
      </c>
      <c r="K1655" s="37" t="n">
        <v>5</v>
      </c>
      <c r="L1655" s="37" t="n">
        <v>5</v>
      </c>
      <c r="M1655" s="37" t="n">
        <v>5</v>
      </c>
      <c r="N1655" s="37"/>
      <c r="O1655" s="53" t="s">
        <v>73</v>
      </c>
      <c r="P1655" s="44" t="n">
        <f aca="false">IF(OR(E1655=0,H1655=0),$D$14,IF(H1655=1,E1655*$F$16,IF(H1655=2,E1655*$F$17,IF(H1655=3,E1655*$F$18,IF(H1655=4,E1655*$F$19,IF(H1655=5,E1655*$F$20,IF(H1655=6,E1655*$F$21,IF(H1655=7,E1655*$F$22,999))))))))</f>
        <v>0</v>
      </c>
      <c r="Q1655" s="40"/>
      <c r="U1655" s="1"/>
    </row>
    <row r="1656" customFormat="false" ht="12.75" hidden="false" customHeight="false" outlineLevel="0" collapsed="false">
      <c r="B1656" s="51" t="s">
        <v>81</v>
      </c>
      <c r="C1656" s="51" t="n">
        <v>1618</v>
      </c>
      <c r="D1656" s="51" t="n">
        <v>141</v>
      </c>
      <c r="E1656" s="52" t="n">
        <v>111.732446273434</v>
      </c>
      <c r="F1656" s="52" t="n">
        <f aca="false">(E1657-E1655)/2</f>
        <v>1.21885276634659</v>
      </c>
      <c r="G1656" s="36" t="n">
        <v>6</v>
      </c>
      <c r="H1656" s="36" t="n">
        <v>6</v>
      </c>
      <c r="I1656" s="37" t="n">
        <v>5</v>
      </c>
      <c r="J1656" s="37" t="n">
        <v>6</v>
      </c>
      <c r="K1656" s="37" t="n">
        <v>5</v>
      </c>
      <c r="L1656" s="37" t="n">
        <v>5</v>
      </c>
      <c r="M1656" s="37" t="n">
        <v>5</v>
      </c>
      <c r="N1656" s="37"/>
      <c r="O1656" s="53" t="s">
        <v>73</v>
      </c>
      <c r="P1656" s="44" t="n">
        <f aca="false">IF(OR(E1656=0,H1656=0),$D$14,IF(H1656=1,E1656*$F$16,IF(H1656=2,E1656*$F$17,IF(H1656=3,E1656*$F$18,IF(H1656=4,E1656*$F$19,IF(H1656=5,E1656*$F$20,IF(H1656=6,E1656*$F$21,IF(H1656=7,E1656*$F$22,999))))))))</f>
        <v>0</v>
      </c>
      <c r="Q1656" s="40"/>
      <c r="U1656" s="1"/>
    </row>
    <row r="1657" customFormat="false" ht="12.75" hidden="false" customHeight="false" outlineLevel="0" collapsed="false">
      <c r="B1657" s="51" t="s">
        <v>81</v>
      </c>
      <c r="C1657" s="51" t="n">
        <v>1619</v>
      </c>
      <c r="D1657" s="51" t="n">
        <v>142</v>
      </c>
      <c r="E1657" s="52" t="n">
        <v>112.964525834476</v>
      </c>
      <c r="F1657" s="52" t="n">
        <f aca="false">(E1658-E1656)/2</f>
        <v>1.19835390946502</v>
      </c>
      <c r="G1657" s="36" t="n">
        <v>6</v>
      </c>
      <c r="H1657" s="36" t="n">
        <v>6</v>
      </c>
      <c r="I1657" s="37" t="n">
        <v>5</v>
      </c>
      <c r="J1657" s="37" t="n">
        <v>6</v>
      </c>
      <c r="K1657" s="37" t="n">
        <v>5</v>
      </c>
      <c r="L1657" s="37" t="n">
        <v>5</v>
      </c>
      <c r="M1657" s="37" t="n">
        <v>5</v>
      </c>
      <c r="N1657" s="37"/>
      <c r="O1657" s="53" t="s">
        <v>73</v>
      </c>
      <c r="P1657" s="44" t="n">
        <f aca="false">IF(OR(E1657=0,H1657=0),$D$14,IF(H1657=1,E1657*$F$16,IF(H1657=2,E1657*$F$17,IF(H1657=3,E1657*$F$18,IF(H1657=4,E1657*$F$19,IF(H1657=5,E1657*$F$20,IF(H1657=6,E1657*$F$21,IF(H1657=7,E1657*$F$22,999))))))))</f>
        <v>0</v>
      </c>
      <c r="Q1657" s="40"/>
      <c r="U1657" s="1"/>
    </row>
    <row r="1658" customFormat="false" ht="12.75" hidden="false" customHeight="false" outlineLevel="0" collapsed="false">
      <c r="B1658" s="51" t="s">
        <v>81</v>
      </c>
      <c r="C1658" s="51" t="n">
        <v>1620</v>
      </c>
      <c r="D1658" s="51" t="n">
        <v>143</v>
      </c>
      <c r="E1658" s="52" t="n">
        <v>114.129154092364</v>
      </c>
      <c r="F1658" s="52" t="n">
        <f aca="false">(E1659-E1657)/2</f>
        <v>1.08878783721994</v>
      </c>
      <c r="G1658" s="36" t="n">
        <v>6</v>
      </c>
      <c r="H1658" s="36" t="n">
        <v>6</v>
      </c>
      <c r="I1658" s="37" t="n">
        <v>5</v>
      </c>
      <c r="J1658" s="37" t="n">
        <v>6</v>
      </c>
      <c r="K1658" s="37" t="n">
        <v>5</v>
      </c>
      <c r="L1658" s="37" t="n">
        <v>5</v>
      </c>
      <c r="M1658" s="37" t="n">
        <v>5</v>
      </c>
      <c r="N1658" s="37"/>
      <c r="O1658" s="53" t="s">
        <v>73</v>
      </c>
      <c r="P1658" s="44" t="n">
        <f aca="false">IF(OR(E1658=0,H1658=0),$D$14,IF(H1658=1,E1658*$F$16,IF(H1658=2,E1658*$F$17,IF(H1658=3,E1658*$F$18,IF(H1658=4,E1658*$F$19,IF(H1658=5,E1658*$F$20,IF(H1658=6,E1658*$F$21,IF(H1658=7,E1658*$F$22,999))))))))</f>
        <v>0</v>
      </c>
      <c r="Q1658" s="40"/>
      <c r="U1658" s="1"/>
    </row>
    <row r="1659" customFormat="false" ht="12.75" hidden="false" customHeight="false" outlineLevel="0" collapsed="false">
      <c r="B1659" s="51" t="s">
        <v>81</v>
      </c>
      <c r="C1659" s="51" t="n">
        <v>1621</v>
      </c>
      <c r="D1659" s="51" t="n">
        <v>144</v>
      </c>
      <c r="E1659" s="52" t="n">
        <v>115.142101508916</v>
      </c>
      <c r="F1659" s="52" t="n">
        <f aca="false">(E1660-E1658)/2</f>
        <v>0.905807041609513</v>
      </c>
      <c r="G1659" s="36" t="n">
        <v>6</v>
      </c>
      <c r="H1659" s="36" t="n">
        <v>6</v>
      </c>
      <c r="I1659" s="37" t="n">
        <v>5</v>
      </c>
      <c r="J1659" s="37" t="n">
        <v>6</v>
      </c>
      <c r="K1659" s="37" t="n">
        <v>5</v>
      </c>
      <c r="L1659" s="37" t="n">
        <v>5</v>
      </c>
      <c r="M1659" s="37" t="n">
        <v>5</v>
      </c>
      <c r="N1659" s="37"/>
      <c r="O1659" s="53" t="s">
        <v>73</v>
      </c>
      <c r="P1659" s="44" t="n">
        <f aca="false">IF(OR(E1659=0,H1659=0),$D$14,IF(H1659=1,E1659*$F$16,IF(H1659=2,E1659*$F$17,IF(H1659=3,E1659*$F$18,IF(H1659=4,E1659*$F$19,IF(H1659=5,E1659*$F$20,IF(H1659=6,E1659*$F$21,IF(H1659=7,E1659*$F$22,999))))))))</f>
        <v>0</v>
      </c>
      <c r="Q1659" s="40"/>
      <c r="U1659" s="1"/>
    </row>
    <row r="1660" customFormat="false" ht="12.75" hidden="false" customHeight="false" outlineLevel="0" collapsed="false">
      <c r="B1660" s="51" t="s">
        <v>81</v>
      </c>
      <c r="C1660" s="51" t="n">
        <v>1622</v>
      </c>
      <c r="D1660" s="51" t="n">
        <v>145</v>
      </c>
      <c r="E1660" s="52" t="n">
        <v>115.940768175583</v>
      </c>
      <c r="F1660" s="52" t="n">
        <f aca="false">(E1661-E1659)/2</f>
        <v>0.670730224051212</v>
      </c>
      <c r="G1660" s="36" t="n">
        <v>6</v>
      </c>
      <c r="H1660" s="36" t="n">
        <v>6</v>
      </c>
      <c r="I1660" s="37" t="n">
        <v>5</v>
      </c>
      <c r="J1660" s="37" t="n">
        <v>6</v>
      </c>
      <c r="K1660" s="37" t="n">
        <v>5</v>
      </c>
      <c r="L1660" s="37" t="n">
        <v>5</v>
      </c>
      <c r="M1660" s="37" t="n">
        <v>5</v>
      </c>
      <c r="N1660" s="37"/>
      <c r="O1660" s="53" t="s">
        <v>73</v>
      </c>
      <c r="P1660" s="44" t="n">
        <f aca="false">IF(OR(E1660=0,H1660=0),$D$14,IF(H1660=1,E1660*$F$16,IF(H1660=2,E1660*$F$17,IF(H1660=3,E1660*$F$18,IF(H1660=4,E1660*$F$19,IF(H1660=5,E1660*$F$20,IF(H1660=6,E1660*$F$21,IF(H1660=7,E1660*$F$22,999))))))))</f>
        <v>0</v>
      </c>
      <c r="Q1660" s="40"/>
      <c r="U1660" s="1"/>
    </row>
    <row r="1661" customFormat="false" ht="12.75" hidden="false" customHeight="false" outlineLevel="0" collapsed="false">
      <c r="B1661" s="51" t="s">
        <v>81</v>
      </c>
      <c r="C1661" s="51" t="n">
        <v>1623</v>
      </c>
      <c r="D1661" s="51" t="n">
        <v>146</v>
      </c>
      <c r="E1661" s="52" t="n">
        <v>116.483561957019</v>
      </c>
      <c r="F1661" s="52" t="n">
        <f aca="false">(E1662-E1660)/2</f>
        <v>0.397128943758567</v>
      </c>
      <c r="G1661" s="36" t="n">
        <v>6</v>
      </c>
      <c r="H1661" s="36" t="n">
        <v>6</v>
      </c>
      <c r="I1661" s="37" t="n">
        <v>5</v>
      </c>
      <c r="J1661" s="37" t="n">
        <v>6</v>
      </c>
      <c r="K1661" s="37" t="n">
        <v>5</v>
      </c>
      <c r="L1661" s="37" t="n">
        <v>5</v>
      </c>
      <c r="M1661" s="37" t="n">
        <v>5</v>
      </c>
      <c r="N1661" s="37"/>
      <c r="O1661" s="53" t="s">
        <v>73</v>
      </c>
      <c r="P1661" s="44" t="n">
        <f aca="false">IF(OR(E1661=0,H1661=0),$D$14,IF(H1661=1,E1661*$F$16,IF(H1661=2,E1661*$F$17,IF(H1661=3,E1661*$F$18,IF(H1661=4,E1661*$F$19,IF(H1661=5,E1661*$F$20,IF(H1661=6,E1661*$F$21,IF(H1661=7,E1661*$F$22,999))))))))</f>
        <v>0</v>
      </c>
      <c r="Q1661" s="40"/>
      <c r="U1661" s="1"/>
    </row>
    <row r="1662" customFormat="false" ht="12.75" hidden="false" customHeight="false" outlineLevel="0" collapsed="false">
      <c r="B1662" s="51" t="s">
        <v>81</v>
      </c>
      <c r="C1662" s="51" t="n">
        <v>1624</v>
      </c>
      <c r="D1662" s="51" t="n">
        <v>147</v>
      </c>
      <c r="E1662" s="52" t="n">
        <v>116.7350260631</v>
      </c>
      <c r="F1662" s="52" t="n">
        <f aca="false">(E1663-E1661)/2</f>
        <v>0.0815811614083231</v>
      </c>
      <c r="G1662" s="36" t="n">
        <v>6</v>
      </c>
      <c r="H1662" s="36" t="n">
        <v>6</v>
      </c>
      <c r="I1662" s="37" t="n">
        <v>5</v>
      </c>
      <c r="J1662" s="37" t="n">
        <v>6</v>
      </c>
      <c r="K1662" s="37" t="n">
        <v>5</v>
      </c>
      <c r="L1662" s="37" t="n">
        <v>5</v>
      </c>
      <c r="M1662" s="37" t="n">
        <v>5</v>
      </c>
      <c r="N1662" s="37"/>
      <c r="O1662" s="53" t="s">
        <v>73</v>
      </c>
      <c r="P1662" s="44" t="n">
        <f aca="false">IF(OR(E1662=0,H1662=0),$D$14,IF(H1662=1,E1662*$F$16,IF(H1662=2,E1662*$F$17,IF(H1662=3,E1662*$F$18,IF(H1662=4,E1662*$F$19,IF(H1662=5,E1662*$F$20,IF(H1662=6,E1662*$F$21,IF(H1662=7,E1662*$F$22,999))))))))</f>
        <v>0</v>
      </c>
      <c r="Q1662" s="40"/>
      <c r="U1662" s="1"/>
    </row>
    <row r="1663" customFormat="false" ht="12.75" hidden="false" customHeight="false" outlineLevel="0" collapsed="false">
      <c r="B1663" s="51" t="s">
        <v>81</v>
      </c>
      <c r="C1663" s="51" t="n">
        <v>1625</v>
      </c>
      <c r="D1663" s="51" t="n">
        <v>148</v>
      </c>
      <c r="E1663" s="52" t="n">
        <v>116.646724279835</v>
      </c>
      <c r="F1663" s="52" t="n">
        <f aca="false">(E1664-E1662)/2</f>
        <v>-0.292015546410603</v>
      </c>
      <c r="G1663" s="36" t="n">
        <v>6</v>
      </c>
      <c r="H1663" s="36" t="n">
        <v>6</v>
      </c>
      <c r="I1663" s="37" t="n">
        <v>5</v>
      </c>
      <c r="J1663" s="37" t="n">
        <v>6</v>
      </c>
      <c r="K1663" s="37" t="n">
        <v>5</v>
      </c>
      <c r="L1663" s="37" t="n">
        <v>5</v>
      </c>
      <c r="M1663" s="37" t="n">
        <v>5</v>
      </c>
      <c r="N1663" s="37"/>
      <c r="O1663" s="53" t="s">
        <v>73</v>
      </c>
      <c r="P1663" s="44" t="n">
        <f aca="false">IF(OR(E1663=0,H1663=0),$D$14,IF(H1663=1,E1663*$F$16,IF(H1663=2,E1663*$F$17,IF(H1663=3,E1663*$F$18,IF(H1663=4,E1663*$F$19,IF(H1663=5,E1663*$F$20,IF(H1663=6,E1663*$F$21,IF(H1663=7,E1663*$F$22,999))))))))</f>
        <v>0</v>
      </c>
      <c r="Q1663" s="40"/>
      <c r="U1663" s="1"/>
    </row>
    <row r="1664" customFormat="false" ht="12.75" hidden="false" customHeight="false" outlineLevel="0" collapsed="false">
      <c r="B1664" s="51" t="s">
        <v>81</v>
      </c>
      <c r="C1664" s="51" t="n">
        <v>1626</v>
      </c>
      <c r="D1664" s="51" t="n">
        <v>149</v>
      </c>
      <c r="E1664" s="52" t="n">
        <v>116.150994970279</v>
      </c>
      <c r="F1664" s="52" t="n">
        <f aca="false">(E1665-E1663)/2</f>
        <v>-0.72973708276178</v>
      </c>
      <c r="G1664" s="36" t="n">
        <v>6</v>
      </c>
      <c r="H1664" s="36" t="n">
        <v>6</v>
      </c>
      <c r="I1664" s="37" t="n">
        <v>5</v>
      </c>
      <c r="J1664" s="37" t="n">
        <v>6</v>
      </c>
      <c r="K1664" s="37" t="n">
        <v>5</v>
      </c>
      <c r="L1664" s="37" t="n">
        <v>5</v>
      </c>
      <c r="M1664" s="37" t="n">
        <v>5</v>
      </c>
      <c r="N1664" s="37"/>
      <c r="O1664" s="53" t="s">
        <v>73</v>
      </c>
      <c r="P1664" s="44" t="n">
        <f aca="false">IF(OR(E1664=0,H1664=0),$D$14,IF(H1664=1,E1664*$F$16,IF(H1664=2,E1664*$F$17,IF(H1664=3,E1664*$F$18,IF(H1664=4,E1664*$F$19,IF(H1664=5,E1664*$F$20,IF(H1664=6,E1664*$F$21,IF(H1664=7,E1664*$F$22,999))))))))</f>
        <v>0</v>
      </c>
      <c r="Q1664" s="40"/>
      <c r="U1664" s="1"/>
    </row>
    <row r="1665" customFormat="false" ht="12.75" hidden="false" customHeight="false" outlineLevel="0" collapsed="false">
      <c r="B1665" s="51" t="s">
        <v>81</v>
      </c>
      <c r="C1665" s="51" t="n">
        <v>1627</v>
      </c>
      <c r="D1665" s="51" t="n">
        <v>150</v>
      </c>
      <c r="E1665" s="52" t="n">
        <v>115.187250114312</v>
      </c>
      <c r="F1665" s="52" t="n">
        <f aca="false">(E1666-E1664)/2</f>
        <v>-1.19696204846823</v>
      </c>
      <c r="G1665" s="36" t="n">
        <v>6</v>
      </c>
      <c r="H1665" s="36" t="n">
        <v>6</v>
      </c>
      <c r="I1665" s="37" t="n">
        <v>5</v>
      </c>
      <c r="J1665" s="37" t="n">
        <v>6</v>
      </c>
      <c r="K1665" s="37" t="n">
        <v>5</v>
      </c>
      <c r="L1665" s="37" t="n">
        <v>5</v>
      </c>
      <c r="M1665" s="37" t="n">
        <v>5</v>
      </c>
      <c r="N1665" s="37"/>
      <c r="O1665" s="53" t="s">
        <v>73</v>
      </c>
      <c r="P1665" s="44" t="n">
        <f aca="false">IF(OR(E1665=0,H1665=0),$D$14,IF(H1665=1,E1665*$F$16,IF(H1665=2,E1665*$F$17,IF(H1665=3,E1665*$F$18,IF(H1665=4,E1665*$F$19,IF(H1665=5,E1665*$F$20,IF(H1665=6,E1665*$F$21,IF(H1665=7,E1665*$F$22,999))))))))</f>
        <v>0</v>
      </c>
      <c r="Q1665" s="40"/>
      <c r="U1665" s="1"/>
    </row>
    <row r="1666" customFormat="false" ht="12.75" hidden="false" customHeight="false" outlineLevel="0" collapsed="false">
      <c r="B1666" s="51" t="s">
        <v>81</v>
      </c>
      <c r="C1666" s="51" t="n">
        <v>1628</v>
      </c>
      <c r="D1666" s="51" t="n">
        <v>151</v>
      </c>
      <c r="E1666" s="52" t="n">
        <v>113.757070873342</v>
      </c>
      <c r="F1666" s="52" t="n">
        <f aca="false">(E1667-E1665)/2</f>
        <v>-1.60556698673983</v>
      </c>
      <c r="G1666" s="36" t="n">
        <v>6</v>
      </c>
      <c r="H1666" s="36" t="n">
        <v>6</v>
      </c>
      <c r="I1666" s="37" t="n">
        <v>5</v>
      </c>
      <c r="J1666" s="37" t="n">
        <v>6</v>
      </c>
      <c r="K1666" s="37" t="n">
        <v>5</v>
      </c>
      <c r="L1666" s="37" t="n">
        <v>5</v>
      </c>
      <c r="M1666" s="37" t="n">
        <v>5</v>
      </c>
      <c r="N1666" s="37"/>
      <c r="O1666" s="53" t="s">
        <v>73</v>
      </c>
      <c r="P1666" s="44" t="n">
        <f aca="false">IF(OR(E1666=0,H1666=0),$D$14,IF(H1666=1,E1666*$F$16,IF(H1666=2,E1666*$F$17,IF(H1666=3,E1666*$F$18,IF(H1666=4,E1666*$F$19,IF(H1666=5,E1666*$F$20,IF(H1666=6,E1666*$F$21,IF(H1666=7,E1666*$F$22,999))))))))</f>
        <v>0</v>
      </c>
      <c r="Q1666" s="40"/>
      <c r="U1666" s="1"/>
    </row>
    <row r="1667" customFormat="false" ht="12.75" hidden="false" customHeight="false" outlineLevel="0" collapsed="false">
      <c r="B1667" s="51" t="s">
        <v>81</v>
      </c>
      <c r="C1667" s="51" t="n">
        <v>1629</v>
      </c>
      <c r="D1667" s="51" t="n">
        <v>152</v>
      </c>
      <c r="E1667" s="52" t="n">
        <v>111.976116140832</v>
      </c>
      <c r="F1667" s="52" t="n">
        <f aca="false">(E1668-E1666)/2</f>
        <v>-1.84057018747143</v>
      </c>
      <c r="G1667" s="36" t="n">
        <v>6</v>
      </c>
      <c r="H1667" s="36" t="n">
        <v>6</v>
      </c>
      <c r="I1667" s="37" t="n">
        <v>5</v>
      </c>
      <c r="J1667" s="37" t="n">
        <v>6</v>
      </c>
      <c r="K1667" s="37" t="n">
        <v>5</v>
      </c>
      <c r="L1667" s="37" t="n">
        <v>5</v>
      </c>
      <c r="M1667" s="37" t="n">
        <v>5</v>
      </c>
      <c r="N1667" s="37"/>
      <c r="O1667" s="53" t="s">
        <v>73</v>
      </c>
      <c r="P1667" s="44" t="n">
        <f aca="false">IF(OR(E1667=0,H1667=0),$D$14,IF(H1667=1,E1667*$F$16,IF(H1667=2,E1667*$F$17,IF(H1667=3,E1667*$F$18,IF(H1667=4,E1667*$F$19,IF(H1667=5,E1667*$F$20,IF(H1667=6,E1667*$F$21,IF(H1667=7,E1667*$F$22,999))))))))</f>
        <v>0</v>
      </c>
      <c r="Q1667" s="40"/>
      <c r="U1667" s="1"/>
    </row>
    <row r="1668" customFormat="false" ht="12.75" hidden="false" customHeight="false" outlineLevel="0" collapsed="false">
      <c r="B1668" s="51" t="s">
        <v>81</v>
      </c>
      <c r="C1668" s="51" t="n">
        <v>1630</v>
      </c>
      <c r="D1668" s="51" t="n">
        <v>153</v>
      </c>
      <c r="E1668" s="52" t="n">
        <v>110.0759304984</v>
      </c>
      <c r="F1668" s="52" t="n">
        <f aca="false">(E1669-E1667)/2</f>
        <v>-1.81867306812985</v>
      </c>
      <c r="G1668" s="36" t="n">
        <v>6</v>
      </c>
      <c r="H1668" s="36" t="n">
        <v>6</v>
      </c>
      <c r="I1668" s="37" t="n">
        <v>5</v>
      </c>
      <c r="J1668" s="37" t="n">
        <v>6</v>
      </c>
      <c r="K1668" s="37" t="n">
        <v>5</v>
      </c>
      <c r="L1668" s="37" t="n">
        <v>5</v>
      </c>
      <c r="M1668" s="37" t="n">
        <v>5</v>
      </c>
      <c r="N1668" s="37"/>
      <c r="O1668" s="53" t="s">
        <v>73</v>
      </c>
      <c r="P1668" s="44" t="n">
        <f aca="false">IF(OR(E1668=0,H1668=0),$D$14,IF(H1668=1,E1668*$F$16,IF(H1668=2,E1668*$F$17,IF(H1668=3,E1668*$F$18,IF(H1668=4,E1668*$F$19,IF(H1668=5,E1668*$F$20,IF(H1668=6,E1668*$F$21,IF(H1668=7,E1668*$F$22,999))))))))</f>
        <v>0</v>
      </c>
      <c r="Q1668" s="40"/>
      <c r="U1668" s="1"/>
    </row>
    <row r="1669" customFormat="false" ht="12.75" hidden="false" customHeight="false" outlineLevel="0" collapsed="false">
      <c r="B1669" s="51" t="s">
        <v>81</v>
      </c>
      <c r="C1669" s="51" t="n">
        <v>1631</v>
      </c>
      <c r="D1669" s="51" t="n">
        <v>154</v>
      </c>
      <c r="E1669" s="52" t="n">
        <v>108.338770004572</v>
      </c>
      <c r="F1669" s="52" t="n">
        <f aca="false">(E1670-E1668)/2</f>
        <v>-1.54003657978966</v>
      </c>
      <c r="G1669" s="36" t="n">
        <v>6</v>
      </c>
      <c r="H1669" s="36" t="n">
        <v>6</v>
      </c>
      <c r="I1669" s="37" t="n">
        <v>5</v>
      </c>
      <c r="J1669" s="37" t="n">
        <v>6</v>
      </c>
      <c r="K1669" s="37" t="n">
        <v>5</v>
      </c>
      <c r="L1669" s="37" t="n">
        <v>5</v>
      </c>
      <c r="M1669" s="37" t="n">
        <v>5</v>
      </c>
      <c r="N1669" s="37"/>
      <c r="O1669" s="53" t="s">
        <v>73</v>
      </c>
      <c r="P1669" s="44" t="n">
        <f aca="false">IF(OR(E1669=0,H1669=0),$D$14,IF(H1669=1,E1669*$F$16,IF(H1669=2,E1669*$F$17,IF(H1669=3,E1669*$F$18,IF(H1669=4,E1669*$F$19,IF(H1669=5,E1669*$F$20,IF(H1669=6,E1669*$F$21,IF(H1669=7,E1669*$F$22,999))))))))</f>
        <v>0</v>
      </c>
      <c r="Q1669" s="40"/>
      <c r="U1669" s="1"/>
    </row>
    <row r="1670" customFormat="false" ht="12.75" hidden="false" customHeight="false" outlineLevel="0" collapsed="false">
      <c r="B1670" s="51" t="s">
        <v>81</v>
      </c>
      <c r="C1670" s="51" t="n">
        <v>1632</v>
      </c>
      <c r="D1670" s="51" t="n">
        <v>155</v>
      </c>
      <c r="E1670" s="52" t="n">
        <v>106.99585733882</v>
      </c>
      <c r="F1670" s="52" t="n">
        <f aca="false">(E1671-E1669)/2</f>
        <v>-1.0950800182899</v>
      </c>
      <c r="G1670" s="36" t="n">
        <v>6</v>
      </c>
      <c r="H1670" s="36" t="n">
        <v>6</v>
      </c>
      <c r="I1670" s="37" t="n">
        <v>5</v>
      </c>
      <c r="J1670" s="37" t="n">
        <v>6</v>
      </c>
      <c r="K1670" s="37" t="n">
        <v>5</v>
      </c>
      <c r="L1670" s="37" t="n">
        <v>5</v>
      </c>
      <c r="M1670" s="37" t="n">
        <v>5</v>
      </c>
      <c r="N1670" s="37"/>
      <c r="O1670" s="53" t="s">
        <v>73</v>
      </c>
      <c r="P1670" s="44" t="n">
        <f aca="false">IF(OR(E1670=0,H1670=0),$D$14,IF(H1670=1,E1670*$F$16,IF(H1670=2,E1670*$F$17,IF(H1670=3,E1670*$F$18,IF(H1670=4,E1670*$F$19,IF(H1670=5,E1670*$F$20,IF(H1670=6,E1670*$F$21,IF(H1670=7,E1670*$F$22,999))))))))</f>
        <v>0</v>
      </c>
      <c r="Q1670" s="40"/>
      <c r="U1670" s="1"/>
    </row>
    <row r="1671" customFormat="false" ht="12.75" hidden="false" customHeight="false" outlineLevel="0" collapsed="false">
      <c r="B1671" s="51" t="s">
        <v>81</v>
      </c>
      <c r="C1671" s="51" t="n">
        <v>1633</v>
      </c>
      <c r="D1671" s="51" t="n">
        <v>156</v>
      </c>
      <c r="E1671" s="52" t="n">
        <v>106.148609967993</v>
      </c>
      <c r="F1671" s="52" t="n">
        <f aca="false">(E1672-E1670)/2</f>
        <v>-0.622155921353453</v>
      </c>
      <c r="G1671" s="36" t="n">
        <v>6</v>
      </c>
      <c r="H1671" s="36" t="n">
        <v>6</v>
      </c>
      <c r="I1671" s="37" t="n">
        <v>5</v>
      </c>
      <c r="J1671" s="37" t="n">
        <v>6</v>
      </c>
      <c r="K1671" s="37" t="n">
        <v>5</v>
      </c>
      <c r="L1671" s="37" t="n">
        <v>5</v>
      </c>
      <c r="M1671" s="37" t="n">
        <v>5</v>
      </c>
      <c r="N1671" s="37"/>
      <c r="O1671" s="53" t="s">
        <v>73</v>
      </c>
      <c r="P1671" s="44" t="n">
        <f aca="false">IF(OR(E1671=0,H1671=0),$D$14,IF(H1671=1,E1671*$F$16,IF(H1671=2,E1671*$F$17,IF(H1671=3,E1671*$F$18,IF(H1671=4,E1671*$F$19,IF(H1671=5,E1671*$F$20,IF(H1671=6,E1671*$F$21,IF(H1671=7,E1671*$F$22,999))))))))</f>
        <v>0</v>
      </c>
      <c r="Q1671" s="40"/>
      <c r="U1671" s="1"/>
    </row>
    <row r="1672" customFormat="false" ht="12.75" hidden="false" customHeight="false" outlineLevel="0" collapsed="false">
      <c r="B1672" s="51" t="s">
        <v>81</v>
      </c>
      <c r="C1672" s="51" t="n">
        <v>1634</v>
      </c>
      <c r="D1672" s="51" t="n">
        <v>157</v>
      </c>
      <c r="E1672" s="52" t="n">
        <v>105.751545496113</v>
      </c>
      <c r="F1672" s="52" t="n">
        <f aca="false">(E1673-E1671)/2</f>
        <v>-0.248081847279373</v>
      </c>
      <c r="G1672" s="36" t="n">
        <v>6</v>
      </c>
      <c r="H1672" s="36" t="n">
        <v>6</v>
      </c>
      <c r="I1672" s="37" t="n">
        <v>5</v>
      </c>
      <c r="J1672" s="37" t="n">
        <v>6</v>
      </c>
      <c r="K1672" s="37" t="n">
        <v>5</v>
      </c>
      <c r="L1672" s="37" t="n">
        <v>5</v>
      </c>
      <c r="M1672" s="37" t="n">
        <v>5</v>
      </c>
      <c r="N1672" s="37"/>
      <c r="O1672" s="53" t="s">
        <v>73</v>
      </c>
      <c r="P1672" s="44" t="n">
        <f aca="false">IF(OR(E1672=0,H1672=0),$D$14,IF(H1672=1,E1672*$F$16,IF(H1672=2,E1672*$F$17,IF(H1672=3,E1672*$F$18,IF(H1672=4,E1672*$F$19,IF(H1672=5,E1672*$F$20,IF(H1672=6,E1672*$F$21,IF(H1672=7,E1672*$F$22,999))))))))</f>
        <v>0</v>
      </c>
      <c r="Q1672" s="40"/>
      <c r="U1672" s="1"/>
    </row>
    <row r="1673" customFormat="false" ht="12.75" hidden="false" customHeight="false" outlineLevel="0" collapsed="false">
      <c r="B1673" s="51" t="s">
        <v>81</v>
      </c>
      <c r="C1673" s="51" t="n">
        <v>1635</v>
      </c>
      <c r="D1673" s="51" t="n">
        <v>158</v>
      </c>
      <c r="E1673" s="52" t="n">
        <v>105.652446273434</v>
      </c>
      <c r="F1673" s="52" t="n">
        <f aca="false">(E1674-E1672)/2</f>
        <v>-0.0473799725651531</v>
      </c>
      <c r="G1673" s="36" t="n">
        <v>6</v>
      </c>
      <c r="H1673" s="36" t="n">
        <v>6</v>
      </c>
      <c r="I1673" s="37" t="n">
        <v>5</v>
      </c>
      <c r="J1673" s="37" t="n">
        <v>6</v>
      </c>
      <c r="K1673" s="37" t="n">
        <v>5</v>
      </c>
      <c r="L1673" s="37" t="n">
        <v>5</v>
      </c>
      <c r="M1673" s="37" t="n">
        <v>5</v>
      </c>
      <c r="N1673" s="37"/>
      <c r="O1673" s="53" t="s">
        <v>73</v>
      </c>
      <c r="P1673" s="44" t="n">
        <f aca="false">IF(OR(E1673=0,H1673=0),$D$14,IF(H1673=1,E1673*$F$16,IF(H1673=2,E1673*$F$17,IF(H1673=3,E1673*$F$18,IF(H1673=4,E1673*$F$19,IF(H1673=5,E1673*$F$20,IF(H1673=6,E1673*$F$21,IF(H1673=7,E1673*$F$22,999))))))))</f>
        <v>0</v>
      </c>
      <c r="Q1673" s="40"/>
      <c r="U1673" s="1"/>
    </row>
    <row r="1674" customFormat="false" ht="12.75" hidden="false" customHeight="false" outlineLevel="0" collapsed="false">
      <c r="B1674" s="51" t="s">
        <v>81</v>
      </c>
      <c r="C1674" s="51" t="n">
        <v>1636</v>
      </c>
      <c r="D1674" s="51" t="n">
        <v>159</v>
      </c>
      <c r="E1674" s="52" t="n">
        <v>105.656785550983</v>
      </c>
      <c r="F1674" s="52" t="n">
        <f aca="false">(E1675-E1673)/2</f>
        <v>-0.0315454961133952</v>
      </c>
      <c r="G1674" s="36" t="n">
        <v>6</v>
      </c>
      <c r="H1674" s="36" t="n">
        <v>6</v>
      </c>
      <c r="I1674" s="37" t="n">
        <v>5</v>
      </c>
      <c r="J1674" s="37" t="n">
        <v>6</v>
      </c>
      <c r="K1674" s="37" t="n">
        <v>5</v>
      </c>
      <c r="L1674" s="37" t="n">
        <v>5</v>
      </c>
      <c r="M1674" s="37" t="n">
        <v>5</v>
      </c>
      <c r="N1674" s="37"/>
      <c r="O1674" s="53" t="s">
        <v>73</v>
      </c>
      <c r="P1674" s="44" t="n">
        <f aca="false">IF(OR(E1674=0,H1674=0),$D$14,IF(H1674=1,E1674*$F$16,IF(H1674=2,E1674*$F$17,IF(H1674=3,E1674*$F$18,IF(H1674=4,E1674*$F$19,IF(H1674=5,E1674*$F$20,IF(H1674=6,E1674*$F$21,IF(H1674=7,E1674*$F$22,999))))))))</f>
        <v>0</v>
      </c>
      <c r="Q1674" s="40"/>
      <c r="U1674" s="1"/>
    </row>
    <row r="1675" customFormat="false" ht="12.75" hidden="false" customHeight="false" outlineLevel="0" collapsed="false">
      <c r="B1675" s="51" t="s">
        <v>81</v>
      </c>
      <c r="C1675" s="51" t="n">
        <v>1637</v>
      </c>
      <c r="D1675" s="51" t="n">
        <v>160</v>
      </c>
      <c r="E1675" s="52" t="n">
        <v>105.589355281207</v>
      </c>
      <c r="F1675" s="52" t="n">
        <f aca="false">(E1676-E1674)/2</f>
        <v>-0.15630544124371</v>
      </c>
      <c r="G1675" s="36" t="n">
        <v>6</v>
      </c>
      <c r="H1675" s="36" t="n">
        <v>6</v>
      </c>
      <c r="I1675" s="37" t="n">
        <v>5</v>
      </c>
      <c r="J1675" s="37" t="n">
        <v>6</v>
      </c>
      <c r="K1675" s="37" t="n">
        <v>5</v>
      </c>
      <c r="L1675" s="37" t="n">
        <v>5</v>
      </c>
      <c r="M1675" s="37" t="n">
        <v>5</v>
      </c>
      <c r="N1675" s="37"/>
      <c r="O1675" s="53" t="s">
        <v>73</v>
      </c>
      <c r="P1675" s="44" t="n">
        <f aca="false">IF(OR(E1675=0,H1675=0),$D$14,IF(H1675=1,E1675*$F$16,IF(H1675=2,E1675*$F$17,IF(H1675=3,E1675*$F$18,IF(H1675=4,E1675*$F$19,IF(H1675=5,E1675*$F$20,IF(H1675=6,E1675*$F$21,IF(H1675=7,E1675*$F$22,999))))))))</f>
        <v>0</v>
      </c>
      <c r="Q1675" s="40"/>
      <c r="U1675" s="1"/>
    </row>
    <row r="1676" customFormat="false" ht="12.75" hidden="false" customHeight="false" outlineLevel="0" collapsed="false">
      <c r="B1676" s="51" t="s">
        <v>81</v>
      </c>
      <c r="C1676" s="51" t="n">
        <v>1638</v>
      </c>
      <c r="D1676" s="51" t="n">
        <v>161</v>
      </c>
      <c r="E1676" s="52" t="n">
        <v>105.344174668496</v>
      </c>
      <c r="F1676" s="52" t="n">
        <f aca="false">(E1677-E1675)/2</f>
        <v>-0.335893918609969</v>
      </c>
      <c r="G1676" s="36" t="n">
        <v>6</v>
      </c>
      <c r="H1676" s="36" t="n">
        <v>6</v>
      </c>
      <c r="I1676" s="37" t="n">
        <v>5</v>
      </c>
      <c r="J1676" s="37" t="n">
        <v>6</v>
      </c>
      <c r="K1676" s="37" t="n">
        <v>5</v>
      </c>
      <c r="L1676" s="37" t="n">
        <v>5</v>
      </c>
      <c r="M1676" s="37" t="n">
        <v>5</v>
      </c>
      <c r="N1676" s="37"/>
      <c r="O1676" s="53" t="s">
        <v>73</v>
      </c>
      <c r="P1676" s="44" t="n">
        <f aca="false">IF(OR(E1676=0,H1676=0),$D$14,IF(H1676=1,E1676*$F$16,IF(H1676=2,E1676*$F$17,IF(H1676=3,E1676*$F$18,IF(H1676=4,E1676*$F$19,IF(H1676=5,E1676*$F$20,IF(H1676=6,E1676*$F$21,IF(H1676=7,E1676*$F$22,999))))))))</f>
        <v>0</v>
      </c>
      <c r="Q1676" s="40"/>
      <c r="U1676" s="1"/>
    </row>
    <row r="1677" customFormat="false" ht="12.75" hidden="false" customHeight="false" outlineLevel="0" collapsed="false">
      <c r="B1677" s="51" t="s">
        <v>81</v>
      </c>
      <c r="C1677" s="51" t="n">
        <v>1639</v>
      </c>
      <c r="D1677" s="51" t="n">
        <v>162</v>
      </c>
      <c r="E1677" s="52" t="n">
        <v>104.917567443987</v>
      </c>
      <c r="F1677" s="52" t="n">
        <f aca="false">(E1678-E1676)/2</f>
        <v>-0.466893004115228</v>
      </c>
      <c r="G1677" s="36" t="n">
        <v>6</v>
      </c>
      <c r="H1677" s="36" t="n">
        <v>6</v>
      </c>
      <c r="I1677" s="37" t="n">
        <v>5</v>
      </c>
      <c r="J1677" s="37" t="n">
        <v>6</v>
      </c>
      <c r="K1677" s="37" t="n">
        <v>5</v>
      </c>
      <c r="L1677" s="37" t="n">
        <v>5</v>
      </c>
      <c r="M1677" s="37" t="n">
        <v>5</v>
      </c>
      <c r="N1677" s="37"/>
      <c r="O1677" s="53" t="s">
        <v>73</v>
      </c>
      <c r="P1677" s="44" t="n">
        <f aca="false">IF(OR(E1677=0,H1677=0),$D$14,IF(H1677=1,E1677*$F$16,IF(H1677=2,E1677*$F$17,IF(H1677=3,E1677*$F$18,IF(H1677=4,E1677*$F$19,IF(H1677=5,E1677*$F$20,IF(H1677=6,E1677*$F$21,IF(H1677=7,E1677*$F$22,999))))))))</f>
        <v>0</v>
      </c>
      <c r="Q1677" s="40"/>
      <c r="U1677" s="1"/>
    </row>
    <row r="1678" customFormat="false" ht="12.75" hidden="false" customHeight="false" outlineLevel="0" collapsed="false">
      <c r="B1678" s="51" t="s">
        <v>81</v>
      </c>
      <c r="C1678" s="51" t="n">
        <v>1640</v>
      </c>
      <c r="D1678" s="51" t="n">
        <v>163</v>
      </c>
      <c r="E1678" s="52" t="n">
        <v>104.410388660265</v>
      </c>
      <c r="F1678" s="52" t="n">
        <f aca="false">(E1679-E1677)/2</f>
        <v>-0.465665294924555</v>
      </c>
      <c r="G1678" s="36" t="n">
        <v>6</v>
      </c>
      <c r="H1678" s="36" t="n">
        <v>6</v>
      </c>
      <c r="I1678" s="37" t="n">
        <v>5</v>
      </c>
      <c r="J1678" s="37" t="n">
        <v>6</v>
      </c>
      <c r="K1678" s="37" t="n">
        <v>5</v>
      </c>
      <c r="L1678" s="37" t="n">
        <v>5</v>
      </c>
      <c r="M1678" s="37" t="n">
        <v>5</v>
      </c>
      <c r="N1678" s="37"/>
      <c r="O1678" s="53" t="s">
        <v>73</v>
      </c>
      <c r="P1678" s="44" t="n">
        <f aca="false">IF(OR(E1678=0,H1678=0),$D$14,IF(H1678=1,E1678*$F$16,IF(H1678=2,E1678*$F$17,IF(H1678=3,E1678*$F$18,IF(H1678=4,E1678*$F$19,IF(H1678=5,E1678*$F$20,IF(H1678=6,E1678*$F$21,IF(H1678=7,E1678*$F$22,999))))))))</f>
        <v>0</v>
      </c>
      <c r="Q1678" s="40"/>
      <c r="U1678" s="1"/>
    </row>
    <row r="1679" customFormat="false" ht="12.75" hidden="false" customHeight="false" outlineLevel="0" collapsed="false">
      <c r="B1679" s="51" t="s">
        <v>81</v>
      </c>
      <c r="C1679" s="51" t="n">
        <v>1641</v>
      </c>
      <c r="D1679" s="51" t="n">
        <v>164</v>
      </c>
      <c r="E1679" s="52" t="n">
        <v>103.986236854138</v>
      </c>
      <c r="F1679" s="52" t="n">
        <f aca="false">(E1680-E1678)/2</f>
        <v>-0.305571559213533</v>
      </c>
      <c r="G1679" s="36" t="n">
        <v>6</v>
      </c>
      <c r="H1679" s="36" t="n">
        <v>6</v>
      </c>
      <c r="I1679" s="37" t="n">
        <v>5</v>
      </c>
      <c r="J1679" s="37" t="n">
        <v>6</v>
      </c>
      <c r="K1679" s="37" t="n">
        <v>5</v>
      </c>
      <c r="L1679" s="37" t="n">
        <v>5</v>
      </c>
      <c r="M1679" s="37" t="n">
        <v>5</v>
      </c>
      <c r="N1679" s="37"/>
      <c r="O1679" s="53" t="s">
        <v>73</v>
      </c>
      <c r="P1679" s="44" t="n">
        <f aca="false">IF(OR(E1679=0,H1679=0),$D$14,IF(H1679=1,E1679*$F$16,IF(H1679=2,E1679*$F$17,IF(H1679=3,E1679*$F$18,IF(H1679=4,E1679*$F$19,IF(H1679=5,E1679*$F$20,IF(H1679=6,E1679*$F$21,IF(H1679=7,E1679*$F$22,999))))))))</f>
        <v>0</v>
      </c>
      <c r="Q1679" s="40"/>
      <c r="U1679" s="1"/>
    </row>
    <row r="1680" customFormat="false" ht="12.75" hidden="false" customHeight="false" outlineLevel="0" collapsed="false">
      <c r="B1680" s="51" t="s">
        <v>81</v>
      </c>
      <c r="C1680" s="51" t="n">
        <v>1642</v>
      </c>
      <c r="D1680" s="51" t="n">
        <v>165</v>
      </c>
      <c r="E1680" s="52" t="n">
        <v>103.799245541838</v>
      </c>
      <c r="F1680" s="52" t="n">
        <f aca="false">(E1681-E1679)/2</f>
        <v>-0.0266117969821664</v>
      </c>
      <c r="G1680" s="36" t="n">
        <v>6</v>
      </c>
      <c r="H1680" s="36" t="n">
        <v>6</v>
      </c>
      <c r="I1680" s="37" t="n">
        <v>5</v>
      </c>
      <c r="J1680" s="37" t="n">
        <v>6</v>
      </c>
      <c r="K1680" s="37" t="n">
        <v>5</v>
      </c>
      <c r="L1680" s="37" t="n">
        <v>5</v>
      </c>
      <c r="M1680" s="37" t="n">
        <v>5</v>
      </c>
      <c r="N1680" s="37"/>
      <c r="O1680" s="53" t="s">
        <v>73</v>
      </c>
      <c r="P1680" s="44" t="n">
        <f aca="false">IF(OR(E1680=0,H1680=0),$D$14,IF(H1680=1,E1680*$F$16,IF(H1680=2,E1680*$F$17,IF(H1680=3,E1680*$F$18,IF(H1680=4,E1680*$F$19,IF(H1680=5,E1680*$F$20,IF(H1680=6,E1680*$F$21,IF(H1680=7,E1680*$F$22,999))))))))</f>
        <v>0</v>
      </c>
      <c r="Q1680" s="40"/>
      <c r="U1680" s="1"/>
    </row>
    <row r="1681" customFormat="false" ht="12.75" hidden="false" customHeight="false" outlineLevel="0" collapsed="false">
      <c r="B1681" s="51" t="s">
        <v>81</v>
      </c>
      <c r="C1681" s="51" t="n">
        <v>1643</v>
      </c>
      <c r="D1681" s="51" t="n">
        <v>166</v>
      </c>
      <c r="E1681" s="52" t="n">
        <v>103.933013260174</v>
      </c>
      <c r="F1681" s="52" t="n">
        <f aca="false">(E1682-E1680)/2</f>
        <v>0.294396433470503</v>
      </c>
      <c r="G1681" s="36" t="n">
        <v>6</v>
      </c>
      <c r="H1681" s="36" t="n">
        <v>6</v>
      </c>
      <c r="I1681" s="37" t="n">
        <v>5</v>
      </c>
      <c r="J1681" s="37" t="n">
        <v>6</v>
      </c>
      <c r="K1681" s="37" t="n">
        <v>5</v>
      </c>
      <c r="L1681" s="37" t="n">
        <v>5</v>
      </c>
      <c r="M1681" s="37" t="n">
        <v>5</v>
      </c>
      <c r="N1681" s="37"/>
      <c r="O1681" s="53" t="s">
        <v>73</v>
      </c>
      <c r="P1681" s="44" t="n">
        <f aca="false">IF(OR(E1681=0,H1681=0),$D$14,IF(H1681=1,E1681*$F$16,IF(H1681=2,E1681*$F$17,IF(H1681=3,E1681*$F$18,IF(H1681=4,E1681*$F$19,IF(H1681=5,E1681*$F$20,IF(H1681=6,E1681*$F$21,IF(H1681=7,E1681*$F$22,999))))))))</f>
        <v>0</v>
      </c>
      <c r="Q1681" s="40"/>
      <c r="U1681" s="1"/>
    </row>
    <row r="1682" customFormat="false" ht="12.75" hidden="false" customHeight="false" outlineLevel="0" collapsed="false">
      <c r="B1682" s="51" t="s">
        <v>81</v>
      </c>
      <c r="C1682" s="51" t="n">
        <v>1644</v>
      </c>
      <c r="D1682" s="51" t="n">
        <v>167</v>
      </c>
      <c r="E1682" s="52" t="n">
        <v>104.388038408779</v>
      </c>
      <c r="F1682" s="52" t="n">
        <f aca="false">(E1683-E1681)/2</f>
        <v>0.592101051668948</v>
      </c>
      <c r="G1682" s="36" t="n">
        <v>6</v>
      </c>
      <c r="H1682" s="36" t="n">
        <v>6</v>
      </c>
      <c r="I1682" s="37" t="n">
        <v>5</v>
      </c>
      <c r="J1682" s="37" t="n">
        <v>6</v>
      </c>
      <c r="K1682" s="37" t="n">
        <v>5</v>
      </c>
      <c r="L1682" s="37" t="n">
        <v>5</v>
      </c>
      <c r="M1682" s="37" t="n">
        <v>5</v>
      </c>
      <c r="N1682" s="37"/>
      <c r="O1682" s="53" t="s">
        <v>73</v>
      </c>
      <c r="P1682" s="44" t="n">
        <f aca="false">IF(OR(E1682=0,H1682=0),$D$14,IF(H1682=1,E1682*$F$16,IF(H1682=2,E1682*$F$17,IF(H1682=3,E1682*$F$18,IF(H1682=4,E1682*$F$19,IF(H1682=5,E1682*$F$20,IF(H1682=6,E1682*$F$21,IF(H1682=7,E1682*$F$22,999))))))))</f>
        <v>0</v>
      </c>
      <c r="Q1682" s="40"/>
      <c r="U1682" s="1"/>
    </row>
    <row r="1683" customFormat="false" ht="12.75" hidden="false" customHeight="false" outlineLevel="0" collapsed="false">
      <c r="B1683" s="51" t="s">
        <v>81</v>
      </c>
      <c r="C1683" s="51" t="n">
        <v>1645</v>
      </c>
      <c r="D1683" s="51" t="n">
        <v>168</v>
      </c>
      <c r="E1683" s="52" t="n">
        <v>105.117215363512</v>
      </c>
      <c r="F1683" s="52" t="n">
        <f aca="false">(E1684-E1682)/2</f>
        <v>0.841088248742572</v>
      </c>
      <c r="G1683" s="36" t="n">
        <v>6</v>
      </c>
      <c r="H1683" s="36" t="n">
        <v>6</v>
      </c>
      <c r="I1683" s="37" t="n">
        <v>5</v>
      </c>
      <c r="J1683" s="37" t="n">
        <v>6</v>
      </c>
      <c r="K1683" s="37" t="n">
        <v>5</v>
      </c>
      <c r="L1683" s="37" t="n">
        <v>5</v>
      </c>
      <c r="M1683" s="37" t="n">
        <v>5</v>
      </c>
      <c r="N1683" s="37"/>
      <c r="O1683" s="53" t="s">
        <v>73</v>
      </c>
      <c r="P1683" s="44" t="n">
        <f aca="false">IF(OR(E1683=0,H1683=0),$D$14,IF(H1683=1,E1683*$F$16,IF(H1683=2,E1683*$F$17,IF(H1683=3,E1683*$F$18,IF(H1683=4,E1683*$F$19,IF(H1683=5,E1683*$F$20,IF(H1683=6,E1683*$F$21,IF(H1683=7,E1683*$F$22,999))))))))</f>
        <v>0</v>
      </c>
      <c r="Q1683" s="40"/>
      <c r="U1683" s="1"/>
    </row>
    <row r="1684" customFormat="false" ht="12.75" hidden="false" customHeight="false" outlineLevel="0" collapsed="false">
      <c r="B1684" s="51" t="s">
        <v>81</v>
      </c>
      <c r="C1684" s="51" t="n">
        <v>1646</v>
      </c>
      <c r="D1684" s="51" t="n">
        <v>169</v>
      </c>
      <c r="E1684" s="52" t="n">
        <v>106.070214906264</v>
      </c>
      <c r="F1684" s="52" t="n">
        <f aca="false">(E1685-E1683)/2</f>
        <v>1.04721079103795</v>
      </c>
      <c r="G1684" s="36" t="n">
        <v>6</v>
      </c>
      <c r="H1684" s="36" t="n">
        <v>6</v>
      </c>
      <c r="I1684" s="37" t="n">
        <v>5</v>
      </c>
      <c r="J1684" s="37" t="n">
        <v>6</v>
      </c>
      <c r="K1684" s="37" t="n">
        <v>5</v>
      </c>
      <c r="L1684" s="37" t="n">
        <v>5</v>
      </c>
      <c r="M1684" s="37" t="n">
        <v>5</v>
      </c>
      <c r="N1684" s="37"/>
      <c r="O1684" s="53" t="s">
        <v>73</v>
      </c>
      <c r="P1684" s="44" t="n">
        <f aca="false">IF(OR(E1684=0,H1684=0),$D$14,IF(H1684=1,E1684*$F$16,IF(H1684=2,E1684*$F$17,IF(H1684=3,E1684*$F$18,IF(H1684=4,E1684*$F$19,IF(H1684=5,E1684*$F$20,IF(H1684=6,E1684*$F$21,IF(H1684=7,E1684*$F$22,999))))))))</f>
        <v>0</v>
      </c>
      <c r="Q1684" s="40"/>
      <c r="U1684" s="1"/>
    </row>
    <row r="1685" customFormat="false" ht="12.75" hidden="false" customHeight="false" outlineLevel="0" collapsed="false">
      <c r="B1685" s="51" t="s">
        <v>81</v>
      </c>
      <c r="C1685" s="51" t="n">
        <v>1647</v>
      </c>
      <c r="D1685" s="51" t="n">
        <v>170</v>
      </c>
      <c r="E1685" s="52" t="n">
        <v>107.211636945588</v>
      </c>
      <c r="F1685" s="52" t="n">
        <f aca="false">(E1686-E1684)/2</f>
        <v>1.21836305441244</v>
      </c>
      <c r="G1685" s="36" t="n">
        <v>6</v>
      </c>
      <c r="H1685" s="36" t="n">
        <v>6</v>
      </c>
      <c r="I1685" s="37" t="n">
        <v>5</v>
      </c>
      <c r="J1685" s="37" t="n">
        <v>6</v>
      </c>
      <c r="K1685" s="37" t="n">
        <v>5</v>
      </c>
      <c r="L1685" s="37" t="n">
        <v>5</v>
      </c>
      <c r="M1685" s="37" t="n">
        <v>5</v>
      </c>
      <c r="N1685" s="37"/>
      <c r="O1685" s="53" t="s">
        <v>73</v>
      </c>
      <c r="P1685" s="44" t="n">
        <f aca="false">IF(OR(E1685=0,H1685=0),$D$14,IF(H1685=1,E1685*$F$16,IF(H1685=2,E1685*$F$17,IF(H1685=3,E1685*$F$18,IF(H1685=4,E1685*$F$19,IF(H1685=5,E1685*$F$20,IF(H1685=6,E1685*$F$21,IF(H1685=7,E1685*$F$22,999))))))))</f>
        <v>0</v>
      </c>
      <c r="Q1685" s="40"/>
      <c r="U1685" s="1"/>
    </row>
    <row r="1686" customFormat="false" ht="12.75" hidden="false" customHeight="false" outlineLevel="0" collapsed="false">
      <c r="B1686" s="51" t="s">
        <v>81</v>
      </c>
      <c r="C1686" s="51" t="n">
        <v>1648</v>
      </c>
      <c r="D1686" s="51" t="n">
        <v>171</v>
      </c>
      <c r="E1686" s="52" t="n">
        <v>108.506941015089</v>
      </c>
      <c r="F1686" s="52" t="n">
        <f aca="false">(E1687-E1685)/2</f>
        <v>1.34541152263375</v>
      </c>
      <c r="G1686" s="36" t="n">
        <v>6</v>
      </c>
      <c r="H1686" s="36" t="n">
        <v>6</v>
      </c>
      <c r="I1686" s="37" t="n">
        <v>5</v>
      </c>
      <c r="J1686" s="37" t="n">
        <v>6</v>
      </c>
      <c r="K1686" s="37" t="n">
        <v>5</v>
      </c>
      <c r="L1686" s="37" t="n">
        <v>5</v>
      </c>
      <c r="M1686" s="37" t="n">
        <v>5</v>
      </c>
      <c r="N1686" s="37"/>
      <c r="O1686" s="53" t="s">
        <v>73</v>
      </c>
      <c r="P1686" s="44" t="n">
        <f aca="false">IF(OR(E1686=0,H1686=0),$D$14,IF(H1686=1,E1686*$F$16,IF(H1686=2,E1686*$F$17,IF(H1686=3,E1686*$F$18,IF(H1686=4,E1686*$F$19,IF(H1686=5,E1686*$F$20,IF(H1686=6,E1686*$F$21,IF(H1686=7,E1686*$F$22,999))))))))</f>
        <v>0</v>
      </c>
      <c r="Q1686" s="40"/>
      <c r="U1686" s="1"/>
    </row>
    <row r="1687" customFormat="false" ht="12.75" hidden="false" customHeight="false" outlineLevel="0" collapsed="false">
      <c r="B1687" s="51" t="s">
        <v>81</v>
      </c>
      <c r="C1687" s="51" t="n">
        <v>1649</v>
      </c>
      <c r="D1687" s="51" t="n">
        <v>172</v>
      </c>
      <c r="E1687" s="52" t="n">
        <v>109.902459990855</v>
      </c>
      <c r="F1687" s="52" t="n">
        <f aca="false">(E1688-E1686)/2</f>
        <v>1.4074874256973</v>
      </c>
      <c r="G1687" s="36" t="n">
        <v>6</v>
      </c>
      <c r="H1687" s="36" t="n">
        <v>6</v>
      </c>
      <c r="I1687" s="37" t="n">
        <v>5</v>
      </c>
      <c r="J1687" s="37" t="n">
        <v>6</v>
      </c>
      <c r="K1687" s="37" t="n">
        <v>5</v>
      </c>
      <c r="L1687" s="37" t="n">
        <v>5</v>
      </c>
      <c r="M1687" s="37" t="n">
        <v>5</v>
      </c>
      <c r="N1687" s="37"/>
      <c r="O1687" s="53" t="s">
        <v>73</v>
      </c>
      <c r="P1687" s="44" t="n">
        <f aca="false">IF(OR(E1687=0,H1687=0),$D$14,IF(H1687=1,E1687*$F$16,IF(H1687=2,E1687*$F$17,IF(H1687=3,E1687*$F$18,IF(H1687=4,E1687*$F$19,IF(H1687=5,E1687*$F$20,IF(H1687=6,E1687*$F$21,IF(H1687=7,E1687*$F$22,999))))))))</f>
        <v>0</v>
      </c>
      <c r="Q1687" s="40"/>
      <c r="U1687" s="1"/>
    </row>
    <row r="1688" customFormat="false" ht="12.75" hidden="false" customHeight="false" outlineLevel="0" collapsed="false">
      <c r="B1688" s="51" t="s">
        <v>81</v>
      </c>
      <c r="C1688" s="51" t="n">
        <v>1650</v>
      </c>
      <c r="D1688" s="51" t="n">
        <v>173</v>
      </c>
      <c r="E1688" s="52" t="n">
        <v>111.321915866484</v>
      </c>
      <c r="F1688" s="52" t="n">
        <f aca="false">(E1689-E1687)/2</f>
        <v>1.39077046181984</v>
      </c>
      <c r="G1688" s="36" t="n">
        <v>6</v>
      </c>
      <c r="H1688" s="36" t="n">
        <v>6</v>
      </c>
      <c r="I1688" s="37" t="n">
        <v>5</v>
      </c>
      <c r="J1688" s="37" t="n">
        <v>6</v>
      </c>
      <c r="K1688" s="37" t="n">
        <v>5</v>
      </c>
      <c r="L1688" s="37" t="n">
        <v>5</v>
      </c>
      <c r="M1688" s="37" t="n">
        <v>5</v>
      </c>
      <c r="N1688" s="37"/>
      <c r="O1688" s="53" t="s">
        <v>73</v>
      </c>
      <c r="P1688" s="44" t="n">
        <f aca="false">IF(OR(E1688=0,H1688=0),$D$14,IF(H1688=1,E1688*$F$16,IF(H1688=2,E1688*$F$17,IF(H1688=3,E1688*$F$18,IF(H1688=4,E1688*$F$19,IF(H1688=5,E1688*$F$20,IF(H1688=6,E1688*$F$21,IF(H1688=7,E1688*$F$22,999))))))))</f>
        <v>0</v>
      </c>
      <c r="Q1688" s="40"/>
      <c r="U1688" s="1"/>
    </row>
    <row r="1689" customFormat="false" ht="12.75" hidden="false" customHeight="false" outlineLevel="0" collapsed="false">
      <c r="B1689" s="51" t="s">
        <v>81</v>
      </c>
      <c r="C1689" s="51" t="n">
        <v>1651</v>
      </c>
      <c r="D1689" s="51" t="n">
        <v>174</v>
      </c>
      <c r="E1689" s="52" t="n">
        <v>112.684000914495</v>
      </c>
      <c r="F1689" s="52" t="n">
        <f aca="false">(E1690-E1688)/2</f>
        <v>1.30259030635574</v>
      </c>
      <c r="G1689" s="36" t="n">
        <v>6</v>
      </c>
      <c r="H1689" s="36" t="n">
        <v>6</v>
      </c>
      <c r="I1689" s="37" t="n">
        <v>5</v>
      </c>
      <c r="J1689" s="37" t="n">
        <v>6</v>
      </c>
      <c r="K1689" s="37" t="n">
        <v>5</v>
      </c>
      <c r="L1689" s="37" t="n">
        <v>5</v>
      </c>
      <c r="M1689" s="37" t="n">
        <v>5</v>
      </c>
      <c r="N1689" s="37"/>
      <c r="O1689" s="53" t="s">
        <v>73</v>
      </c>
      <c r="P1689" s="44" t="n">
        <f aca="false">IF(OR(E1689=0,H1689=0),$D$14,IF(H1689=1,E1689*$F$16,IF(H1689=2,E1689*$F$17,IF(H1689=3,E1689*$F$18,IF(H1689=4,E1689*$F$19,IF(H1689=5,E1689*$F$20,IF(H1689=6,E1689*$F$21,IF(H1689=7,E1689*$F$22,999))))))))</f>
        <v>0</v>
      </c>
      <c r="Q1689" s="40"/>
      <c r="U1689" s="1"/>
    </row>
    <row r="1690" customFormat="false" ht="12.75" hidden="false" customHeight="false" outlineLevel="0" collapsed="false">
      <c r="B1690" s="51" t="s">
        <v>81</v>
      </c>
      <c r="C1690" s="51" t="n">
        <v>1652</v>
      </c>
      <c r="D1690" s="51" t="n">
        <v>175</v>
      </c>
      <c r="E1690" s="52" t="n">
        <v>113.927096479195</v>
      </c>
      <c r="F1690" s="52" t="n">
        <f aca="false">(E1691-E1689)/2</f>
        <v>1.17027206218565</v>
      </c>
      <c r="G1690" s="36" t="n">
        <v>6</v>
      </c>
      <c r="H1690" s="36" t="n">
        <v>6</v>
      </c>
      <c r="I1690" s="37" t="n">
        <v>5</v>
      </c>
      <c r="J1690" s="37" t="n">
        <v>6</v>
      </c>
      <c r="K1690" s="37" t="n">
        <v>5</v>
      </c>
      <c r="L1690" s="37" t="n">
        <v>5</v>
      </c>
      <c r="M1690" s="37" t="n">
        <v>5</v>
      </c>
      <c r="N1690" s="37"/>
      <c r="O1690" s="53" t="s">
        <v>73</v>
      </c>
      <c r="P1690" s="44" t="n">
        <f aca="false">IF(OR(E1690=0,H1690=0),$D$14,IF(H1690=1,E1690*$F$16,IF(H1690=2,E1690*$F$17,IF(H1690=3,E1690*$F$18,IF(H1690=4,E1690*$F$19,IF(H1690=5,E1690*$F$20,IF(H1690=6,E1690*$F$21,IF(H1690=7,E1690*$F$22,999))))))))</f>
        <v>0</v>
      </c>
      <c r="Q1690" s="40"/>
      <c r="U1690" s="1"/>
    </row>
    <row r="1691" customFormat="false" ht="12.75" hidden="false" customHeight="false" outlineLevel="0" collapsed="false">
      <c r="B1691" s="51" t="s">
        <v>81</v>
      </c>
      <c r="C1691" s="51" t="n">
        <v>1653</v>
      </c>
      <c r="D1691" s="51" t="n">
        <v>176</v>
      </c>
      <c r="E1691" s="52" t="n">
        <v>115.024545038866</v>
      </c>
      <c r="F1691" s="52" t="n">
        <f aca="false">(E1692-E1690)/2</f>
        <v>1.02936213991771</v>
      </c>
      <c r="G1691" s="36" t="n">
        <v>6</v>
      </c>
      <c r="H1691" s="36" t="n">
        <v>6</v>
      </c>
      <c r="I1691" s="37" t="n">
        <v>5</v>
      </c>
      <c r="J1691" s="37" t="n">
        <v>6</v>
      </c>
      <c r="K1691" s="37" t="n">
        <v>5</v>
      </c>
      <c r="L1691" s="37" t="n">
        <v>5</v>
      </c>
      <c r="M1691" s="37" t="n">
        <v>5</v>
      </c>
      <c r="N1691" s="37"/>
      <c r="O1691" s="53" t="s">
        <v>73</v>
      </c>
      <c r="P1691" s="44" t="n">
        <f aca="false">IF(OR(E1691=0,H1691=0),$D$14,IF(H1691=1,E1691*$F$16,IF(H1691=2,E1691*$F$17,IF(H1691=3,E1691*$F$18,IF(H1691=4,E1691*$F$19,IF(H1691=5,E1691*$F$20,IF(H1691=6,E1691*$F$21,IF(H1691=7,E1691*$F$22,999))))))))</f>
        <v>0</v>
      </c>
      <c r="Q1691" s="40"/>
      <c r="U1691" s="1"/>
    </row>
    <row r="1692" customFormat="false" ht="12.75" hidden="false" customHeight="false" outlineLevel="0" collapsed="false">
      <c r="B1692" s="51" t="s">
        <v>81</v>
      </c>
      <c r="C1692" s="51" t="n">
        <v>1654</v>
      </c>
      <c r="D1692" s="51" t="n">
        <v>177</v>
      </c>
      <c r="E1692" s="52" t="n">
        <v>115.985820759031</v>
      </c>
      <c r="F1692" s="52" t="n">
        <f aca="false">(E1693-E1691)/2</f>
        <v>0.909453589391859</v>
      </c>
      <c r="G1692" s="36" t="n">
        <v>6</v>
      </c>
      <c r="H1692" s="36" t="n">
        <v>6</v>
      </c>
      <c r="I1692" s="37" t="n">
        <v>5</v>
      </c>
      <c r="J1692" s="37" t="n">
        <v>6</v>
      </c>
      <c r="K1692" s="37" t="n">
        <v>5</v>
      </c>
      <c r="L1692" s="37" t="n">
        <v>5</v>
      </c>
      <c r="M1692" s="37" t="n">
        <v>5</v>
      </c>
      <c r="N1692" s="37"/>
      <c r="O1692" s="53" t="s">
        <v>73</v>
      </c>
      <c r="P1692" s="44" t="n">
        <f aca="false">IF(OR(E1692=0,H1692=0),$D$14,IF(H1692=1,E1692*$F$16,IF(H1692=2,E1692*$F$17,IF(H1692=3,E1692*$F$18,IF(H1692=4,E1692*$F$19,IF(H1692=5,E1692*$F$20,IF(H1692=6,E1692*$F$21,IF(H1692=7,E1692*$F$22,999))))))))</f>
        <v>0</v>
      </c>
      <c r="Q1692" s="40"/>
      <c r="U1692" s="1"/>
    </row>
    <row r="1693" customFormat="false" ht="12.75" hidden="false" customHeight="false" outlineLevel="0" collapsed="false">
      <c r="B1693" s="51" t="s">
        <v>81</v>
      </c>
      <c r="C1693" s="51" t="n">
        <v>1655</v>
      </c>
      <c r="D1693" s="51" t="n">
        <v>178</v>
      </c>
      <c r="E1693" s="52" t="n">
        <v>116.84345221765</v>
      </c>
      <c r="F1693" s="52" t="n">
        <f aca="false">(E1694-E1692)/2</f>
        <v>0.826353452217639</v>
      </c>
      <c r="G1693" s="36" t="n">
        <v>6</v>
      </c>
      <c r="H1693" s="36" t="n">
        <v>6</v>
      </c>
      <c r="I1693" s="37" t="n">
        <v>5</v>
      </c>
      <c r="J1693" s="37" t="n">
        <v>6</v>
      </c>
      <c r="K1693" s="37" t="n">
        <v>5</v>
      </c>
      <c r="L1693" s="37" t="n">
        <v>5</v>
      </c>
      <c r="M1693" s="37" t="n">
        <v>5</v>
      </c>
      <c r="N1693" s="37"/>
      <c r="O1693" s="53" t="s">
        <v>73</v>
      </c>
      <c r="P1693" s="44" t="n">
        <f aca="false">IF(OR(E1693=0,H1693=0),$D$14,IF(H1693=1,E1693*$F$16,IF(H1693=2,E1693*$F$17,IF(H1693=3,E1693*$F$18,IF(H1693=4,E1693*$F$19,IF(H1693=5,E1693*$F$20,IF(H1693=6,E1693*$F$21,IF(H1693=7,E1693*$F$22,999))))))))</f>
        <v>0</v>
      </c>
      <c r="Q1693" s="40"/>
      <c r="U1693" s="1"/>
    </row>
    <row r="1694" customFormat="false" ht="12.75" hidden="false" customHeight="false" outlineLevel="0" collapsed="false">
      <c r="B1694" s="51" t="s">
        <v>81</v>
      </c>
      <c r="C1694" s="51" t="n">
        <v>1656</v>
      </c>
      <c r="D1694" s="51" t="n">
        <v>179</v>
      </c>
      <c r="E1694" s="52" t="n">
        <v>117.638527663466</v>
      </c>
      <c r="F1694" s="52" t="n">
        <f aca="false">(E1695-E1693)/2</f>
        <v>0.782055326931868</v>
      </c>
      <c r="G1694" s="36" t="n">
        <v>6</v>
      </c>
      <c r="H1694" s="36" t="n">
        <v>6</v>
      </c>
      <c r="I1694" s="37" t="n">
        <v>5</v>
      </c>
      <c r="J1694" s="37" t="n">
        <v>6</v>
      </c>
      <c r="K1694" s="37" t="n">
        <v>5</v>
      </c>
      <c r="L1694" s="37" t="n">
        <v>5</v>
      </c>
      <c r="M1694" s="37" t="n">
        <v>5</v>
      </c>
      <c r="N1694" s="37"/>
      <c r="O1694" s="53" t="s">
        <v>73</v>
      </c>
      <c r="P1694" s="44" t="n">
        <f aca="false">IF(OR(E1694=0,H1694=0),$D$14,IF(H1694=1,E1694*$F$16,IF(H1694=2,E1694*$F$17,IF(H1694=3,E1694*$F$18,IF(H1694=4,E1694*$F$19,IF(H1694=5,E1694*$F$20,IF(H1694=6,E1694*$F$21,IF(H1694=7,E1694*$F$22,999))))))))</f>
        <v>0</v>
      </c>
      <c r="Q1694" s="40"/>
      <c r="U1694" s="1"/>
    </row>
    <row r="1695" customFormat="false" ht="12.75" hidden="false" customHeight="false" outlineLevel="0" collapsed="false">
      <c r="B1695" s="51" t="s">
        <v>81</v>
      </c>
      <c r="C1695" s="51" t="n">
        <v>1657</v>
      </c>
      <c r="D1695" s="51" t="n">
        <v>180</v>
      </c>
      <c r="E1695" s="52" t="n">
        <v>118.407562871513</v>
      </c>
      <c r="F1695" s="52" t="n">
        <f aca="false">(E1696-E1694)/2</f>
        <v>0.769938271604936</v>
      </c>
      <c r="G1695" s="36" t="n">
        <v>6</v>
      </c>
      <c r="H1695" s="36" t="n">
        <v>6</v>
      </c>
      <c r="I1695" s="37" t="n">
        <v>5</v>
      </c>
      <c r="J1695" s="37" t="n">
        <v>6</v>
      </c>
      <c r="K1695" s="37" t="n">
        <v>5</v>
      </c>
      <c r="L1695" s="37" t="n">
        <v>5</v>
      </c>
      <c r="M1695" s="37" t="n">
        <v>5</v>
      </c>
      <c r="N1695" s="37"/>
      <c r="O1695" s="53" t="s">
        <v>73</v>
      </c>
      <c r="P1695" s="44" t="n">
        <f aca="false">IF(OR(E1695=0,H1695=0),$D$14,IF(H1695=1,E1695*$F$16,IF(H1695=2,E1695*$F$17,IF(H1695=3,E1695*$F$18,IF(H1695=4,E1695*$F$19,IF(H1695=5,E1695*$F$20,IF(H1695=6,E1695*$F$21,IF(H1695=7,E1695*$F$22,999))))))))</f>
        <v>0</v>
      </c>
      <c r="Q1695" s="40"/>
      <c r="U1695" s="1"/>
    </row>
    <row r="1696" customFormat="false" ht="12.75" hidden="false" customHeight="false" outlineLevel="0" collapsed="false">
      <c r="B1696" s="51" t="s">
        <v>81</v>
      </c>
      <c r="C1696" s="51" t="n">
        <v>1658</v>
      </c>
      <c r="D1696" s="51" t="n">
        <v>181</v>
      </c>
      <c r="E1696" s="52" t="n">
        <v>119.178404206676</v>
      </c>
      <c r="F1696" s="52" t="n">
        <f aca="false">(E1697-E1695)/2</f>
        <v>0.779067215363511</v>
      </c>
      <c r="G1696" s="36" t="n">
        <v>6</v>
      </c>
      <c r="H1696" s="36" t="n">
        <v>6</v>
      </c>
      <c r="I1696" s="37" t="n">
        <v>5</v>
      </c>
      <c r="J1696" s="37" t="n">
        <v>6</v>
      </c>
      <c r="K1696" s="37" t="n">
        <v>5</v>
      </c>
      <c r="L1696" s="37" t="n">
        <v>5</v>
      </c>
      <c r="M1696" s="37" t="n">
        <v>5</v>
      </c>
      <c r="N1696" s="37"/>
      <c r="O1696" s="53" t="s">
        <v>73</v>
      </c>
      <c r="P1696" s="44" t="n">
        <f aca="false">IF(OR(E1696=0,H1696=0),$D$14,IF(H1696=1,E1696*$F$16,IF(H1696=2,E1696*$F$17,IF(H1696=3,E1696*$F$18,IF(H1696=4,E1696*$F$19,IF(H1696=5,E1696*$F$20,IF(H1696=6,E1696*$F$21,IF(H1696=7,E1696*$F$22,999))))))))</f>
        <v>0</v>
      </c>
      <c r="Q1696" s="40"/>
      <c r="U1696" s="1"/>
    </row>
    <row r="1697" customFormat="false" ht="12.75" hidden="false" customHeight="false" outlineLevel="0" collapsed="false">
      <c r="B1697" s="51" t="s">
        <v>81</v>
      </c>
      <c r="C1697" s="51" t="n">
        <v>1659</v>
      </c>
      <c r="D1697" s="51" t="n">
        <v>182</v>
      </c>
      <c r="E1697" s="52" t="n">
        <v>119.965697302241</v>
      </c>
      <c r="F1697" s="52" t="n">
        <f aca="false">(E1698-E1696)/2</f>
        <v>0.795173754000913</v>
      </c>
      <c r="G1697" s="36" t="n">
        <v>6</v>
      </c>
      <c r="H1697" s="36" t="n">
        <v>6</v>
      </c>
      <c r="I1697" s="37" t="n">
        <v>5</v>
      </c>
      <c r="J1697" s="37" t="n">
        <v>6</v>
      </c>
      <c r="K1697" s="37" t="n">
        <v>5</v>
      </c>
      <c r="L1697" s="37" t="n">
        <v>5</v>
      </c>
      <c r="M1697" s="37" t="n">
        <v>5</v>
      </c>
      <c r="N1697" s="37"/>
      <c r="O1697" s="53" t="s">
        <v>73</v>
      </c>
      <c r="P1697" s="44" t="n">
        <f aca="false">IF(OR(E1697=0,H1697=0),$D$14,IF(H1697=1,E1697*$F$16,IF(H1697=2,E1697*$F$17,IF(H1697=3,E1697*$F$18,IF(H1697=4,E1697*$F$19,IF(H1697=5,E1697*$F$20,IF(H1697=6,E1697*$F$21,IF(H1697=7,E1697*$F$22,999))))))))</f>
        <v>0</v>
      </c>
      <c r="Q1697" s="40"/>
      <c r="U1697" s="1"/>
    </row>
    <row r="1698" customFormat="false" ht="12.75" hidden="false" customHeight="false" outlineLevel="0" collapsed="false">
      <c r="B1698" s="51" t="s">
        <v>81</v>
      </c>
      <c r="C1698" s="51" t="n">
        <v>1660</v>
      </c>
      <c r="D1698" s="51" t="n">
        <v>183</v>
      </c>
      <c r="E1698" s="52" t="n">
        <v>120.768751714678</v>
      </c>
      <c r="F1698" s="52" t="n">
        <f aca="false">(E1699-E1697)/2</f>
        <v>0.802496570644713</v>
      </c>
      <c r="G1698" s="36" t="n">
        <v>6</v>
      </c>
      <c r="H1698" s="36" t="n">
        <v>6</v>
      </c>
      <c r="I1698" s="37" t="n">
        <v>5</v>
      </c>
      <c r="J1698" s="37" t="n">
        <v>6</v>
      </c>
      <c r="K1698" s="37" t="n">
        <v>5</v>
      </c>
      <c r="L1698" s="37" t="n">
        <v>5</v>
      </c>
      <c r="M1698" s="37" t="n">
        <v>5</v>
      </c>
      <c r="N1698" s="37"/>
      <c r="O1698" s="53" t="s">
        <v>73</v>
      </c>
      <c r="P1698" s="44" t="n">
        <f aca="false">IF(OR(E1698=0,H1698=0),$D$14,IF(H1698=1,E1698*$F$16,IF(H1698=2,E1698*$F$17,IF(H1698=3,E1698*$F$18,IF(H1698=4,E1698*$F$19,IF(H1698=5,E1698*$F$20,IF(H1698=6,E1698*$F$21,IF(H1698=7,E1698*$F$22,999))))))))</f>
        <v>0</v>
      </c>
      <c r="Q1698" s="40"/>
      <c r="U1698" s="1"/>
    </row>
    <row r="1699" customFormat="false" ht="12.75" hidden="false" customHeight="false" outlineLevel="0" collapsed="false">
      <c r="B1699" s="51" t="s">
        <v>81</v>
      </c>
      <c r="C1699" s="51" t="n">
        <v>1661</v>
      </c>
      <c r="D1699" s="51" t="n">
        <v>184</v>
      </c>
      <c r="E1699" s="52" t="n">
        <v>121.57069044353</v>
      </c>
      <c r="F1699" s="52" t="n">
        <f aca="false">(E1700-E1698)/2</f>
        <v>0.789439871970735</v>
      </c>
      <c r="G1699" s="36" t="n">
        <v>6</v>
      </c>
      <c r="H1699" s="36" t="n">
        <v>6</v>
      </c>
      <c r="I1699" s="37" t="n">
        <v>5</v>
      </c>
      <c r="J1699" s="37" t="n">
        <v>6</v>
      </c>
      <c r="K1699" s="37" t="n">
        <v>5</v>
      </c>
      <c r="L1699" s="37" t="n">
        <v>5</v>
      </c>
      <c r="M1699" s="37" t="n">
        <v>5</v>
      </c>
      <c r="N1699" s="37"/>
      <c r="O1699" s="53" t="s">
        <v>73</v>
      </c>
      <c r="P1699" s="44" t="n">
        <f aca="false">IF(OR(E1699=0,H1699=0),$D$14,IF(H1699=1,E1699*$F$16,IF(H1699=2,E1699*$F$17,IF(H1699=3,E1699*$F$18,IF(H1699=4,E1699*$F$19,IF(H1699=5,E1699*$F$20,IF(H1699=6,E1699*$F$21,IF(H1699=7,E1699*$F$22,999))))))))</f>
        <v>0</v>
      </c>
      <c r="Q1699" s="40"/>
      <c r="U1699" s="1"/>
    </row>
    <row r="1700" customFormat="false" ht="12.75" hidden="false" customHeight="false" outlineLevel="0" collapsed="false">
      <c r="B1700" s="51" t="s">
        <v>81</v>
      </c>
      <c r="C1700" s="51" t="n">
        <v>1662</v>
      </c>
      <c r="D1700" s="51" t="n">
        <v>185</v>
      </c>
      <c r="E1700" s="52" t="n">
        <v>122.347631458619</v>
      </c>
      <c r="F1700" s="52" t="n">
        <f aca="false">(E1701-E1699)/2</f>
        <v>0.755256058527664</v>
      </c>
      <c r="G1700" s="36" t="n">
        <v>6</v>
      </c>
      <c r="H1700" s="36" t="n">
        <v>6</v>
      </c>
      <c r="I1700" s="37" t="n">
        <v>5</v>
      </c>
      <c r="J1700" s="37" t="n">
        <v>6</v>
      </c>
      <c r="K1700" s="37" t="n">
        <v>5</v>
      </c>
      <c r="L1700" s="37" t="n">
        <v>5</v>
      </c>
      <c r="M1700" s="37" t="n">
        <v>5</v>
      </c>
      <c r="N1700" s="37"/>
      <c r="O1700" s="53" t="s">
        <v>73</v>
      </c>
      <c r="P1700" s="44" t="n">
        <f aca="false">IF(OR(E1700=0,H1700=0),$D$14,IF(H1700=1,E1700*$F$16,IF(H1700=2,E1700*$F$17,IF(H1700=3,E1700*$F$18,IF(H1700=4,E1700*$F$19,IF(H1700=5,E1700*$F$20,IF(H1700=6,E1700*$F$21,IF(H1700=7,E1700*$F$22,999))))))))</f>
        <v>0</v>
      </c>
      <c r="Q1700" s="40"/>
      <c r="U1700" s="1"/>
    </row>
    <row r="1701" customFormat="false" ht="12.75" hidden="false" customHeight="false" outlineLevel="0" collapsed="false">
      <c r="B1701" s="51" t="s">
        <v>81</v>
      </c>
      <c r="C1701" s="51" t="n">
        <v>1663</v>
      </c>
      <c r="D1701" s="51" t="n">
        <v>186</v>
      </c>
      <c r="E1701" s="52" t="n">
        <v>123.081202560585</v>
      </c>
      <c r="F1701" s="52" t="n">
        <f aca="false">(E1702-E1700)/2</f>
        <v>0.708070416095119</v>
      </c>
      <c r="G1701" s="36" t="n">
        <v>6</v>
      </c>
      <c r="H1701" s="36" t="n">
        <v>6</v>
      </c>
      <c r="I1701" s="37" t="n">
        <v>5</v>
      </c>
      <c r="J1701" s="37" t="n">
        <v>6</v>
      </c>
      <c r="K1701" s="37" t="n">
        <v>5</v>
      </c>
      <c r="L1701" s="37" t="n">
        <v>5</v>
      </c>
      <c r="M1701" s="37" t="n">
        <v>5</v>
      </c>
      <c r="N1701" s="37"/>
      <c r="O1701" s="53" t="s">
        <v>73</v>
      </c>
      <c r="P1701" s="44" t="n">
        <f aca="false">IF(OR(E1701=0,H1701=0),$D$14,IF(H1701=1,E1701*$F$16,IF(H1701=2,E1701*$F$17,IF(H1701=3,E1701*$F$18,IF(H1701=4,E1701*$F$19,IF(H1701=5,E1701*$F$20,IF(H1701=6,E1701*$F$21,IF(H1701=7,E1701*$F$22,999))))))))</f>
        <v>0</v>
      </c>
      <c r="Q1701" s="40"/>
      <c r="U1701" s="1"/>
    </row>
    <row r="1702" customFormat="false" ht="12.75" hidden="false" customHeight="false" outlineLevel="0" collapsed="false">
      <c r="B1702" s="51" t="s">
        <v>81</v>
      </c>
      <c r="C1702" s="51" t="n">
        <v>1664</v>
      </c>
      <c r="D1702" s="51" t="n">
        <v>187</v>
      </c>
      <c r="E1702" s="52" t="n">
        <v>123.763772290809</v>
      </c>
      <c r="F1702" s="52" t="n">
        <f aca="false">(E1703-E1701)/2</f>
        <v>0.655116598079566</v>
      </c>
      <c r="G1702" s="36" t="n">
        <v>6</v>
      </c>
      <c r="H1702" s="36" t="n">
        <v>6</v>
      </c>
      <c r="I1702" s="37" t="n">
        <v>5</v>
      </c>
      <c r="J1702" s="37" t="n">
        <v>6</v>
      </c>
      <c r="K1702" s="37" t="n">
        <v>5</v>
      </c>
      <c r="L1702" s="37" t="n">
        <v>5</v>
      </c>
      <c r="M1702" s="37" t="n">
        <v>5</v>
      </c>
      <c r="N1702" s="37"/>
      <c r="O1702" s="53" t="s">
        <v>73</v>
      </c>
      <c r="P1702" s="44" t="n">
        <f aca="false">IF(OR(E1702=0,H1702=0),$D$14,IF(H1702=1,E1702*$F$16,IF(H1702=2,E1702*$F$17,IF(H1702=3,E1702*$F$18,IF(H1702=4,E1702*$F$19,IF(H1702=5,E1702*$F$20,IF(H1702=6,E1702*$F$21,IF(H1702=7,E1702*$F$22,999))))))))</f>
        <v>0</v>
      </c>
      <c r="Q1702" s="40"/>
      <c r="U1702" s="1"/>
    </row>
    <row r="1703" customFormat="false" ht="12.75" hidden="false" customHeight="false" outlineLevel="0" collapsed="false">
      <c r="B1703" s="51" t="s">
        <v>81</v>
      </c>
      <c r="C1703" s="51" t="n">
        <v>1665</v>
      </c>
      <c r="D1703" s="51" t="n">
        <v>188</v>
      </c>
      <c r="E1703" s="52" t="n">
        <v>124.391435756744</v>
      </c>
      <c r="F1703" s="52" t="n">
        <f aca="false">(E1704-E1702)/2</f>
        <v>0.594748513946044</v>
      </c>
      <c r="G1703" s="36" t="n">
        <v>6</v>
      </c>
      <c r="H1703" s="36" t="n">
        <v>6</v>
      </c>
      <c r="I1703" s="37" t="n">
        <v>5</v>
      </c>
      <c r="J1703" s="37" t="n">
        <v>6</v>
      </c>
      <c r="K1703" s="37" t="n">
        <v>5</v>
      </c>
      <c r="L1703" s="37" t="n">
        <v>5</v>
      </c>
      <c r="M1703" s="37" t="n">
        <v>5</v>
      </c>
      <c r="N1703" s="37"/>
      <c r="O1703" s="53" t="s">
        <v>73</v>
      </c>
      <c r="P1703" s="44" t="n">
        <f aca="false">IF(OR(E1703=0,H1703=0),$D$14,IF(H1703=1,E1703*$F$16,IF(H1703=2,E1703*$F$17,IF(H1703=3,E1703*$F$18,IF(H1703=4,E1703*$F$19,IF(H1703=5,E1703*$F$20,IF(H1703=6,E1703*$F$21,IF(H1703=7,E1703*$F$22,999))))))))</f>
        <v>0</v>
      </c>
      <c r="Q1703" s="40"/>
      <c r="U1703" s="1"/>
    </row>
    <row r="1704" customFormat="false" ht="12.75" hidden="false" customHeight="false" outlineLevel="0" collapsed="false">
      <c r="B1704" s="51" t="s">
        <v>81</v>
      </c>
      <c r="C1704" s="51" t="n">
        <v>1666</v>
      </c>
      <c r="D1704" s="51" t="n">
        <v>189</v>
      </c>
      <c r="E1704" s="52" t="n">
        <v>124.953269318701</v>
      </c>
      <c r="F1704" s="52" t="n">
        <f aca="false">(E1705-E1703)/2</f>
        <v>0.520921353452224</v>
      </c>
      <c r="G1704" s="36" t="n">
        <v>6</v>
      </c>
      <c r="H1704" s="36" t="n">
        <v>6</v>
      </c>
      <c r="I1704" s="37" t="n">
        <v>5</v>
      </c>
      <c r="J1704" s="37" t="n">
        <v>6</v>
      </c>
      <c r="K1704" s="37" t="n">
        <v>5</v>
      </c>
      <c r="L1704" s="37" t="n">
        <v>5</v>
      </c>
      <c r="M1704" s="37" t="n">
        <v>5</v>
      </c>
      <c r="N1704" s="37"/>
      <c r="O1704" s="53" t="s">
        <v>73</v>
      </c>
      <c r="P1704" s="44" t="n">
        <f aca="false">IF(OR(E1704=0,H1704=0),$D$14,IF(H1704=1,E1704*$F$16,IF(H1704=2,E1704*$F$17,IF(H1704=3,E1704*$F$18,IF(H1704=4,E1704*$F$19,IF(H1704=5,E1704*$F$20,IF(H1704=6,E1704*$F$21,IF(H1704=7,E1704*$F$22,999))))))))</f>
        <v>0</v>
      </c>
      <c r="Q1704" s="40"/>
      <c r="U1704" s="1"/>
    </row>
    <row r="1705" customFormat="false" ht="12.75" hidden="false" customHeight="false" outlineLevel="0" collapsed="false">
      <c r="B1705" s="51" t="s">
        <v>81</v>
      </c>
      <c r="C1705" s="51" t="n">
        <v>1667</v>
      </c>
      <c r="D1705" s="51" t="n">
        <v>190</v>
      </c>
      <c r="E1705" s="52" t="n">
        <v>125.433278463649</v>
      </c>
      <c r="F1705" s="52" t="n">
        <f aca="false">(E1706-E1704)/2</f>
        <v>0.43434156378602</v>
      </c>
      <c r="G1705" s="36" t="n">
        <v>6</v>
      </c>
      <c r="H1705" s="36" t="n">
        <v>6</v>
      </c>
      <c r="I1705" s="37" t="n">
        <v>5</v>
      </c>
      <c r="J1705" s="37" t="n">
        <v>6</v>
      </c>
      <c r="K1705" s="37" t="n">
        <v>5</v>
      </c>
      <c r="L1705" s="37" t="n">
        <v>5</v>
      </c>
      <c r="M1705" s="37" t="n">
        <v>5</v>
      </c>
      <c r="N1705" s="37"/>
      <c r="O1705" s="53" t="s">
        <v>73</v>
      </c>
      <c r="P1705" s="44" t="n">
        <f aca="false">IF(OR(E1705=0,H1705=0),$D$14,IF(H1705=1,E1705*$F$16,IF(H1705=2,E1705*$F$17,IF(H1705=3,E1705*$F$18,IF(H1705=4,E1705*$F$19,IF(H1705=5,E1705*$F$20,IF(H1705=6,E1705*$F$21,IF(H1705=7,E1705*$F$22,999))))))))</f>
        <v>0</v>
      </c>
      <c r="Q1705" s="40"/>
      <c r="U1705" s="1"/>
    </row>
    <row r="1706" customFormat="false" ht="12.75" hidden="false" customHeight="false" outlineLevel="0" collapsed="false">
      <c r="B1706" s="51" t="s">
        <v>81</v>
      </c>
      <c r="C1706" s="51" t="n">
        <v>1668</v>
      </c>
      <c r="D1706" s="51" t="n">
        <v>191</v>
      </c>
      <c r="E1706" s="52" t="n">
        <v>125.821952446273</v>
      </c>
      <c r="F1706" s="52" t="n">
        <f aca="false">(E1707-E1705)/2</f>
        <v>0.346808413351639</v>
      </c>
      <c r="G1706" s="36" t="n">
        <v>6</v>
      </c>
      <c r="H1706" s="36" t="n">
        <v>6</v>
      </c>
      <c r="I1706" s="37" t="n">
        <v>5</v>
      </c>
      <c r="J1706" s="37" t="n">
        <v>6</v>
      </c>
      <c r="K1706" s="37" t="n">
        <v>5</v>
      </c>
      <c r="L1706" s="37" t="n">
        <v>5</v>
      </c>
      <c r="M1706" s="37" t="n">
        <v>5</v>
      </c>
      <c r="N1706" s="37"/>
      <c r="O1706" s="53" t="s">
        <v>73</v>
      </c>
      <c r="P1706" s="44" t="n">
        <f aca="false">IF(OR(E1706=0,H1706=0),$D$14,IF(H1706=1,E1706*$F$16,IF(H1706=2,E1706*$F$17,IF(H1706=3,E1706*$F$18,IF(H1706=4,E1706*$F$19,IF(H1706=5,E1706*$F$20,IF(H1706=6,E1706*$F$21,IF(H1706=7,E1706*$F$22,999))))))))</f>
        <v>0</v>
      </c>
      <c r="Q1706" s="40"/>
      <c r="U1706" s="1"/>
    </row>
    <row r="1707" customFormat="false" ht="12.75" hidden="false" customHeight="false" outlineLevel="0" collapsed="false">
      <c r="B1707" s="51" t="s">
        <v>81</v>
      </c>
      <c r="C1707" s="51" t="n">
        <v>1669</v>
      </c>
      <c r="D1707" s="51" t="n">
        <v>192</v>
      </c>
      <c r="E1707" s="52" t="n">
        <v>126.126895290352</v>
      </c>
      <c r="F1707" s="52" t="n">
        <f aca="false">(E1708-E1706)/2</f>
        <v>0.27289666209419</v>
      </c>
      <c r="G1707" s="36" t="n">
        <v>6</v>
      </c>
      <c r="H1707" s="36" t="n">
        <v>6</v>
      </c>
      <c r="I1707" s="37" t="n">
        <v>5</v>
      </c>
      <c r="J1707" s="37" t="n">
        <v>6</v>
      </c>
      <c r="K1707" s="37" t="n">
        <v>5</v>
      </c>
      <c r="L1707" s="37" t="n">
        <v>5</v>
      </c>
      <c r="M1707" s="37" t="n">
        <v>5</v>
      </c>
      <c r="N1707" s="37"/>
      <c r="O1707" s="53" t="s">
        <v>73</v>
      </c>
      <c r="P1707" s="44" t="n">
        <f aca="false">IF(OR(E1707=0,H1707=0),$D$14,IF(H1707=1,E1707*$F$16,IF(H1707=2,E1707*$F$17,IF(H1707=3,E1707*$F$18,IF(H1707=4,E1707*$F$19,IF(H1707=5,E1707*$F$20,IF(H1707=6,E1707*$F$21,IF(H1707=7,E1707*$F$22,999))))))))</f>
        <v>0</v>
      </c>
      <c r="Q1707" s="40"/>
      <c r="U1707" s="1"/>
    </row>
    <row r="1708" customFormat="false" ht="12.75" hidden="false" customHeight="false" outlineLevel="0" collapsed="false">
      <c r="B1708" s="51" t="s">
        <v>81</v>
      </c>
      <c r="C1708" s="51" t="n">
        <v>1670</v>
      </c>
      <c r="D1708" s="51" t="n">
        <v>193</v>
      </c>
      <c r="E1708" s="52" t="n">
        <v>126.367745770462</v>
      </c>
      <c r="F1708" s="52" t="n">
        <f aca="false">(E1709-E1707)/2</f>
        <v>0.218155006858694</v>
      </c>
      <c r="G1708" s="36" t="n">
        <v>6</v>
      </c>
      <c r="H1708" s="36" t="n">
        <v>6</v>
      </c>
      <c r="I1708" s="37" t="n">
        <v>5</v>
      </c>
      <c r="J1708" s="37" t="n">
        <v>6</v>
      </c>
      <c r="K1708" s="37" t="n">
        <v>5</v>
      </c>
      <c r="L1708" s="37" t="n">
        <v>5</v>
      </c>
      <c r="M1708" s="37" t="n">
        <v>5</v>
      </c>
      <c r="N1708" s="37"/>
      <c r="O1708" s="53" t="s">
        <v>73</v>
      </c>
      <c r="P1708" s="44" t="n">
        <f aca="false">IF(OR(E1708=0,H1708=0),$D$14,IF(H1708=1,E1708*$F$16,IF(H1708=2,E1708*$F$17,IF(H1708=3,E1708*$F$18,IF(H1708=4,E1708*$F$19,IF(H1708=5,E1708*$F$20,IF(H1708=6,E1708*$F$21,IF(H1708=7,E1708*$F$22,999))))))))</f>
        <v>0</v>
      </c>
      <c r="Q1708" s="40"/>
      <c r="U1708" s="1"/>
    </row>
    <row r="1709" customFormat="false" ht="12.75" hidden="false" customHeight="false" outlineLevel="0" collapsed="false">
      <c r="B1709" s="51" t="s">
        <v>81</v>
      </c>
      <c r="C1709" s="51" t="n">
        <v>1671</v>
      </c>
      <c r="D1709" s="51" t="n">
        <v>194</v>
      </c>
      <c r="E1709" s="52" t="n">
        <v>126.56320530407</v>
      </c>
      <c r="F1709" s="52" t="n">
        <f aca="false">(E1710-E1708)/2</f>
        <v>0.176540923639664</v>
      </c>
      <c r="G1709" s="36" t="n">
        <v>6</v>
      </c>
      <c r="H1709" s="36" t="n">
        <v>6</v>
      </c>
      <c r="I1709" s="37" t="n">
        <v>5</v>
      </c>
      <c r="J1709" s="37" t="n">
        <v>6</v>
      </c>
      <c r="K1709" s="37" t="n">
        <v>5</v>
      </c>
      <c r="L1709" s="37" t="n">
        <v>5</v>
      </c>
      <c r="M1709" s="37" t="n">
        <v>5</v>
      </c>
      <c r="N1709" s="37"/>
      <c r="O1709" s="53" t="s">
        <v>73</v>
      </c>
      <c r="P1709" s="44" t="n">
        <f aca="false">IF(OR(E1709=0,H1709=0),$D$14,IF(H1709=1,E1709*$F$16,IF(H1709=2,E1709*$F$17,IF(H1709=3,E1709*$F$18,IF(H1709=4,E1709*$F$19,IF(H1709=5,E1709*$F$20,IF(H1709=6,E1709*$F$21,IF(H1709=7,E1709*$F$22,999))))))))</f>
        <v>0</v>
      </c>
      <c r="Q1709" s="40"/>
      <c r="U1709" s="1"/>
    </row>
    <row r="1710" customFormat="false" ht="12.75" hidden="false" customHeight="false" outlineLevel="0" collapsed="false">
      <c r="B1710" s="51" t="s">
        <v>81</v>
      </c>
      <c r="C1710" s="51" t="n">
        <v>1672</v>
      </c>
      <c r="D1710" s="51" t="n">
        <v>195</v>
      </c>
      <c r="E1710" s="52" t="n">
        <v>126.720827617741</v>
      </c>
      <c r="F1710" s="52" t="n">
        <f aca="false">(E1711-E1709)/2</f>
        <v>0.13764974851393</v>
      </c>
      <c r="G1710" s="36" t="n">
        <v>6</v>
      </c>
      <c r="H1710" s="36" t="n">
        <v>6</v>
      </c>
      <c r="I1710" s="37" t="n">
        <v>5</v>
      </c>
      <c r="J1710" s="37" t="n">
        <v>6</v>
      </c>
      <c r="K1710" s="37" t="n">
        <v>5</v>
      </c>
      <c r="L1710" s="37" t="n">
        <v>5</v>
      </c>
      <c r="M1710" s="37" t="n">
        <v>5</v>
      </c>
      <c r="N1710" s="37"/>
      <c r="O1710" s="53" t="s">
        <v>73</v>
      </c>
      <c r="P1710" s="44" t="n">
        <f aca="false">IF(OR(E1710=0,H1710=0),$D$14,IF(H1710=1,E1710*$F$16,IF(H1710=2,E1710*$F$17,IF(H1710=3,E1710*$F$18,IF(H1710=4,E1710*$F$19,IF(H1710=5,E1710*$F$20,IF(H1710=6,E1710*$F$21,IF(H1710=7,E1710*$F$22,999))))))))</f>
        <v>0</v>
      </c>
      <c r="Q1710" s="40"/>
      <c r="U1710" s="1"/>
    </row>
    <row r="1711" customFormat="false" ht="12.75" hidden="false" customHeight="false" outlineLevel="0" collapsed="false">
      <c r="B1711" s="51" t="s">
        <v>81</v>
      </c>
      <c r="C1711" s="51" t="n">
        <v>1673</v>
      </c>
      <c r="D1711" s="51" t="n">
        <v>196</v>
      </c>
      <c r="E1711" s="52" t="n">
        <v>126.838504801097</v>
      </c>
      <c r="F1711" s="52" t="n">
        <f aca="false">(E1712-E1710)/2</f>
        <v>0.0948536808413394</v>
      </c>
      <c r="G1711" s="36" t="n">
        <v>6</v>
      </c>
      <c r="H1711" s="36" t="n">
        <v>6</v>
      </c>
      <c r="I1711" s="37" t="n">
        <v>5</v>
      </c>
      <c r="J1711" s="37" t="n">
        <v>6</v>
      </c>
      <c r="K1711" s="37" t="n">
        <v>5</v>
      </c>
      <c r="L1711" s="37" t="n">
        <v>5</v>
      </c>
      <c r="M1711" s="37" t="n">
        <v>5</v>
      </c>
      <c r="N1711" s="37"/>
      <c r="O1711" s="53" t="s">
        <v>73</v>
      </c>
      <c r="P1711" s="44" t="n">
        <f aca="false">IF(OR(E1711=0,H1711=0),$D$14,IF(H1711=1,E1711*$F$16,IF(H1711=2,E1711*$F$17,IF(H1711=3,E1711*$F$18,IF(H1711=4,E1711*$F$19,IF(H1711=5,E1711*$F$20,IF(H1711=6,E1711*$F$21,IF(H1711=7,E1711*$F$22,999))))))))</f>
        <v>0</v>
      </c>
      <c r="Q1711" s="40"/>
      <c r="U1711" s="1"/>
    </row>
    <row r="1712" customFormat="false" ht="12.75" hidden="false" customHeight="false" outlineLevel="0" collapsed="false">
      <c r="B1712" s="51" t="s">
        <v>81</v>
      </c>
      <c r="C1712" s="51" t="n">
        <v>1674</v>
      </c>
      <c r="D1712" s="51" t="n">
        <v>197</v>
      </c>
      <c r="E1712" s="52" t="n">
        <v>126.910534979424</v>
      </c>
      <c r="F1712" s="52" t="n">
        <f aca="false">(E1713-E1711)/2</f>
        <v>0.0460402377686364</v>
      </c>
      <c r="G1712" s="36" t="n">
        <v>6</v>
      </c>
      <c r="H1712" s="36" t="n">
        <v>6</v>
      </c>
      <c r="I1712" s="37" t="n">
        <v>5</v>
      </c>
      <c r="J1712" s="37" t="n">
        <v>6</v>
      </c>
      <c r="K1712" s="37" t="n">
        <v>5</v>
      </c>
      <c r="L1712" s="37" t="n">
        <v>5</v>
      </c>
      <c r="M1712" s="37" t="n">
        <v>5</v>
      </c>
      <c r="N1712" s="37"/>
      <c r="O1712" s="53" t="s">
        <v>73</v>
      </c>
      <c r="P1712" s="44" t="n">
        <f aca="false">IF(OR(E1712=0,H1712=0),$D$14,IF(H1712=1,E1712*$F$16,IF(H1712=2,E1712*$F$17,IF(H1712=3,E1712*$F$18,IF(H1712=4,E1712*$F$19,IF(H1712=5,E1712*$F$20,IF(H1712=6,E1712*$F$21,IF(H1712=7,E1712*$F$22,999))))))))</f>
        <v>0</v>
      </c>
      <c r="Q1712" s="40"/>
      <c r="U1712" s="1"/>
    </row>
    <row r="1713" customFormat="false" ht="12.75" hidden="false" customHeight="false" outlineLevel="0" collapsed="false">
      <c r="B1713" s="51" t="s">
        <v>81</v>
      </c>
      <c r="C1713" s="51" t="n">
        <v>1675</v>
      </c>
      <c r="D1713" s="51" t="n">
        <v>198</v>
      </c>
      <c r="E1713" s="52" t="n">
        <v>126.930585276635</v>
      </c>
      <c r="F1713" s="52" t="n">
        <f aca="false">(E1714-E1712)/2</f>
        <v>-0.0105418381344293</v>
      </c>
      <c r="G1713" s="36" t="n">
        <v>6</v>
      </c>
      <c r="H1713" s="36" t="n">
        <v>6</v>
      </c>
      <c r="I1713" s="37" t="n">
        <v>5</v>
      </c>
      <c r="J1713" s="37" t="n">
        <v>6</v>
      </c>
      <c r="K1713" s="37" t="n">
        <v>5</v>
      </c>
      <c r="L1713" s="37" t="n">
        <v>5</v>
      </c>
      <c r="M1713" s="37" t="n">
        <v>5</v>
      </c>
      <c r="N1713" s="37"/>
      <c r="O1713" s="53" t="s">
        <v>73</v>
      </c>
      <c r="P1713" s="44" t="n">
        <f aca="false">IF(OR(E1713=0,H1713=0),$D$14,IF(H1713=1,E1713*$F$16,IF(H1713=2,E1713*$F$17,IF(H1713=3,E1713*$F$18,IF(H1713=4,E1713*$F$19,IF(H1713=5,E1713*$F$20,IF(H1713=6,E1713*$F$21,IF(H1713=7,E1713*$F$22,999))))))))</f>
        <v>0</v>
      </c>
      <c r="Q1713" s="40"/>
      <c r="U1713" s="1"/>
    </row>
    <row r="1714" customFormat="false" ht="12.75" hidden="false" customHeight="false" outlineLevel="0" collapsed="false">
      <c r="B1714" s="51" t="s">
        <v>81</v>
      </c>
      <c r="C1714" s="51" t="n">
        <v>1676</v>
      </c>
      <c r="D1714" s="51" t="n">
        <v>199</v>
      </c>
      <c r="E1714" s="52" t="n">
        <v>126.889451303155</v>
      </c>
      <c r="F1714" s="52" t="n">
        <f aca="false">(E1715-E1713)/2</f>
        <v>-0.0780086877000414</v>
      </c>
      <c r="G1714" s="36" t="n">
        <v>6</v>
      </c>
      <c r="H1714" s="36" t="n">
        <v>6</v>
      </c>
      <c r="I1714" s="37" t="n">
        <v>5</v>
      </c>
      <c r="J1714" s="37" t="n">
        <v>6</v>
      </c>
      <c r="K1714" s="37" t="n">
        <v>5</v>
      </c>
      <c r="L1714" s="37" t="n">
        <v>5</v>
      </c>
      <c r="M1714" s="37" t="n">
        <v>5</v>
      </c>
      <c r="N1714" s="37"/>
      <c r="O1714" s="53" t="s">
        <v>73</v>
      </c>
      <c r="P1714" s="44" t="n">
        <f aca="false">IF(OR(E1714=0,H1714=0),$D$14,IF(H1714=1,E1714*$F$16,IF(H1714=2,E1714*$F$17,IF(H1714=3,E1714*$F$18,IF(H1714=4,E1714*$F$19,IF(H1714=5,E1714*$F$20,IF(H1714=6,E1714*$F$21,IF(H1714=7,E1714*$F$22,999))))))))</f>
        <v>0</v>
      </c>
      <c r="Q1714" s="40"/>
      <c r="U1714" s="1"/>
    </row>
    <row r="1715" customFormat="false" ht="12.75" hidden="false" customHeight="false" outlineLevel="0" collapsed="false">
      <c r="B1715" s="51" t="s">
        <v>81</v>
      </c>
      <c r="C1715" s="51" t="n">
        <v>1677</v>
      </c>
      <c r="D1715" s="51" t="n">
        <v>200</v>
      </c>
      <c r="E1715" s="52" t="n">
        <v>126.774567901235</v>
      </c>
      <c r="F1715" s="52" t="n">
        <f aca="false">(E1716-E1714)/2</f>
        <v>-0.155921353452207</v>
      </c>
      <c r="G1715" s="36" t="n">
        <v>6</v>
      </c>
      <c r="H1715" s="36" t="n">
        <v>6</v>
      </c>
      <c r="I1715" s="37" t="n">
        <v>5</v>
      </c>
      <c r="J1715" s="37" t="n">
        <v>6</v>
      </c>
      <c r="K1715" s="37" t="n">
        <v>5</v>
      </c>
      <c r="L1715" s="37" t="n">
        <v>5</v>
      </c>
      <c r="M1715" s="37" t="n">
        <v>5</v>
      </c>
      <c r="N1715" s="37"/>
      <c r="O1715" s="53" t="s">
        <v>73</v>
      </c>
      <c r="P1715" s="44" t="n">
        <f aca="false">IF(OR(E1715=0,H1715=0),$D$14,IF(H1715=1,E1715*$F$16,IF(H1715=2,E1715*$F$17,IF(H1715=3,E1715*$F$18,IF(H1715=4,E1715*$F$19,IF(H1715=5,E1715*$F$20,IF(H1715=6,E1715*$F$21,IF(H1715=7,E1715*$F$22,999))))))))</f>
        <v>0</v>
      </c>
      <c r="Q1715" s="40"/>
      <c r="U1715" s="1"/>
    </row>
    <row r="1716" customFormat="false" ht="12.75" hidden="false" customHeight="false" outlineLevel="0" collapsed="false">
      <c r="B1716" s="51" t="s">
        <v>81</v>
      </c>
      <c r="C1716" s="51" t="n">
        <v>1678</v>
      </c>
      <c r="D1716" s="51" t="n">
        <v>201</v>
      </c>
      <c r="E1716" s="52" t="n">
        <v>126.577608596251</v>
      </c>
      <c r="F1716" s="52" t="n">
        <f aca="false">(E1717-E1715)/2</f>
        <v>-0.232965249199808</v>
      </c>
      <c r="G1716" s="36" t="n">
        <v>6</v>
      </c>
      <c r="H1716" s="36" t="n">
        <v>6</v>
      </c>
      <c r="I1716" s="37" t="n">
        <v>5</v>
      </c>
      <c r="J1716" s="37" t="n">
        <v>6</v>
      </c>
      <c r="K1716" s="37" t="n">
        <v>5</v>
      </c>
      <c r="L1716" s="37" t="n">
        <v>5</v>
      </c>
      <c r="M1716" s="37" t="n">
        <v>5</v>
      </c>
      <c r="N1716" s="37"/>
      <c r="O1716" s="53" t="s">
        <v>73</v>
      </c>
      <c r="P1716" s="44" t="n">
        <f aca="false">IF(OR(E1716=0,H1716=0),$D$14,IF(H1716=1,E1716*$F$16,IF(H1716=2,E1716*$F$17,IF(H1716=3,E1716*$F$18,IF(H1716=4,E1716*$F$19,IF(H1716=5,E1716*$F$20,IF(H1716=6,E1716*$F$21,IF(H1716=7,E1716*$F$22,999))))))))</f>
        <v>0</v>
      </c>
      <c r="Q1716" s="40"/>
      <c r="U1716" s="1"/>
    </row>
    <row r="1717" customFormat="false" ht="12.75" hidden="false" customHeight="false" outlineLevel="0" collapsed="false">
      <c r="B1717" s="51" t="s">
        <v>81</v>
      </c>
      <c r="C1717" s="51" t="n">
        <v>1679</v>
      </c>
      <c r="D1717" s="51" t="n">
        <v>202</v>
      </c>
      <c r="E1717" s="52" t="n">
        <v>126.308637402835</v>
      </c>
      <c r="F1717" s="52" t="n">
        <f aca="false">(E1718-E1716)/2</f>
        <v>-0.28493141289438</v>
      </c>
      <c r="G1717" s="36" t="n">
        <v>6</v>
      </c>
      <c r="H1717" s="36" t="n">
        <v>6</v>
      </c>
      <c r="I1717" s="37" t="n">
        <v>5</v>
      </c>
      <c r="J1717" s="37" t="n">
        <v>6</v>
      </c>
      <c r="K1717" s="37" t="n">
        <v>5</v>
      </c>
      <c r="L1717" s="37" t="n">
        <v>5</v>
      </c>
      <c r="M1717" s="37" t="n">
        <v>5</v>
      </c>
      <c r="N1717" s="37"/>
      <c r="O1717" s="53" t="s">
        <v>73</v>
      </c>
      <c r="P1717" s="44" t="n">
        <f aca="false">IF(OR(E1717=0,H1717=0),$D$14,IF(H1717=1,E1717*$F$16,IF(H1717=2,E1717*$F$17,IF(H1717=3,E1717*$F$18,IF(H1717=4,E1717*$F$19,IF(H1717=5,E1717*$F$20,IF(H1717=6,E1717*$F$21,IF(H1717=7,E1717*$F$22,999))))))))</f>
        <v>0</v>
      </c>
      <c r="Q1717" s="40"/>
      <c r="U1717" s="1"/>
    </row>
    <row r="1718" customFormat="false" ht="12.75" hidden="false" customHeight="false" outlineLevel="0" collapsed="false">
      <c r="B1718" s="51" t="s">
        <v>81</v>
      </c>
      <c r="C1718" s="51" t="n">
        <v>1680</v>
      </c>
      <c r="D1718" s="51" t="n">
        <v>203</v>
      </c>
      <c r="E1718" s="52" t="n">
        <v>126.007745770462</v>
      </c>
      <c r="F1718" s="52" t="n">
        <f aca="false">(E1719-E1717)/2</f>
        <v>-0.282821216278016</v>
      </c>
      <c r="G1718" s="36" t="n">
        <v>6</v>
      </c>
      <c r="H1718" s="36" t="n">
        <v>6</v>
      </c>
      <c r="I1718" s="37" t="n">
        <v>5</v>
      </c>
      <c r="J1718" s="37" t="n">
        <v>6</v>
      </c>
      <c r="K1718" s="37" t="n">
        <v>5</v>
      </c>
      <c r="L1718" s="37" t="n">
        <v>5</v>
      </c>
      <c r="M1718" s="37" t="n">
        <v>5</v>
      </c>
      <c r="N1718" s="37"/>
      <c r="O1718" s="53" t="s">
        <v>73</v>
      </c>
      <c r="P1718" s="44" t="n">
        <f aca="false">IF(OR(E1718=0,H1718=0),$D$14,IF(H1718=1,E1718*$F$16,IF(H1718=2,E1718*$F$17,IF(H1718=3,E1718*$F$18,IF(H1718=4,E1718*$F$19,IF(H1718=5,E1718*$F$20,IF(H1718=6,E1718*$F$21,IF(H1718=7,E1718*$F$22,999))))))))</f>
        <v>0</v>
      </c>
      <c r="Q1718" s="40"/>
      <c r="U1718" s="1"/>
    </row>
    <row r="1719" customFormat="false" ht="12.75" hidden="false" customHeight="false" outlineLevel="0" collapsed="false">
      <c r="B1719" s="51" t="s">
        <v>81</v>
      </c>
      <c r="C1719" s="51" t="n">
        <v>1681</v>
      </c>
      <c r="D1719" s="51" t="n">
        <v>204</v>
      </c>
      <c r="E1719" s="52" t="n">
        <v>125.742994970279</v>
      </c>
      <c r="F1719" s="52" t="n">
        <f aca="false">(E1720-E1718)/2</f>
        <v>-0.20794924554184</v>
      </c>
      <c r="G1719" s="36" t="n">
        <v>6</v>
      </c>
      <c r="H1719" s="36" t="n">
        <v>6</v>
      </c>
      <c r="I1719" s="37" t="n">
        <v>5</v>
      </c>
      <c r="J1719" s="37" t="n">
        <v>6</v>
      </c>
      <c r="K1719" s="37" t="n">
        <v>5</v>
      </c>
      <c r="L1719" s="37" t="n">
        <v>5</v>
      </c>
      <c r="M1719" s="37" t="n">
        <v>5</v>
      </c>
      <c r="N1719" s="37"/>
      <c r="O1719" s="53" t="s">
        <v>73</v>
      </c>
      <c r="P1719" s="44" t="n">
        <f aca="false">IF(OR(E1719=0,H1719=0),$D$14,IF(H1719=1,E1719*$F$16,IF(H1719=2,E1719*$F$17,IF(H1719=3,E1719*$F$18,IF(H1719=4,E1719*$F$19,IF(H1719=5,E1719*$F$20,IF(H1719=6,E1719*$F$21,IF(H1719=7,E1719*$F$22,999))))))))</f>
        <v>0</v>
      </c>
      <c r="Q1719" s="40"/>
      <c r="U1719" s="1"/>
    </row>
    <row r="1720" customFormat="false" ht="12.75" hidden="false" customHeight="false" outlineLevel="0" collapsed="false">
      <c r="B1720" s="51" t="s">
        <v>81</v>
      </c>
      <c r="C1720" s="51" t="n">
        <v>1682</v>
      </c>
      <c r="D1720" s="51" t="n">
        <v>205</v>
      </c>
      <c r="E1720" s="52" t="n">
        <v>125.591847279378</v>
      </c>
      <c r="F1720" s="52" t="n">
        <f aca="false">(E1721-E1719)/2</f>
        <v>-0.0656355738454479</v>
      </c>
      <c r="G1720" s="36" t="n">
        <v>6</v>
      </c>
      <c r="H1720" s="36" t="n">
        <v>6</v>
      </c>
      <c r="I1720" s="37" t="n">
        <v>5</v>
      </c>
      <c r="J1720" s="37" t="n">
        <v>6</v>
      </c>
      <c r="K1720" s="37" t="n">
        <v>5</v>
      </c>
      <c r="L1720" s="37" t="n">
        <v>5</v>
      </c>
      <c r="M1720" s="37" t="n">
        <v>5</v>
      </c>
      <c r="N1720" s="37"/>
      <c r="O1720" s="53" t="s">
        <v>73</v>
      </c>
      <c r="P1720" s="44" t="n">
        <f aca="false">IF(OR(E1720=0,H1720=0),$D$14,IF(H1720=1,E1720*$F$16,IF(H1720=2,E1720*$F$17,IF(H1720=3,E1720*$F$18,IF(H1720=4,E1720*$F$19,IF(H1720=5,E1720*$F$20,IF(H1720=6,E1720*$F$21,IF(H1720=7,E1720*$F$22,999))))))))</f>
        <v>0</v>
      </c>
      <c r="Q1720" s="40"/>
      <c r="U1720" s="1"/>
    </row>
    <row r="1721" customFormat="false" ht="12.75" hidden="false" customHeight="false" outlineLevel="0" collapsed="false">
      <c r="B1721" s="51" t="s">
        <v>81</v>
      </c>
      <c r="C1721" s="51" t="n">
        <v>1683</v>
      </c>
      <c r="D1721" s="51" t="n">
        <v>206</v>
      </c>
      <c r="E1721" s="52" t="n">
        <v>125.611723822588</v>
      </c>
      <c r="F1721" s="52" t="n">
        <f aca="false">(E1722-E1720)/2</f>
        <v>0.11212162780064</v>
      </c>
      <c r="G1721" s="36" t="n">
        <v>6</v>
      </c>
      <c r="H1721" s="36" t="n">
        <v>6</v>
      </c>
      <c r="I1721" s="37" t="n">
        <v>5</v>
      </c>
      <c r="J1721" s="37" t="n">
        <v>6</v>
      </c>
      <c r="K1721" s="37" t="n">
        <v>5</v>
      </c>
      <c r="L1721" s="37" t="n">
        <v>5</v>
      </c>
      <c r="M1721" s="37" t="n">
        <v>5</v>
      </c>
      <c r="N1721" s="37"/>
      <c r="O1721" s="53" t="s">
        <v>73</v>
      </c>
      <c r="P1721" s="44" t="n">
        <f aca="false">IF(OR(E1721=0,H1721=0),$D$14,IF(H1721=1,E1721*$F$16,IF(H1721=2,E1721*$F$17,IF(H1721=3,E1721*$F$18,IF(H1721=4,E1721*$F$19,IF(H1721=5,E1721*$F$20,IF(H1721=6,E1721*$F$21,IF(H1721=7,E1721*$F$22,999))))))))</f>
        <v>0</v>
      </c>
      <c r="Q1721" s="40"/>
      <c r="U1721" s="1"/>
    </row>
    <row r="1722" customFormat="false" ht="12.75" hidden="false" customHeight="false" outlineLevel="0" collapsed="false">
      <c r="B1722" s="51" t="s">
        <v>81</v>
      </c>
      <c r="C1722" s="51" t="n">
        <v>1684</v>
      </c>
      <c r="D1722" s="51" t="n">
        <v>207</v>
      </c>
      <c r="E1722" s="52" t="n">
        <v>125.816090534979</v>
      </c>
      <c r="F1722" s="52" t="n">
        <f aca="false">(E1723-E1721)/2</f>
        <v>0.27796067672611</v>
      </c>
      <c r="G1722" s="36" t="n">
        <v>6</v>
      </c>
      <c r="H1722" s="36" t="n">
        <v>6</v>
      </c>
      <c r="I1722" s="37" t="n">
        <v>5</v>
      </c>
      <c r="J1722" s="37" t="n">
        <v>6</v>
      </c>
      <c r="K1722" s="37" t="n">
        <v>5</v>
      </c>
      <c r="L1722" s="37" t="n">
        <v>5</v>
      </c>
      <c r="M1722" s="37" t="n">
        <v>5</v>
      </c>
      <c r="N1722" s="37"/>
      <c r="O1722" s="53" t="s">
        <v>73</v>
      </c>
      <c r="P1722" s="44" t="n">
        <f aca="false">IF(OR(E1722=0,H1722=0),$D$14,IF(H1722=1,E1722*$F$16,IF(H1722=2,E1722*$F$17,IF(H1722=3,E1722*$F$18,IF(H1722=4,E1722*$F$19,IF(H1722=5,E1722*$F$20,IF(H1722=6,E1722*$F$21,IF(H1722=7,E1722*$F$22,999))))))))</f>
        <v>0</v>
      </c>
      <c r="Q1722" s="40"/>
      <c r="U1722" s="1"/>
    </row>
    <row r="1723" customFormat="false" ht="12.75" hidden="false" customHeight="false" outlineLevel="0" collapsed="false">
      <c r="B1723" s="51" t="s">
        <v>81</v>
      </c>
      <c r="C1723" s="51" t="n">
        <v>1685</v>
      </c>
      <c r="D1723" s="51" t="n">
        <v>208</v>
      </c>
      <c r="E1723" s="52" t="n">
        <v>126.16764517604</v>
      </c>
      <c r="F1723" s="52" t="n">
        <f aca="false">(E1724-E1722)/2</f>
        <v>0.389277549154095</v>
      </c>
      <c r="G1723" s="36" t="n">
        <v>6</v>
      </c>
      <c r="H1723" s="36" t="n">
        <v>6</v>
      </c>
      <c r="I1723" s="37" t="n">
        <v>5</v>
      </c>
      <c r="J1723" s="37" t="n">
        <v>6</v>
      </c>
      <c r="K1723" s="37" t="n">
        <v>5</v>
      </c>
      <c r="L1723" s="37" t="n">
        <v>5</v>
      </c>
      <c r="M1723" s="37" t="n">
        <v>5</v>
      </c>
      <c r="N1723" s="37"/>
      <c r="O1723" s="53" t="s">
        <v>73</v>
      </c>
      <c r="P1723" s="44" t="n">
        <f aca="false">IF(OR(E1723=0,H1723=0),$D$14,IF(H1723=1,E1723*$F$16,IF(H1723=2,E1723*$F$17,IF(H1723=3,E1723*$F$18,IF(H1723=4,E1723*$F$19,IF(H1723=5,E1723*$F$20,IF(H1723=6,E1723*$F$21,IF(H1723=7,E1723*$F$22,999))))))))</f>
        <v>0</v>
      </c>
      <c r="Q1723" s="40"/>
      <c r="U1723" s="1"/>
    </row>
    <row r="1724" customFormat="false" ht="12.75" hidden="false" customHeight="false" outlineLevel="0" collapsed="false">
      <c r="B1724" s="51" t="s">
        <v>81</v>
      </c>
      <c r="C1724" s="51" t="n">
        <v>1686</v>
      </c>
      <c r="D1724" s="51" t="n">
        <v>209</v>
      </c>
      <c r="E1724" s="52" t="n">
        <v>126.594645633288</v>
      </c>
      <c r="F1724" s="52" t="n">
        <f aca="false">(E1725-E1723)/2</f>
        <v>0.425358939186111</v>
      </c>
      <c r="G1724" s="36" t="n">
        <v>6</v>
      </c>
      <c r="H1724" s="36" t="n">
        <v>6</v>
      </c>
      <c r="I1724" s="37" t="n">
        <v>5</v>
      </c>
      <c r="J1724" s="37" t="n">
        <v>6</v>
      </c>
      <c r="K1724" s="37" t="n">
        <v>5</v>
      </c>
      <c r="L1724" s="37" t="n">
        <v>5</v>
      </c>
      <c r="M1724" s="37" t="n">
        <v>5</v>
      </c>
      <c r="N1724" s="37"/>
      <c r="O1724" s="53" t="s">
        <v>73</v>
      </c>
      <c r="P1724" s="44" t="n">
        <f aca="false">IF(OR(E1724=0,H1724=0),$D$14,IF(H1724=1,E1724*$F$16,IF(H1724=2,E1724*$F$17,IF(H1724=3,E1724*$F$18,IF(H1724=4,E1724*$F$19,IF(H1724=5,E1724*$F$20,IF(H1724=6,E1724*$F$21,IF(H1724=7,E1724*$F$22,999))))))))</f>
        <v>0</v>
      </c>
      <c r="Q1724" s="40"/>
      <c r="U1724" s="1"/>
    </row>
    <row r="1725" customFormat="false" ht="12.75" hidden="false" customHeight="false" outlineLevel="0" collapsed="false">
      <c r="B1725" s="51" t="s">
        <v>81</v>
      </c>
      <c r="C1725" s="51" t="n">
        <v>1687</v>
      </c>
      <c r="D1725" s="51" t="n">
        <v>210</v>
      </c>
      <c r="E1725" s="52" t="n">
        <v>127.018363054412</v>
      </c>
      <c r="F1725" s="52" t="n">
        <f aca="false">(E1726-E1724)/2</f>
        <v>0.39229309556471</v>
      </c>
      <c r="G1725" s="36" t="n">
        <v>6</v>
      </c>
      <c r="H1725" s="36" t="n">
        <v>6</v>
      </c>
      <c r="I1725" s="37" t="n">
        <v>5</v>
      </c>
      <c r="J1725" s="37" t="n">
        <v>6</v>
      </c>
      <c r="K1725" s="37" t="n">
        <v>5</v>
      </c>
      <c r="L1725" s="37" t="n">
        <v>5</v>
      </c>
      <c r="M1725" s="37" t="n">
        <v>5</v>
      </c>
      <c r="N1725" s="37"/>
      <c r="O1725" s="53" t="s">
        <v>73</v>
      </c>
      <c r="P1725" s="44" t="n">
        <f aca="false">IF(OR(E1725=0,H1725=0),$D$14,IF(H1725=1,E1725*$F$16,IF(H1725=2,E1725*$F$17,IF(H1725=3,E1725*$F$18,IF(H1725=4,E1725*$F$19,IF(H1725=5,E1725*$F$20,IF(H1725=6,E1725*$F$21,IF(H1725=7,E1725*$F$22,999))))))))</f>
        <v>0</v>
      </c>
      <c r="Q1725" s="40"/>
      <c r="U1725" s="1"/>
    </row>
    <row r="1726" customFormat="false" ht="12.75" hidden="false" customHeight="false" outlineLevel="0" collapsed="false">
      <c r="B1726" s="51" t="s">
        <v>81</v>
      </c>
      <c r="C1726" s="51" t="n">
        <v>1688</v>
      </c>
      <c r="D1726" s="51" t="n">
        <v>211</v>
      </c>
      <c r="E1726" s="52" t="n">
        <v>127.379231824417</v>
      </c>
      <c r="F1726" s="52" t="n">
        <f aca="false">(E1727-E1725)/2</f>
        <v>0.315020576131687</v>
      </c>
      <c r="G1726" s="36" t="n">
        <v>6</v>
      </c>
      <c r="H1726" s="36" t="n">
        <v>6</v>
      </c>
      <c r="I1726" s="37" t="n">
        <v>5</v>
      </c>
      <c r="J1726" s="37" t="n">
        <v>6</v>
      </c>
      <c r="K1726" s="37" t="n">
        <v>5</v>
      </c>
      <c r="L1726" s="37" t="n">
        <v>5</v>
      </c>
      <c r="M1726" s="37" t="n">
        <v>5</v>
      </c>
      <c r="N1726" s="37"/>
      <c r="O1726" s="53" t="s">
        <v>73</v>
      </c>
      <c r="P1726" s="44" t="n">
        <f aca="false">IF(OR(E1726=0,H1726=0),$D$14,IF(H1726=1,E1726*$F$16,IF(H1726=2,E1726*$F$17,IF(H1726=3,E1726*$F$18,IF(H1726=4,E1726*$F$19,IF(H1726=5,E1726*$F$20,IF(H1726=6,E1726*$F$21,IF(H1726=7,E1726*$F$22,999))))))))</f>
        <v>0</v>
      </c>
      <c r="Q1726" s="40"/>
      <c r="U1726" s="1"/>
    </row>
    <row r="1727" customFormat="false" ht="12.75" hidden="false" customHeight="false" outlineLevel="0" collapsed="false">
      <c r="B1727" s="51" t="s">
        <v>81</v>
      </c>
      <c r="C1727" s="51" t="n">
        <v>1689</v>
      </c>
      <c r="D1727" s="51" t="n">
        <v>212</v>
      </c>
      <c r="E1727" s="52" t="n">
        <v>127.648404206676</v>
      </c>
      <c r="F1727" s="52" t="n">
        <f aca="false">(E1728-E1726)/2</f>
        <v>0.223802011888424</v>
      </c>
      <c r="G1727" s="36" t="n">
        <v>6</v>
      </c>
      <c r="H1727" s="36" t="n">
        <v>6</v>
      </c>
      <c r="I1727" s="37" t="n">
        <v>5</v>
      </c>
      <c r="J1727" s="37" t="n">
        <v>6</v>
      </c>
      <c r="K1727" s="37" t="n">
        <v>5</v>
      </c>
      <c r="L1727" s="37" t="n">
        <v>5</v>
      </c>
      <c r="M1727" s="37" t="n">
        <v>5</v>
      </c>
      <c r="N1727" s="37"/>
      <c r="O1727" s="53" t="s">
        <v>73</v>
      </c>
      <c r="P1727" s="44" t="n">
        <f aca="false">IF(OR(E1727=0,H1727=0),$D$14,IF(H1727=1,E1727*$F$16,IF(H1727=2,E1727*$F$17,IF(H1727=3,E1727*$F$18,IF(H1727=4,E1727*$F$19,IF(H1727=5,E1727*$F$20,IF(H1727=6,E1727*$F$21,IF(H1727=7,E1727*$F$22,999))))))))</f>
        <v>0</v>
      </c>
      <c r="Q1727" s="40"/>
      <c r="U1727" s="1"/>
    </row>
    <row r="1728" customFormat="false" ht="12.75" hidden="false" customHeight="false" outlineLevel="0" collapsed="false">
      <c r="B1728" s="51" t="s">
        <v>81</v>
      </c>
      <c r="C1728" s="51" t="n">
        <v>1690</v>
      </c>
      <c r="D1728" s="51" t="n">
        <v>213</v>
      </c>
      <c r="E1728" s="52" t="n">
        <v>127.826835848194</v>
      </c>
      <c r="F1728" s="52" t="n">
        <f aca="false">(E1729-E1727)/2</f>
        <v>0.14375857338819</v>
      </c>
      <c r="G1728" s="36" t="n">
        <v>6</v>
      </c>
      <c r="H1728" s="36" t="n">
        <v>6</v>
      </c>
      <c r="I1728" s="37" t="n">
        <v>5</v>
      </c>
      <c r="J1728" s="37" t="n">
        <v>6</v>
      </c>
      <c r="K1728" s="37" t="n">
        <v>5</v>
      </c>
      <c r="L1728" s="37" t="n">
        <v>5</v>
      </c>
      <c r="M1728" s="37" t="n">
        <v>5</v>
      </c>
      <c r="N1728" s="37"/>
      <c r="O1728" s="53" t="s">
        <v>73</v>
      </c>
      <c r="P1728" s="44" t="n">
        <f aca="false">IF(OR(E1728=0,H1728=0),$D$14,IF(H1728=1,E1728*$F$16,IF(H1728=2,E1728*$F$17,IF(H1728=3,E1728*$F$18,IF(H1728=4,E1728*$F$19,IF(H1728=5,E1728*$F$20,IF(H1728=6,E1728*$F$21,IF(H1728=7,E1728*$F$22,999))))))))</f>
        <v>0</v>
      </c>
      <c r="Q1728" s="40"/>
      <c r="U1728" s="1"/>
    </row>
    <row r="1729" customFormat="false" ht="12.75" hidden="false" customHeight="false" outlineLevel="0" collapsed="false">
      <c r="B1729" s="51" t="s">
        <v>81</v>
      </c>
      <c r="C1729" s="51" t="n">
        <v>1691</v>
      </c>
      <c r="D1729" s="51" t="n">
        <v>214</v>
      </c>
      <c r="E1729" s="52" t="n">
        <v>127.935921353452</v>
      </c>
      <c r="F1729" s="52" t="n">
        <f aca="false">(E1730-E1728)/2</f>
        <v>0.0903543667123827</v>
      </c>
      <c r="G1729" s="36" t="n">
        <v>6</v>
      </c>
      <c r="H1729" s="36" t="n">
        <v>6</v>
      </c>
      <c r="I1729" s="37" t="n">
        <v>5</v>
      </c>
      <c r="J1729" s="37" t="n">
        <v>6</v>
      </c>
      <c r="K1729" s="37" t="n">
        <v>5</v>
      </c>
      <c r="L1729" s="37" t="n">
        <v>5</v>
      </c>
      <c r="M1729" s="37" t="n">
        <v>5</v>
      </c>
      <c r="N1729" s="37"/>
      <c r="O1729" s="53" t="s">
        <v>73</v>
      </c>
      <c r="P1729" s="44" t="n">
        <f aca="false">IF(OR(E1729=0,H1729=0),$D$14,IF(H1729=1,E1729*$F$16,IF(H1729=2,E1729*$F$17,IF(H1729=3,E1729*$F$18,IF(H1729=4,E1729*$F$19,IF(H1729=5,E1729*$F$20,IF(H1729=6,E1729*$F$21,IF(H1729=7,E1729*$F$22,999))))))))</f>
        <v>0</v>
      </c>
      <c r="Q1729" s="40"/>
      <c r="U1729" s="1"/>
    </row>
    <row r="1730" customFormat="false" ht="12.75" hidden="false" customHeight="false" outlineLevel="0" collapsed="false">
      <c r="B1730" s="51" t="s">
        <v>81</v>
      </c>
      <c r="C1730" s="51" t="n">
        <v>1692</v>
      </c>
      <c r="D1730" s="51" t="n">
        <v>215</v>
      </c>
      <c r="E1730" s="52" t="n">
        <v>128.007544581619</v>
      </c>
      <c r="F1730" s="52" t="n">
        <f aca="false">(E1731-E1729)/2</f>
        <v>0.0691883859167746</v>
      </c>
      <c r="G1730" s="36" t="n">
        <v>6</v>
      </c>
      <c r="H1730" s="36" t="n">
        <v>6</v>
      </c>
      <c r="I1730" s="37" t="n">
        <v>5</v>
      </c>
      <c r="J1730" s="37" t="n">
        <v>6</v>
      </c>
      <c r="K1730" s="37" t="n">
        <v>5</v>
      </c>
      <c r="L1730" s="37" t="n">
        <v>5</v>
      </c>
      <c r="M1730" s="37" t="n">
        <v>5</v>
      </c>
      <c r="N1730" s="37"/>
      <c r="O1730" s="53" t="s">
        <v>73</v>
      </c>
      <c r="P1730" s="44" t="n">
        <f aca="false">IF(OR(E1730=0,H1730=0),$D$14,IF(H1730=1,E1730*$F$16,IF(H1730=2,E1730*$F$17,IF(H1730=3,E1730*$F$18,IF(H1730=4,E1730*$F$19,IF(H1730=5,E1730*$F$20,IF(H1730=6,E1730*$F$21,IF(H1730=7,E1730*$F$22,999))))))))</f>
        <v>0</v>
      </c>
      <c r="Q1730" s="40"/>
      <c r="U1730" s="1"/>
    </row>
    <row r="1731" customFormat="false" ht="12.75" hidden="false" customHeight="false" outlineLevel="0" collapsed="false">
      <c r="B1731" s="51" t="s">
        <v>81</v>
      </c>
      <c r="C1731" s="51" t="n">
        <v>1693</v>
      </c>
      <c r="D1731" s="51" t="n">
        <v>216</v>
      </c>
      <c r="E1731" s="52" t="n">
        <v>128.074298125286</v>
      </c>
      <c r="F1731" s="52" t="n">
        <f aca="false">(E1732-E1730)/2</f>
        <v>0.07653635116597</v>
      </c>
      <c r="G1731" s="36" t="n">
        <v>6</v>
      </c>
      <c r="H1731" s="36" t="n">
        <v>6</v>
      </c>
      <c r="I1731" s="37" t="n">
        <v>5</v>
      </c>
      <c r="J1731" s="37" t="n">
        <v>6</v>
      </c>
      <c r="K1731" s="37" t="n">
        <v>5</v>
      </c>
      <c r="L1731" s="37" t="n">
        <v>5</v>
      </c>
      <c r="M1731" s="37" t="n">
        <v>5</v>
      </c>
      <c r="N1731" s="37"/>
      <c r="O1731" s="53" t="s">
        <v>73</v>
      </c>
      <c r="P1731" s="44" t="n">
        <f aca="false">IF(OR(E1731=0,H1731=0),$D$14,IF(H1731=1,E1731*$F$16,IF(H1731=2,E1731*$F$17,IF(H1731=3,E1731*$F$18,IF(H1731=4,E1731*$F$19,IF(H1731=5,E1731*$F$20,IF(H1731=6,E1731*$F$21,IF(H1731=7,E1731*$F$22,999))))))))</f>
        <v>0</v>
      </c>
      <c r="Q1731" s="40"/>
      <c r="U1731" s="1"/>
    </row>
    <row r="1732" customFormat="false" ht="12.75" hidden="false" customHeight="false" outlineLevel="0" collapsed="false">
      <c r="B1732" s="51" t="s">
        <v>81</v>
      </c>
      <c r="C1732" s="51" t="n">
        <v>1694</v>
      </c>
      <c r="D1732" s="51" t="n">
        <v>217</v>
      </c>
      <c r="E1732" s="52" t="n">
        <v>128.160617283951</v>
      </c>
      <c r="F1732" s="52" t="n">
        <f aca="false">(E1733-E1731)/2</f>
        <v>0.100182898948333</v>
      </c>
      <c r="G1732" s="36" t="n">
        <v>6</v>
      </c>
      <c r="H1732" s="36" t="n">
        <v>6</v>
      </c>
      <c r="I1732" s="37" t="n">
        <v>5</v>
      </c>
      <c r="J1732" s="37" t="n">
        <v>6</v>
      </c>
      <c r="K1732" s="37" t="n">
        <v>5</v>
      </c>
      <c r="L1732" s="37" t="n">
        <v>5</v>
      </c>
      <c r="M1732" s="37" t="n">
        <v>5</v>
      </c>
      <c r="N1732" s="37"/>
      <c r="O1732" s="53" t="s">
        <v>73</v>
      </c>
      <c r="P1732" s="44" t="n">
        <f aca="false">IF(OR(E1732=0,H1732=0),$D$14,IF(H1732=1,E1732*$F$16,IF(H1732=2,E1732*$F$17,IF(H1732=3,E1732*$F$18,IF(H1732=4,E1732*$F$19,IF(H1732=5,E1732*$F$20,IF(H1732=6,E1732*$F$21,IF(H1732=7,E1732*$F$22,999))))))))</f>
        <v>0</v>
      </c>
      <c r="Q1732" s="40"/>
      <c r="U1732" s="1"/>
    </row>
    <row r="1733" customFormat="false" ht="12.75" hidden="false" customHeight="false" outlineLevel="0" collapsed="false">
      <c r="B1733" s="51" t="s">
        <v>81</v>
      </c>
      <c r="C1733" s="51" t="n">
        <v>1695</v>
      </c>
      <c r="D1733" s="51" t="n">
        <v>218</v>
      </c>
      <c r="E1733" s="52" t="n">
        <v>128.274663923182</v>
      </c>
      <c r="F1733" s="52" t="n">
        <f aca="false">(E1734-E1732)/2</f>
        <v>0.121840420667581</v>
      </c>
      <c r="G1733" s="36" t="n">
        <v>6</v>
      </c>
      <c r="H1733" s="36" t="n">
        <v>6</v>
      </c>
      <c r="I1733" s="37" t="n">
        <v>5</v>
      </c>
      <c r="J1733" s="37" t="n">
        <v>6</v>
      </c>
      <c r="K1733" s="37" t="n">
        <v>5</v>
      </c>
      <c r="L1733" s="37" t="n">
        <v>5</v>
      </c>
      <c r="M1733" s="37" t="n">
        <v>5</v>
      </c>
      <c r="N1733" s="37"/>
      <c r="O1733" s="53" t="s">
        <v>73</v>
      </c>
      <c r="P1733" s="44" t="n">
        <f aca="false">IF(OR(E1733=0,H1733=0),$D$14,IF(H1733=1,E1733*$F$16,IF(H1733=2,E1733*$F$17,IF(H1733=3,E1733*$F$18,IF(H1733=4,E1733*$F$19,IF(H1733=5,E1733*$F$20,IF(H1733=6,E1733*$F$21,IF(H1733=7,E1733*$F$22,999))))))))</f>
        <v>0</v>
      </c>
      <c r="Q1733" s="40"/>
      <c r="U1733" s="1"/>
    </row>
    <row r="1734" customFormat="false" ht="12.75" hidden="false" customHeight="false" outlineLevel="0" collapsed="false">
      <c r="B1734" s="51" t="s">
        <v>81</v>
      </c>
      <c r="C1734" s="51" t="n">
        <v>1696</v>
      </c>
      <c r="D1734" s="51" t="n">
        <v>219</v>
      </c>
      <c r="E1734" s="52" t="n">
        <v>128.404298125286</v>
      </c>
      <c r="F1734" s="52" t="n">
        <f aca="false">(E1735-E1733)/2</f>
        <v>0.122864654778226</v>
      </c>
      <c r="G1734" s="36" t="n">
        <v>6</v>
      </c>
      <c r="H1734" s="36" t="n">
        <v>6</v>
      </c>
      <c r="I1734" s="37" t="n">
        <v>5</v>
      </c>
      <c r="J1734" s="37" t="n">
        <v>6</v>
      </c>
      <c r="K1734" s="37" t="n">
        <v>5</v>
      </c>
      <c r="L1734" s="37" t="n">
        <v>5</v>
      </c>
      <c r="M1734" s="37" t="n">
        <v>5</v>
      </c>
      <c r="N1734" s="37"/>
      <c r="O1734" s="53" t="s">
        <v>73</v>
      </c>
      <c r="P1734" s="44" t="n">
        <f aca="false">IF(OR(E1734=0,H1734=0),$D$14,IF(H1734=1,E1734*$F$16,IF(H1734=2,E1734*$F$17,IF(H1734=3,E1734*$F$18,IF(H1734=4,E1734*$F$19,IF(H1734=5,E1734*$F$20,IF(H1734=6,E1734*$F$21,IF(H1734=7,E1734*$F$22,999))))))))</f>
        <v>0</v>
      </c>
      <c r="Q1734" s="40"/>
      <c r="U1734" s="1"/>
    </row>
    <row r="1735" customFormat="false" ht="12.75" hidden="false" customHeight="false" outlineLevel="0" collapsed="false">
      <c r="B1735" s="51" t="s">
        <v>81</v>
      </c>
      <c r="C1735" s="51" t="n">
        <v>1697</v>
      </c>
      <c r="D1735" s="51" t="n">
        <v>220</v>
      </c>
      <c r="E1735" s="52" t="n">
        <v>128.520393232739</v>
      </c>
      <c r="F1735" s="52" t="n">
        <f aca="false">(E1736-E1734)/2</f>
        <v>0.091886145404672</v>
      </c>
      <c r="G1735" s="36" t="n">
        <v>6</v>
      </c>
      <c r="H1735" s="36" t="n">
        <v>6</v>
      </c>
      <c r="I1735" s="37" t="n">
        <v>5</v>
      </c>
      <c r="J1735" s="37" t="n">
        <v>6</v>
      </c>
      <c r="K1735" s="37" t="n">
        <v>5</v>
      </c>
      <c r="L1735" s="37" t="n">
        <v>5</v>
      </c>
      <c r="M1735" s="37" t="n">
        <v>5</v>
      </c>
      <c r="N1735" s="37"/>
      <c r="O1735" s="53" t="s">
        <v>73</v>
      </c>
      <c r="P1735" s="44" t="n">
        <f aca="false">IF(OR(E1735=0,H1735=0),$D$14,IF(H1735=1,E1735*$F$16,IF(H1735=2,E1735*$F$17,IF(H1735=3,E1735*$F$18,IF(H1735=4,E1735*$F$19,IF(H1735=5,E1735*$F$20,IF(H1735=6,E1735*$F$21,IF(H1735=7,E1735*$F$22,999))))))))</f>
        <v>0</v>
      </c>
      <c r="Q1735" s="40"/>
      <c r="U1735" s="1"/>
    </row>
    <row r="1736" customFormat="false" ht="12.75" hidden="false" customHeight="false" outlineLevel="0" collapsed="false">
      <c r="B1736" s="51" t="s">
        <v>81</v>
      </c>
      <c r="C1736" s="51" t="n">
        <v>1698</v>
      </c>
      <c r="D1736" s="51" t="n">
        <v>221</v>
      </c>
      <c r="E1736" s="52" t="n">
        <v>128.588070416095</v>
      </c>
      <c r="F1736" s="52" t="n">
        <f aca="false">(E1737-E1735)/2</f>
        <v>0.0303223593964503</v>
      </c>
      <c r="G1736" s="36" t="n">
        <v>6</v>
      </c>
      <c r="H1736" s="36" t="n">
        <v>6</v>
      </c>
      <c r="I1736" s="37" t="n">
        <v>5</v>
      </c>
      <c r="J1736" s="37" t="n">
        <v>6</v>
      </c>
      <c r="K1736" s="37" t="n">
        <v>5</v>
      </c>
      <c r="L1736" s="37" t="n">
        <v>5</v>
      </c>
      <c r="M1736" s="37" t="n">
        <v>5</v>
      </c>
      <c r="N1736" s="37"/>
      <c r="O1736" s="53" t="s">
        <v>73</v>
      </c>
      <c r="P1736" s="44" t="n">
        <f aca="false">IF(OR(E1736=0,H1736=0),$D$14,IF(H1736=1,E1736*$F$16,IF(H1736=2,E1736*$F$17,IF(H1736=3,E1736*$F$18,IF(H1736=4,E1736*$F$19,IF(H1736=5,E1736*$F$20,IF(H1736=6,E1736*$F$21,IF(H1736=7,E1736*$F$22,999))))))))</f>
        <v>0</v>
      </c>
      <c r="Q1736" s="40"/>
      <c r="U1736" s="1"/>
    </row>
    <row r="1737" customFormat="false" ht="12.75" hidden="false" customHeight="false" outlineLevel="0" collapsed="false">
      <c r="B1737" s="51" t="s">
        <v>81</v>
      </c>
      <c r="C1737" s="51" t="n">
        <v>1699</v>
      </c>
      <c r="D1737" s="51" t="n">
        <v>222</v>
      </c>
      <c r="E1737" s="52" t="n">
        <v>128.581037951532</v>
      </c>
      <c r="F1737" s="52" t="n">
        <f aca="false">(E1738-E1736)/2</f>
        <v>-0.0483036122542302</v>
      </c>
      <c r="G1737" s="36" t="n">
        <v>6</v>
      </c>
      <c r="H1737" s="36" t="n">
        <v>6</v>
      </c>
      <c r="I1737" s="37" t="n">
        <v>5</v>
      </c>
      <c r="J1737" s="37" t="n">
        <v>6</v>
      </c>
      <c r="K1737" s="37" t="n">
        <v>5</v>
      </c>
      <c r="L1737" s="37" t="n">
        <v>5</v>
      </c>
      <c r="M1737" s="37" t="n">
        <v>5</v>
      </c>
      <c r="N1737" s="37"/>
      <c r="O1737" s="53" t="s">
        <v>73</v>
      </c>
      <c r="P1737" s="44" t="n">
        <f aca="false">IF(OR(E1737=0,H1737=0),$D$14,IF(H1737=1,E1737*$F$16,IF(H1737=2,E1737*$F$17,IF(H1737=3,E1737*$F$18,IF(H1737=4,E1737*$F$19,IF(H1737=5,E1737*$F$20,IF(H1737=6,E1737*$F$21,IF(H1737=7,E1737*$F$22,999))))))))</f>
        <v>0</v>
      </c>
      <c r="Q1737" s="40"/>
      <c r="U1737" s="1"/>
    </row>
    <row r="1738" customFormat="false" ht="12.75" hidden="false" customHeight="false" outlineLevel="0" collapsed="false">
      <c r="B1738" s="51" t="s">
        <v>81</v>
      </c>
      <c r="C1738" s="51" t="n">
        <v>1700</v>
      </c>
      <c r="D1738" s="51" t="n">
        <v>223</v>
      </c>
      <c r="E1738" s="52" t="n">
        <v>128.491463191587</v>
      </c>
      <c r="F1738" s="52" t="n">
        <f aca="false">(E1739-E1737)/2</f>
        <v>-0.125324645633299</v>
      </c>
      <c r="G1738" s="36" t="n">
        <v>6</v>
      </c>
      <c r="H1738" s="36" t="n">
        <v>6</v>
      </c>
      <c r="I1738" s="37" t="n">
        <v>5</v>
      </c>
      <c r="J1738" s="37" t="n">
        <v>6</v>
      </c>
      <c r="K1738" s="37" t="n">
        <v>5</v>
      </c>
      <c r="L1738" s="37" t="n">
        <v>5</v>
      </c>
      <c r="M1738" s="37" t="n">
        <v>5</v>
      </c>
      <c r="N1738" s="37"/>
      <c r="O1738" s="53" t="s">
        <v>73</v>
      </c>
      <c r="P1738" s="44" t="n">
        <f aca="false">IF(OR(E1738=0,H1738=0),$D$14,IF(H1738=1,E1738*$F$16,IF(H1738=2,E1738*$F$17,IF(H1738=3,E1738*$F$18,IF(H1738=4,E1738*$F$19,IF(H1738=5,E1738*$F$20,IF(H1738=6,E1738*$F$21,IF(H1738=7,E1738*$F$22,999))))))))</f>
        <v>0</v>
      </c>
      <c r="Q1738" s="40"/>
      <c r="U1738" s="1"/>
    </row>
    <row r="1739" customFormat="false" ht="12.75" hidden="false" customHeight="false" outlineLevel="0" collapsed="false">
      <c r="B1739" s="51" t="s">
        <v>81</v>
      </c>
      <c r="C1739" s="51" t="n">
        <v>1701</v>
      </c>
      <c r="D1739" s="51" t="n">
        <v>224</v>
      </c>
      <c r="E1739" s="52" t="n">
        <v>128.330388660265</v>
      </c>
      <c r="F1739" s="52" t="n">
        <f aca="false">(E1740-E1738)/2</f>
        <v>-0.185647005029722</v>
      </c>
      <c r="G1739" s="36" t="n">
        <v>6</v>
      </c>
      <c r="H1739" s="36" t="n">
        <v>6</v>
      </c>
      <c r="I1739" s="37" t="n">
        <v>5</v>
      </c>
      <c r="J1739" s="37" t="n">
        <v>6</v>
      </c>
      <c r="K1739" s="37" t="n">
        <v>5</v>
      </c>
      <c r="L1739" s="37" t="n">
        <v>5</v>
      </c>
      <c r="M1739" s="37" t="n">
        <v>5</v>
      </c>
      <c r="N1739" s="37"/>
      <c r="O1739" s="53" t="s">
        <v>73</v>
      </c>
      <c r="P1739" s="44" t="n">
        <f aca="false">IF(OR(E1739=0,H1739=0),$D$14,IF(H1739=1,E1739*$F$16,IF(H1739=2,E1739*$F$17,IF(H1739=3,E1739*$F$18,IF(H1739=4,E1739*$F$19,IF(H1739=5,E1739*$F$20,IF(H1739=6,E1739*$F$21,IF(H1739=7,E1739*$F$22,999))))))))</f>
        <v>0</v>
      </c>
      <c r="Q1739" s="40"/>
      <c r="U1739" s="1"/>
    </row>
    <row r="1740" customFormat="false" ht="12.75" hidden="false" customHeight="false" outlineLevel="0" collapsed="false">
      <c r="B1740" s="51" t="s">
        <v>81</v>
      </c>
      <c r="C1740" s="51" t="n">
        <v>1702</v>
      </c>
      <c r="D1740" s="51" t="n">
        <v>225</v>
      </c>
      <c r="E1740" s="52" t="n">
        <v>128.120169181527</v>
      </c>
      <c r="F1740" s="52" t="n">
        <f aca="false">(E1741-E1739)/2</f>
        <v>-0.22267489711934</v>
      </c>
      <c r="G1740" s="36" t="n">
        <v>6</v>
      </c>
      <c r="H1740" s="36" t="n">
        <v>6</v>
      </c>
      <c r="I1740" s="37" t="n">
        <v>5</v>
      </c>
      <c r="J1740" s="37" t="n">
        <v>6</v>
      </c>
      <c r="K1740" s="37" t="n">
        <v>5</v>
      </c>
      <c r="L1740" s="37" t="n">
        <v>5</v>
      </c>
      <c r="M1740" s="37" t="n">
        <v>5</v>
      </c>
      <c r="N1740" s="37"/>
      <c r="O1740" s="53" t="s">
        <v>73</v>
      </c>
      <c r="P1740" s="44" t="n">
        <f aca="false">IF(OR(E1740=0,H1740=0),$D$14,IF(H1740=1,E1740*$F$16,IF(H1740=2,E1740*$F$17,IF(H1740=3,E1740*$F$18,IF(H1740=4,E1740*$F$19,IF(H1740=5,E1740*$F$20,IF(H1740=6,E1740*$F$21,IF(H1740=7,E1740*$F$22,999))))))))</f>
        <v>0</v>
      </c>
      <c r="Q1740" s="40"/>
      <c r="U1740" s="1"/>
    </row>
    <row r="1741" customFormat="false" ht="12.75" hidden="false" customHeight="false" outlineLevel="0" collapsed="false">
      <c r="B1741" s="51" t="s">
        <v>81</v>
      </c>
      <c r="C1741" s="51" t="n">
        <v>1703</v>
      </c>
      <c r="D1741" s="51" t="n">
        <v>226</v>
      </c>
      <c r="E1741" s="52" t="n">
        <v>127.885038866027</v>
      </c>
      <c r="F1741" s="52" t="n">
        <f aca="false">(E1742-E1740)/2</f>
        <v>-0.237485139460439</v>
      </c>
      <c r="G1741" s="36" t="n">
        <v>6</v>
      </c>
      <c r="H1741" s="36" t="n">
        <v>6</v>
      </c>
      <c r="I1741" s="37" t="n">
        <v>5</v>
      </c>
      <c r="J1741" s="37" t="n">
        <v>6</v>
      </c>
      <c r="K1741" s="37" t="n">
        <v>5</v>
      </c>
      <c r="L1741" s="37" t="n">
        <v>5</v>
      </c>
      <c r="M1741" s="37" t="n">
        <v>5</v>
      </c>
      <c r="N1741" s="37"/>
      <c r="O1741" s="53" t="s">
        <v>73</v>
      </c>
      <c r="P1741" s="44" t="n">
        <f aca="false">IF(OR(E1741=0,H1741=0),$D$14,IF(H1741=1,E1741*$F$16,IF(H1741=2,E1741*$F$17,IF(H1741=3,E1741*$F$18,IF(H1741=4,E1741*$F$19,IF(H1741=5,E1741*$F$20,IF(H1741=6,E1741*$F$21,IF(H1741=7,E1741*$F$22,999))))))))</f>
        <v>0</v>
      </c>
      <c r="Q1741" s="40"/>
      <c r="U1741" s="1"/>
    </row>
    <row r="1742" customFormat="false" ht="12.75" hidden="false" customHeight="false" outlineLevel="0" collapsed="false">
      <c r="B1742" s="51" t="s">
        <v>81</v>
      </c>
      <c r="C1742" s="51" t="n">
        <v>1704</v>
      </c>
      <c r="D1742" s="51" t="n">
        <v>227</v>
      </c>
      <c r="E1742" s="52" t="n">
        <v>127.645198902606</v>
      </c>
      <c r="F1742" s="52" t="n">
        <f aca="false">(E1743-E1741)/2</f>
        <v>-0.234842249657056</v>
      </c>
      <c r="G1742" s="36" t="n">
        <v>6</v>
      </c>
      <c r="H1742" s="36" t="n">
        <v>6</v>
      </c>
      <c r="I1742" s="37" t="n">
        <v>5</v>
      </c>
      <c r="J1742" s="37" t="n">
        <v>6</v>
      </c>
      <c r="K1742" s="37" t="n">
        <v>5</v>
      </c>
      <c r="L1742" s="37" t="n">
        <v>5</v>
      </c>
      <c r="M1742" s="37" t="n">
        <v>5</v>
      </c>
      <c r="N1742" s="37"/>
      <c r="O1742" s="53" t="s">
        <v>73</v>
      </c>
      <c r="P1742" s="44" t="n">
        <f aca="false">IF(OR(E1742=0,H1742=0),$D$14,IF(H1742=1,E1742*$F$16,IF(H1742=2,E1742*$F$17,IF(H1742=3,E1742*$F$18,IF(H1742=4,E1742*$F$19,IF(H1742=5,E1742*$F$20,IF(H1742=6,E1742*$F$21,IF(H1742=7,E1742*$F$22,999))))))))</f>
        <v>0</v>
      </c>
      <c r="Q1742" s="40"/>
      <c r="U1742" s="1"/>
    </row>
    <row r="1743" customFormat="false" ht="12.75" hidden="false" customHeight="false" outlineLevel="0" collapsed="false">
      <c r="B1743" s="51" t="s">
        <v>81</v>
      </c>
      <c r="C1743" s="51" t="n">
        <v>1705</v>
      </c>
      <c r="D1743" s="51" t="n">
        <v>228</v>
      </c>
      <c r="E1743" s="52" t="n">
        <v>127.415354366712</v>
      </c>
      <c r="F1743" s="52" t="n">
        <f aca="false">(E1744-E1742)/2</f>
        <v>-0.21976223136717</v>
      </c>
      <c r="G1743" s="36" t="n">
        <v>6</v>
      </c>
      <c r="H1743" s="36" t="n">
        <v>6</v>
      </c>
      <c r="I1743" s="37" t="n">
        <v>5</v>
      </c>
      <c r="J1743" s="37" t="n">
        <v>6</v>
      </c>
      <c r="K1743" s="37" t="n">
        <v>5</v>
      </c>
      <c r="L1743" s="37" t="n">
        <v>5</v>
      </c>
      <c r="M1743" s="37" t="n">
        <v>5</v>
      </c>
      <c r="N1743" s="37"/>
      <c r="O1743" s="53" t="s">
        <v>73</v>
      </c>
      <c r="P1743" s="44" t="n">
        <f aca="false">IF(OR(E1743=0,H1743=0),$D$14,IF(H1743=1,E1743*$F$16,IF(H1743=2,E1743*$F$17,IF(H1743=3,E1743*$F$18,IF(H1743=4,E1743*$F$19,IF(H1743=5,E1743*$F$20,IF(H1743=6,E1743*$F$21,IF(H1743=7,E1743*$F$22,999))))))))</f>
        <v>0</v>
      </c>
      <c r="Q1743" s="40"/>
      <c r="U1743" s="1"/>
    </row>
    <row r="1744" customFormat="false" ht="12.75" hidden="false" customHeight="false" outlineLevel="0" collapsed="false">
      <c r="B1744" s="51" t="s">
        <v>81</v>
      </c>
      <c r="C1744" s="51" t="n">
        <v>1706</v>
      </c>
      <c r="D1744" s="51" t="n">
        <v>229</v>
      </c>
      <c r="E1744" s="52" t="n">
        <v>127.205674439872</v>
      </c>
      <c r="F1744" s="52" t="n">
        <f aca="false">(E1745-E1743)/2</f>
        <v>-0.195834476451758</v>
      </c>
      <c r="G1744" s="36" t="n">
        <v>6</v>
      </c>
      <c r="H1744" s="36" t="n">
        <v>6</v>
      </c>
      <c r="I1744" s="37" t="n">
        <v>5</v>
      </c>
      <c r="J1744" s="37" t="n">
        <v>6</v>
      </c>
      <c r="K1744" s="37" t="n">
        <v>5</v>
      </c>
      <c r="L1744" s="37" t="n">
        <v>5</v>
      </c>
      <c r="M1744" s="37" t="n">
        <v>5</v>
      </c>
      <c r="N1744" s="37"/>
      <c r="O1744" s="53" t="s">
        <v>73</v>
      </c>
      <c r="P1744" s="44" t="n">
        <f aca="false">IF(OR(E1744=0,H1744=0),$D$14,IF(H1744=1,E1744*$F$16,IF(H1744=2,E1744*$F$17,IF(H1744=3,E1744*$F$18,IF(H1744=4,E1744*$F$19,IF(H1744=5,E1744*$F$20,IF(H1744=6,E1744*$F$21,IF(H1744=7,E1744*$F$22,999))))))))</f>
        <v>0</v>
      </c>
      <c r="Q1744" s="40"/>
      <c r="U1744" s="1"/>
    </row>
    <row r="1745" customFormat="false" ht="12.75" hidden="false" customHeight="false" outlineLevel="0" collapsed="false">
      <c r="B1745" s="51" t="s">
        <v>81</v>
      </c>
      <c r="C1745" s="51" t="n">
        <v>1707</v>
      </c>
      <c r="D1745" s="51" t="n">
        <v>230</v>
      </c>
      <c r="E1745" s="52" t="n">
        <v>127.023685413809</v>
      </c>
      <c r="F1745" s="52" t="n">
        <f aca="false">(E1746-E1744)/2</f>
        <v>-0.164293552812083</v>
      </c>
      <c r="G1745" s="36" t="n">
        <v>6</v>
      </c>
      <c r="H1745" s="36" t="n">
        <v>6</v>
      </c>
      <c r="I1745" s="37" t="n">
        <v>5</v>
      </c>
      <c r="J1745" s="37" t="n">
        <v>6</v>
      </c>
      <c r="K1745" s="37" t="n">
        <v>5</v>
      </c>
      <c r="L1745" s="37" t="n">
        <v>5</v>
      </c>
      <c r="M1745" s="37" t="n">
        <v>5</v>
      </c>
      <c r="N1745" s="37"/>
      <c r="O1745" s="53" t="s">
        <v>73</v>
      </c>
      <c r="P1745" s="44" t="n">
        <f aca="false">IF(OR(E1745=0,H1745=0),$D$14,IF(H1745=1,E1745*$F$16,IF(H1745=2,E1745*$F$17,IF(H1745=3,E1745*$F$18,IF(H1745=4,E1745*$F$19,IF(H1745=5,E1745*$F$20,IF(H1745=6,E1745*$F$21,IF(H1745=7,E1745*$F$22,999))))))))</f>
        <v>0</v>
      </c>
      <c r="Q1745" s="40"/>
      <c r="U1745" s="1"/>
    </row>
    <row r="1746" customFormat="false" ht="12.75" hidden="false" customHeight="false" outlineLevel="0" collapsed="false">
      <c r="B1746" s="51" t="s">
        <v>81</v>
      </c>
      <c r="C1746" s="51" t="n">
        <v>1708</v>
      </c>
      <c r="D1746" s="51" t="n">
        <v>231</v>
      </c>
      <c r="E1746" s="52" t="n">
        <v>126.877087334248</v>
      </c>
      <c r="F1746" s="52" t="n">
        <f aca="false">(E1747-E1745)/2</f>
        <v>-0.123404206675815</v>
      </c>
      <c r="G1746" s="36" t="n">
        <v>6</v>
      </c>
      <c r="H1746" s="36" t="n">
        <v>6</v>
      </c>
      <c r="I1746" s="37" t="n">
        <v>5</v>
      </c>
      <c r="J1746" s="37" t="n">
        <v>6</v>
      </c>
      <c r="K1746" s="37" t="n">
        <v>5</v>
      </c>
      <c r="L1746" s="37" t="n">
        <v>5</v>
      </c>
      <c r="M1746" s="37" t="n">
        <v>5</v>
      </c>
      <c r="N1746" s="37"/>
      <c r="O1746" s="53" t="s">
        <v>73</v>
      </c>
      <c r="P1746" s="44" t="n">
        <f aca="false">IF(OR(E1746=0,H1746=0),$D$14,IF(H1746=1,E1746*$F$16,IF(H1746=2,E1746*$F$17,IF(H1746=3,E1746*$F$18,IF(H1746=4,E1746*$F$19,IF(H1746=5,E1746*$F$20,IF(H1746=6,E1746*$F$21,IF(H1746=7,E1746*$F$22,999))))))))</f>
        <v>0</v>
      </c>
      <c r="Q1746" s="40"/>
      <c r="U1746" s="1"/>
    </row>
    <row r="1747" customFormat="false" ht="12.75" hidden="false" customHeight="false" outlineLevel="0" collapsed="false">
      <c r="B1747" s="51" t="s">
        <v>81</v>
      </c>
      <c r="C1747" s="51" t="n">
        <v>1709</v>
      </c>
      <c r="D1747" s="51" t="n">
        <v>232</v>
      </c>
      <c r="E1747" s="52" t="n">
        <v>126.776877000457</v>
      </c>
      <c r="F1747" s="52" t="n">
        <f aca="false">(E1748-E1746)/2</f>
        <v>-0.0695701874714132</v>
      </c>
      <c r="G1747" s="36" t="n">
        <v>6</v>
      </c>
      <c r="H1747" s="36" t="n">
        <v>6</v>
      </c>
      <c r="I1747" s="37" t="n">
        <v>5</v>
      </c>
      <c r="J1747" s="37" t="n">
        <v>6</v>
      </c>
      <c r="K1747" s="37" t="n">
        <v>5</v>
      </c>
      <c r="L1747" s="37" t="n">
        <v>5</v>
      </c>
      <c r="M1747" s="37" t="n">
        <v>5</v>
      </c>
      <c r="N1747" s="37"/>
      <c r="O1747" s="53" t="s">
        <v>73</v>
      </c>
      <c r="P1747" s="44" t="n">
        <f aca="false">IF(OR(E1747=0,H1747=0),$D$14,IF(H1747=1,E1747*$F$16,IF(H1747=2,E1747*$F$17,IF(H1747=3,E1747*$F$18,IF(H1747=4,E1747*$F$19,IF(H1747=5,E1747*$F$20,IF(H1747=6,E1747*$F$21,IF(H1747=7,E1747*$F$22,999))))))))</f>
        <v>0</v>
      </c>
      <c r="Q1747" s="40"/>
      <c r="U1747" s="1"/>
    </row>
    <row r="1748" customFormat="false" ht="12.75" hidden="false" customHeight="false" outlineLevel="0" collapsed="false">
      <c r="B1748" s="51" t="s">
        <v>81</v>
      </c>
      <c r="C1748" s="51" t="n">
        <v>1710</v>
      </c>
      <c r="D1748" s="51" t="n">
        <v>233</v>
      </c>
      <c r="E1748" s="52" t="n">
        <v>126.737946959305</v>
      </c>
      <c r="F1748" s="52" t="n">
        <f aca="false">(E1749-E1747)/2</f>
        <v>-0.000711019661636669</v>
      </c>
      <c r="G1748" s="36" t="n">
        <v>6</v>
      </c>
      <c r="H1748" s="36" t="n">
        <v>6</v>
      </c>
      <c r="I1748" s="37" t="n">
        <v>5</v>
      </c>
      <c r="J1748" s="37" t="n">
        <v>6</v>
      </c>
      <c r="K1748" s="37" t="n">
        <v>5</v>
      </c>
      <c r="L1748" s="37" t="n">
        <v>5</v>
      </c>
      <c r="M1748" s="37" t="n">
        <v>5</v>
      </c>
      <c r="N1748" s="37"/>
      <c r="O1748" s="53" t="s">
        <v>73</v>
      </c>
      <c r="P1748" s="44" t="n">
        <f aca="false">IF(OR(E1748=0,H1748=0),$D$14,IF(H1748=1,E1748*$F$16,IF(H1748=2,E1748*$F$17,IF(H1748=3,E1748*$F$18,IF(H1748=4,E1748*$F$19,IF(H1748=5,E1748*$F$20,IF(H1748=6,E1748*$F$21,IF(H1748=7,E1748*$F$22,999))))))))</f>
        <v>0</v>
      </c>
      <c r="Q1748" s="40"/>
      <c r="U1748" s="1"/>
    </row>
    <row r="1749" customFormat="false" ht="12.75" hidden="false" customHeight="false" outlineLevel="0" collapsed="false">
      <c r="B1749" s="51" t="s">
        <v>81</v>
      </c>
      <c r="C1749" s="51" t="n">
        <v>1711</v>
      </c>
      <c r="D1749" s="51" t="n">
        <v>234</v>
      </c>
      <c r="E1749" s="52" t="n">
        <v>126.775454961134</v>
      </c>
      <c r="F1749" s="52" t="n">
        <f aca="false">(E1750-E1748)/2</f>
        <v>0.0801143118427135</v>
      </c>
      <c r="G1749" s="36" t="n">
        <v>6</v>
      </c>
      <c r="H1749" s="36" t="n">
        <v>6</v>
      </c>
      <c r="I1749" s="37" t="n">
        <v>5</v>
      </c>
      <c r="J1749" s="37" t="n">
        <v>6</v>
      </c>
      <c r="K1749" s="37" t="n">
        <v>5</v>
      </c>
      <c r="L1749" s="37" t="n">
        <v>5</v>
      </c>
      <c r="M1749" s="37" t="n">
        <v>5</v>
      </c>
      <c r="N1749" s="37"/>
      <c r="O1749" s="53" t="s">
        <v>73</v>
      </c>
      <c r="P1749" s="44" t="n">
        <f aca="false">IF(OR(E1749=0,H1749=0),$D$14,IF(H1749=1,E1749*$F$16,IF(H1749=2,E1749*$F$17,IF(H1749=3,E1749*$F$18,IF(H1749=4,E1749*$F$19,IF(H1749=5,E1749*$F$20,IF(H1749=6,E1749*$F$21,IF(H1749=7,E1749*$F$22,999))))))))</f>
        <v>0</v>
      </c>
      <c r="Q1749" s="40"/>
      <c r="U1749" s="1"/>
    </row>
    <row r="1750" customFormat="false" ht="12.75" hidden="false" customHeight="false" outlineLevel="0" collapsed="false">
      <c r="B1750" s="51" t="s">
        <v>81</v>
      </c>
      <c r="C1750" s="51" t="n">
        <v>1712</v>
      </c>
      <c r="D1750" s="51" t="n">
        <v>235</v>
      </c>
      <c r="E1750" s="52" t="n">
        <v>126.89817558299</v>
      </c>
      <c r="F1750" s="52" t="n">
        <f aca="false">(E1751-E1749)/2</f>
        <v>0.164485596707827</v>
      </c>
      <c r="G1750" s="36" t="n">
        <v>6</v>
      </c>
      <c r="H1750" s="36" t="n">
        <v>6</v>
      </c>
      <c r="I1750" s="37" t="n">
        <v>5</v>
      </c>
      <c r="J1750" s="37" t="n">
        <v>6</v>
      </c>
      <c r="K1750" s="37" t="n">
        <v>5</v>
      </c>
      <c r="L1750" s="37" t="n">
        <v>5</v>
      </c>
      <c r="M1750" s="37" t="n">
        <v>5</v>
      </c>
      <c r="N1750" s="37"/>
      <c r="O1750" s="53" t="s">
        <v>73</v>
      </c>
      <c r="P1750" s="44" t="n">
        <f aca="false">IF(OR(E1750=0,H1750=0),$D$14,IF(H1750=1,E1750*$F$16,IF(H1750=2,E1750*$F$17,IF(H1750=3,E1750*$F$18,IF(H1750=4,E1750*$F$19,IF(H1750=5,E1750*$F$20,IF(H1750=6,E1750*$F$21,IF(H1750=7,E1750*$F$22,999))))))))</f>
        <v>0</v>
      </c>
      <c r="Q1750" s="40"/>
      <c r="U1750" s="1"/>
    </row>
    <row r="1751" customFormat="false" ht="12.75" hidden="false" customHeight="false" outlineLevel="0" collapsed="false">
      <c r="B1751" s="51" t="s">
        <v>81</v>
      </c>
      <c r="C1751" s="51" t="n">
        <v>1713</v>
      </c>
      <c r="D1751" s="51" t="n">
        <v>236</v>
      </c>
      <c r="E1751" s="52" t="n">
        <v>127.10442615455</v>
      </c>
      <c r="F1751" s="52" t="n">
        <f aca="false">(E1752-E1750)/2</f>
        <v>0.242537722908104</v>
      </c>
      <c r="G1751" s="36" t="n">
        <v>6</v>
      </c>
      <c r="H1751" s="36" t="n">
        <v>6</v>
      </c>
      <c r="I1751" s="37" t="n">
        <v>5</v>
      </c>
      <c r="J1751" s="37" t="n">
        <v>6</v>
      </c>
      <c r="K1751" s="37" t="n">
        <v>5</v>
      </c>
      <c r="L1751" s="37" t="n">
        <v>5</v>
      </c>
      <c r="M1751" s="37" t="n">
        <v>5</v>
      </c>
      <c r="N1751" s="37"/>
      <c r="O1751" s="53" t="s">
        <v>73</v>
      </c>
      <c r="P1751" s="44" t="n">
        <f aca="false">IF(OR(E1751=0,H1751=0),$D$14,IF(H1751=1,E1751*$F$16,IF(H1751=2,E1751*$F$17,IF(H1751=3,E1751*$F$18,IF(H1751=4,E1751*$F$19,IF(H1751=5,E1751*$F$20,IF(H1751=6,E1751*$F$21,IF(H1751=7,E1751*$F$22,999))))))))</f>
        <v>0</v>
      </c>
      <c r="Q1751" s="40"/>
      <c r="U1751" s="1"/>
    </row>
    <row r="1752" customFormat="false" ht="12.75" hidden="false" customHeight="false" outlineLevel="0" collapsed="false">
      <c r="B1752" s="51" t="s">
        <v>81</v>
      </c>
      <c r="C1752" s="51" t="n">
        <v>1714</v>
      </c>
      <c r="D1752" s="51" t="n">
        <v>237</v>
      </c>
      <c r="E1752" s="52" t="n">
        <v>127.383251028807</v>
      </c>
      <c r="F1752" s="52" t="n">
        <f aca="false">(E1753-E1751)/2</f>
        <v>0.308392775491541</v>
      </c>
      <c r="G1752" s="36" t="n">
        <v>6</v>
      </c>
      <c r="H1752" s="36" t="n">
        <v>6</v>
      </c>
      <c r="I1752" s="37" t="n">
        <v>5</v>
      </c>
      <c r="J1752" s="37" t="n">
        <v>6</v>
      </c>
      <c r="K1752" s="37" t="n">
        <v>5</v>
      </c>
      <c r="L1752" s="37" t="n">
        <v>5</v>
      </c>
      <c r="M1752" s="37" t="n">
        <v>5</v>
      </c>
      <c r="N1752" s="37"/>
      <c r="O1752" s="53" t="s">
        <v>73</v>
      </c>
      <c r="P1752" s="44" t="n">
        <f aca="false">IF(OR(E1752=0,H1752=0),$D$14,IF(H1752=1,E1752*$F$16,IF(H1752=2,E1752*$F$17,IF(H1752=3,E1752*$F$18,IF(H1752=4,E1752*$F$19,IF(H1752=5,E1752*$F$20,IF(H1752=6,E1752*$F$21,IF(H1752=7,E1752*$F$22,999))))))))</f>
        <v>0</v>
      </c>
      <c r="Q1752" s="40"/>
      <c r="U1752" s="1"/>
    </row>
    <row r="1753" customFormat="false" ht="12.75" hidden="false" customHeight="false" outlineLevel="0" collapsed="false">
      <c r="B1753" s="51" t="s">
        <v>81</v>
      </c>
      <c r="C1753" s="51" t="n">
        <v>1715</v>
      </c>
      <c r="D1753" s="51" t="n">
        <v>238</v>
      </c>
      <c r="E1753" s="52" t="n">
        <v>127.721211705533</v>
      </c>
      <c r="F1753" s="52" t="n">
        <f aca="false">(E1754-E1752)/2</f>
        <v>0.362729766803831</v>
      </c>
      <c r="G1753" s="36" t="n">
        <v>6</v>
      </c>
      <c r="H1753" s="36" t="n">
        <v>6</v>
      </c>
      <c r="I1753" s="37" t="n">
        <v>5</v>
      </c>
      <c r="J1753" s="37" t="n">
        <v>6</v>
      </c>
      <c r="K1753" s="37" t="n">
        <v>5</v>
      </c>
      <c r="L1753" s="37" t="n">
        <v>5</v>
      </c>
      <c r="M1753" s="37" t="n">
        <v>5</v>
      </c>
      <c r="N1753" s="37"/>
      <c r="O1753" s="53" t="s">
        <v>73</v>
      </c>
      <c r="P1753" s="44" t="n">
        <f aca="false">IF(OR(E1753=0,H1753=0),$D$14,IF(H1753=1,E1753*$F$16,IF(H1753=2,E1753*$F$17,IF(H1753=3,E1753*$F$18,IF(H1753=4,E1753*$F$19,IF(H1753=5,E1753*$F$20,IF(H1753=6,E1753*$F$21,IF(H1753=7,E1753*$F$22,999))))))))</f>
        <v>0</v>
      </c>
      <c r="Q1753" s="40"/>
      <c r="U1753" s="1"/>
    </row>
    <row r="1754" customFormat="false" ht="12.75" hidden="false" customHeight="false" outlineLevel="0" collapsed="false">
      <c r="B1754" s="51" t="s">
        <v>81</v>
      </c>
      <c r="C1754" s="51" t="n">
        <v>1716</v>
      </c>
      <c r="D1754" s="51" t="n">
        <v>239</v>
      </c>
      <c r="E1754" s="52" t="n">
        <v>128.108710562414</v>
      </c>
      <c r="F1754" s="52" t="n">
        <f aca="false">(E1755-E1753)/2</f>
        <v>0.410658436213978</v>
      </c>
      <c r="G1754" s="36" t="n">
        <v>6</v>
      </c>
      <c r="H1754" s="36" t="n">
        <v>6</v>
      </c>
      <c r="I1754" s="37" t="n">
        <v>5</v>
      </c>
      <c r="J1754" s="37" t="n">
        <v>6</v>
      </c>
      <c r="K1754" s="37" t="n">
        <v>5</v>
      </c>
      <c r="L1754" s="37" t="n">
        <v>5</v>
      </c>
      <c r="M1754" s="37" t="n">
        <v>5</v>
      </c>
      <c r="N1754" s="37"/>
      <c r="O1754" s="53" t="s">
        <v>73</v>
      </c>
      <c r="P1754" s="44" t="n">
        <f aca="false">IF(OR(E1754=0,H1754=0),$D$14,IF(H1754=1,E1754*$F$16,IF(H1754=2,E1754*$F$17,IF(H1754=3,E1754*$F$18,IF(H1754=4,E1754*$F$19,IF(H1754=5,E1754*$F$20,IF(H1754=6,E1754*$F$21,IF(H1754=7,E1754*$F$22,999))))))))</f>
        <v>0</v>
      </c>
      <c r="Q1754" s="40"/>
      <c r="U1754" s="1"/>
    </row>
    <row r="1755" customFormat="false" ht="12.75" hidden="false" customHeight="false" outlineLevel="0" collapsed="false">
      <c r="B1755" s="51" t="s">
        <v>81</v>
      </c>
      <c r="C1755" s="51" t="n">
        <v>1717</v>
      </c>
      <c r="D1755" s="51" t="n">
        <v>240</v>
      </c>
      <c r="E1755" s="52" t="n">
        <v>128.542528577961</v>
      </c>
      <c r="F1755" s="52" t="n">
        <f aca="false">(E1756-E1754)/2</f>
        <v>0.456147690900778</v>
      </c>
      <c r="G1755" s="36" t="n">
        <v>6</v>
      </c>
      <c r="H1755" s="36" t="n">
        <v>6</v>
      </c>
      <c r="I1755" s="37" t="n">
        <v>5</v>
      </c>
      <c r="J1755" s="37" t="n">
        <v>6</v>
      </c>
      <c r="K1755" s="37" t="n">
        <v>5</v>
      </c>
      <c r="L1755" s="37" t="n">
        <v>5</v>
      </c>
      <c r="M1755" s="37" t="n">
        <v>5</v>
      </c>
      <c r="N1755" s="37"/>
      <c r="O1755" s="53" t="s">
        <v>73</v>
      </c>
      <c r="P1755" s="44" t="n">
        <f aca="false">IF(OR(E1755=0,H1755=0),$D$14,IF(H1755=1,E1755*$F$16,IF(H1755=2,E1755*$F$17,IF(H1755=3,E1755*$F$18,IF(H1755=4,E1755*$F$19,IF(H1755=5,E1755*$F$20,IF(H1755=6,E1755*$F$21,IF(H1755=7,E1755*$F$22,999))))))))</f>
        <v>0</v>
      </c>
      <c r="Q1755" s="40"/>
      <c r="U1755" s="1"/>
    </row>
    <row r="1756" customFormat="false" ht="12.75" hidden="false" customHeight="false" outlineLevel="0" collapsed="false">
      <c r="B1756" s="51" t="s">
        <v>81</v>
      </c>
      <c r="C1756" s="51" t="n">
        <v>1718</v>
      </c>
      <c r="D1756" s="51" t="n">
        <v>241</v>
      </c>
      <c r="E1756" s="52" t="n">
        <v>129.021005944216</v>
      </c>
      <c r="F1756" s="52" t="n">
        <f aca="false">(E1757-E1755)/2</f>
        <v>0.496540923639699</v>
      </c>
      <c r="G1756" s="36" t="n">
        <v>6</v>
      </c>
      <c r="H1756" s="36" t="n">
        <v>6</v>
      </c>
      <c r="I1756" s="37" t="n">
        <v>5</v>
      </c>
      <c r="J1756" s="37" t="n">
        <v>6</v>
      </c>
      <c r="K1756" s="37" t="n">
        <v>5</v>
      </c>
      <c r="L1756" s="37" t="n">
        <v>5</v>
      </c>
      <c r="M1756" s="37" t="n">
        <v>5</v>
      </c>
      <c r="N1756" s="37"/>
      <c r="O1756" s="53" t="s">
        <v>73</v>
      </c>
      <c r="P1756" s="44" t="n">
        <f aca="false">IF(OR(E1756=0,H1756=0),$D$14,IF(H1756=1,E1756*$F$16,IF(H1756=2,E1756*$F$17,IF(H1756=3,E1756*$F$18,IF(H1756=4,E1756*$F$19,IF(H1756=5,E1756*$F$20,IF(H1756=6,E1756*$F$21,IF(H1756=7,E1756*$F$22,999))))))))</f>
        <v>0</v>
      </c>
      <c r="Q1756" s="40"/>
      <c r="U1756" s="1"/>
    </row>
    <row r="1757" customFormat="false" ht="12.75" hidden="false" customHeight="false" outlineLevel="0" collapsed="false">
      <c r="B1757" s="51" t="s">
        <v>81</v>
      </c>
      <c r="C1757" s="51" t="n">
        <v>1719</v>
      </c>
      <c r="D1757" s="51" t="n">
        <v>242</v>
      </c>
      <c r="E1757" s="52" t="n">
        <v>129.53561042524</v>
      </c>
      <c r="F1757" s="52" t="n">
        <f aca="false">(E1758-E1756)/2</f>
        <v>0.520727023319608</v>
      </c>
      <c r="G1757" s="36" t="n">
        <v>6</v>
      </c>
      <c r="H1757" s="36" t="n">
        <v>6</v>
      </c>
      <c r="I1757" s="37" t="n">
        <v>5</v>
      </c>
      <c r="J1757" s="37" t="n">
        <v>6</v>
      </c>
      <c r="K1757" s="37" t="n">
        <v>5</v>
      </c>
      <c r="L1757" s="37" t="n">
        <v>5</v>
      </c>
      <c r="M1757" s="37" t="n">
        <v>5</v>
      </c>
      <c r="N1757" s="37"/>
      <c r="O1757" s="53" t="s">
        <v>73</v>
      </c>
      <c r="P1757" s="44" t="n">
        <f aca="false">IF(OR(E1757=0,H1757=0),$D$14,IF(H1757=1,E1757*$F$16,IF(H1757=2,E1757*$F$17,IF(H1757=3,E1757*$F$18,IF(H1757=4,E1757*$F$19,IF(H1757=5,E1757*$F$20,IF(H1757=6,E1757*$F$21,IF(H1757=7,E1757*$F$22,999))))))))</f>
        <v>0</v>
      </c>
      <c r="Q1757" s="40"/>
      <c r="U1757" s="1"/>
    </row>
    <row r="1758" customFormat="false" ht="12.75" hidden="false" customHeight="false" outlineLevel="0" collapsed="false">
      <c r="B1758" s="51" t="s">
        <v>81</v>
      </c>
      <c r="C1758" s="51" t="n">
        <v>1720</v>
      </c>
      <c r="D1758" s="51" t="n">
        <v>243</v>
      </c>
      <c r="E1758" s="52" t="n">
        <v>130.062459990855</v>
      </c>
      <c r="F1758" s="52" t="n">
        <f aca="false">(E1759-E1757)/2</f>
        <v>0.512165066300867</v>
      </c>
      <c r="G1758" s="36" t="n">
        <v>6</v>
      </c>
      <c r="H1758" s="36" t="n">
        <v>6</v>
      </c>
      <c r="I1758" s="37" t="n">
        <v>5</v>
      </c>
      <c r="J1758" s="37" t="n">
        <v>6</v>
      </c>
      <c r="K1758" s="37" t="n">
        <v>5</v>
      </c>
      <c r="L1758" s="37" t="n">
        <v>5</v>
      </c>
      <c r="M1758" s="37" t="n">
        <v>5</v>
      </c>
      <c r="N1758" s="37"/>
      <c r="O1758" s="53" t="s">
        <v>73</v>
      </c>
      <c r="P1758" s="44" t="n">
        <f aca="false">IF(OR(E1758=0,H1758=0),$D$14,IF(H1758=1,E1758*$F$16,IF(H1758=2,E1758*$F$17,IF(H1758=3,E1758*$F$18,IF(H1758=4,E1758*$F$19,IF(H1758=5,E1758*$F$20,IF(H1758=6,E1758*$F$21,IF(H1758=7,E1758*$F$22,999))))))))</f>
        <v>0</v>
      </c>
      <c r="Q1758" s="40"/>
      <c r="U1758" s="1"/>
    </row>
    <row r="1759" customFormat="false" ht="12.75" hidden="false" customHeight="false" outlineLevel="0" collapsed="false">
      <c r="B1759" s="51" t="s">
        <v>81</v>
      </c>
      <c r="C1759" s="51" t="n">
        <v>1721</v>
      </c>
      <c r="D1759" s="51" t="n">
        <v>244</v>
      </c>
      <c r="E1759" s="52" t="n">
        <v>130.559940557842</v>
      </c>
      <c r="F1759" s="52" t="n">
        <f aca="false">(E1760-E1758)/2</f>
        <v>0.455706447187922</v>
      </c>
      <c r="G1759" s="36" t="n">
        <v>6</v>
      </c>
      <c r="H1759" s="36" t="n">
        <v>6</v>
      </c>
      <c r="I1759" s="37" t="n">
        <v>5</v>
      </c>
      <c r="J1759" s="37" t="n">
        <v>6</v>
      </c>
      <c r="K1759" s="37" t="n">
        <v>5</v>
      </c>
      <c r="L1759" s="37" t="n">
        <v>5</v>
      </c>
      <c r="M1759" s="37" t="n">
        <v>5</v>
      </c>
      <c r="N1759" s="37"/>
      <c r="O1759" s="53" t="s">
        <v>73</v>
      </c>
      <c r="P1759" s="44" t="n">
        <f aca="false">IF(OR(E1759=0,H1759=0),$D$14,IF(H1759=1,E1759*$F$16,IF(H1759=2,E1759*$F$17,IF(H1759=3,E1759*$F$18,IF(H1759=4,E1759*$F$19,IF(H1759=5,E1759*$F$20,IF(H1759=6,E1759*$F$21,IF(H1759=7,E1759*$F$22,999))))))))</f>
        <v>0</v>
      </c>
      <c r="Q1759" s="40"/>
      <c r="U1759" s="1"/>
    </row>
    <row r="1760" customFormat="false" ht="12.75" hidden="false" customHeight="false" outlineLevel="0" collapsed="false">
      <c r="B1760" s="51" t="s">
        <v>81</v>
      </c>
      <c r="C1760" s="51" t="n">
        <v>1722</v>
      </c>
      <c r="D1760" s="51" t="n">
        <v>245</v>
      </c>
      <c r="E1760" s="52" t="n">
        <v>130.973872885231</v>
      </c>
      <c r="F1760" s="52" t="n">
        <f aca="false">(E1761-E1759)/2</f>
        <v>0.343749428440773</v>
      </c>
      <c r="G1760" s="36" t="n">
        <v>6</v>
      </c>
      <c r="H1760" s="36" t="n">
        <v>6</v>
      </c>
      <c r="I1760" s="37" t="n">
        <v>5</v>
      </c>
      <c r="J1760" s="37" t="n">
        <v>6</v>
      </c>
      <c r="K1760" s="37" t="n">
        <v>5</v>
      </c>
      <c r="L1760" s="37" t="n">
        <v>5</v>
      </c>
      <c r="M1760" s="37" t="n">
        <v>5</v>
      </c>
      <c r="N1760" s="37"/>
      <c r="O1760" s="53" t="s">
        <v>73</v>
      </c>
      <c r="P1760" s="44" t="n">
        <f aca="false">IF(OR(E1760=0,H1760=0),$D$14,IF(H1760=1,E1760*$F$16,IF(H1760=2,E1760*$F$17,IF(H1760=3,E1760*$F$18,IF(H1760=4,E1760*$F$19,IF(H1760=5,E1760*$F$20,IF(H1760=6,E1760*$F$21,IF(H1760=7,E1760*$F$22,999))))))))</f>
        <v>0</v>
      </c>
      <c r="Q1760" s="40"/>
      <c r="U1760" s="1"/>
    </row>
    <row r="1761" customFormat="false" ht="12.75" hidden="false" customHeight="false" outlineLevel="0" collapsed="false">
      <c r="B1761" s="51" t="s">
        <v>81</v>
      </c>
      <c r="C1761" s="51" t="n">
        <v>1723</v>
      </c>
      <c r="D1761" s="51" t="n">
        <v>246</v>
      </c>
      <c r="E1761" s="52" t="n">
        <v>131.247439414723</v>
      </c>
      <c r="F1761" s="52" t="n">
        <f aca="false">(E1762-E1760)/2</f>
        <v>0.177069044353004</v>
      </c>
      <c r="G1761" s="36" t="n">
        <v>6</v>
      </c>
      <c r="H1761" s="36" t="n">
        <v>6</v>
      </c>
      <c r="I1761" s="37" t="n">
        <v>5</v>
      </c>
      <c r="J1761" s="37" t="n">
        <v>6</v>
      </c>
      <c r="K1761" s="37" t="n">
        <v>5</v>
      </c>
      <c r="L1761" s="37" t="n">
        <v>5</v>
      </c>
      <c r="M1761" s="37" t="n">
        <v>5</v>
      </c>
      <c r="N1761" s="37"/>
      <c r="O1761" s="53" t="s">
        <v>73</v>
      </c>
      <c r="P1761" s="44" t="n">
        <f aca="false">IF(OR(E1761=0,H1761=0),$D$14,IF(H1761=1,E1761*$F$16,IF(H1761=2,E1761*$F$17,IF(H1761=3,E1761*$F$18,IF(H1761=4,E1761*$F$19,IF(H1761=5,E1761*$F$20,IF(H1761=6,E1761*$F$21,IF(H1761=7,E1761*$F$22,999))))))))</f>
        <v>0</v>
      </c>
      <c r="Q1761" s="40"/>
      <c r="U1761" s="1"/>
    </row>
    <row r="1762" customFormat="false" ht="12.75" hidden="false" customHeight="false" outlineLevel="0" collapsed="false">
      <c r="B1762" s="51" t="s">
        <v>81</v>
      </c>
      <c r="C1762" s="51" t="n">
        <v>1724</v>
      </c>
      <c r="D1762" s="51" t="n">
        <v>247</v>
      </c>
      <c r="E1762" s="52" t="n">
        <v>131.328010973937</v>
      </c>
      <c r="F1762" s="52" t="n">
        <f aca="false">(E1763-E1761)/2</f>
        <v>-0.0431184270690466</v>
      </c>
      <c r="G1762" s="36" t="n">
        <v>6</v>
      </c>
      <c r="H1762" s="36" t="n">
        <v>6</v>
      </c>
      <c r="I1762" s="37" t="n">
        <v>5</v>
      </c>
      <c r="J1762" s="37" t="n">
        <v>6</v>
      </c>
      <c r="K1762" s="37" t="n">
        <v>5</v>
      </c>
      <c r="L1762" s="37" t="n">
        <v>5</v>
      </c>
      <c r="M1762" s="37" t="n">
        <v>5</v>
      </c>
      <c r="N1762" s="37"/>
      <c r="O1762" s="53" t="s">
        <v>73</v>
      </c>
      <c r="P1762" s="44" t="n">
        <f aca="false">IF(OR(E1762=0,H1762=0),$D$14,IF(H1762=1,E1762*$F$16,IF(H1762=2,E1762*$F$17,IF(H1762=3,E1762*$F$18,IF(H1762=4,E1762*$F$19,IF(H1762=5,E1762*$F$20,IF(H1762=6,E1762*$F$21,IF(H1762=7,E1762*$F$22,999))))))))</f>
        <v>0</v>
      </c>
      <c r="Q1762" s="40"/>
      <c r="U1762" s="1"/>
    </row>
    <row r="1763" customFormat="false" ht="12.75" hidden="false" customHeight="false" outlineLevel="0" collapsed="false">
      <c r="B1763" s="51" t="s">
        <v>81</v>
      </c>
      <c r="C1763" s="51" t="n">
        <v>1725</v>
      </c>
      <c r="D1763" s="51" t="n">
        <v>248</v>
      </c>
      <c r="E1763" s="52" t="n">
        <v>131.161202560585</v>
      </c>
      <c r="F1763" s="52" t="n">
        <f aca="false">(E1764-E1762)/2</f>
        <v>-0.326067672610904</v>
      </c>
      <c r="G1763" s="36" t="n">
        <v>6</v>
      </c>
      <c r="H1763" s="36" t="n">
        <v>6</v>
      </c>
      <c r="I1763" s="37" t="n">
        <v>5</v>
      </c>
      <c r="J1763" s="37" t="n">
        <v>6</v>
      </c>
      <c r="K1763" s="37" t="n">
        <v>5</v>
      </c>
      <c r="L1763" s="37" t="n">
        <v>5</v>
      </c>
      <c r="M1763" s="37" t="n">
        <v>5</v>
      </c>
      <c r="N1763" s="37"/>
      <c r="O1763" s="53" t="s">
        <v>73</v>
      </c>
      <c r="P1763" s="44" t="n">
        <f aca="false">IF(OR(E1763=0,H1763=0),$D$14,IF(H1763=1,E1763*$F$16,IF(H1763=2,E1763*$F$17,IF(H1763=3,E1763*$F$18,IF(H1763=4,E1763*$F$19,IF(H1763=5,E1763*$F$20,IF(H1763=6,E1763*$F$21,IF(H1763=7,E1763*$F$22,999))))))))</f>
        <v>0</v>
      </c>
      <c r="Q1763" s="40"/>
      <c r="U1763" s="1"/>
    </row>
    <row r="1764" customFormat="false" ht="12.75" hidden="false" customHeight="false" outlineLevel="0" collapsed="false">
      <c r="B1764" s="51" t="s">
        <v>81</v>
      </c>
      <c r="C1764" s="51" t="n">
        <v>1726</v>
      </c>
      <c r="D1764" s="51" t="n">
        <v>249</v>
      </c>
      <c r="E1764" s="52" t="n">
        <v>130.675875628715</v>
      </c>
      <c r="F1764" s="52" t="n">
        <f aca="false">(E1765-E1763)/2</f>
        <v>-0.691353452217655</v>
      </c>
      <c r="G1764" s="36" t="n">
        <v>6</v>
      </c>
      <c r="H1764" s="36" t="n">
        <v>6</v>
      </c>
      <c r="I1764" s="37" t="n">
        <v>5</v>
      </c>
      <c r="J1764" s="37" t="n">
        <v>6</v>
      </c>
      <c r="K1764" s="37" t="n">
        <v>5</v>
      </c>
      <c r="L1764" s="37" t="n">
        <v>5</v>
      </c>
      <c r="M1764" s="37" t="n">
        <v>5</v>
      </c>
      <c r="N1764" s="37"/>
      <c r="O1764" s="53" t="s">
        <v>73</v>
      </c>
      <c r="P1764" s="44" t="n">
        <f aca="false">IF(OR(E1764=0,H1764=0),$D$14,IF(H1764=1,E1764*$F$16,IF(H1764=2,E1764*$F$17,IF(H1764=3,E1764*$F$18,IF(H1764=4,E1764*$F$19,IF(H1764=5,E1764*$F$20,IF(H1764=6,E1764*$F$21,IF(H1764=7,E1764*$F$22,999))))))))</f>
        <v>0</v>
      </c>
      <c r="Q1764" s="40"/>
      <c r="U1764" s="1"/>
    </row>
    <row r="1765" customFormat="false" ht="12.75" hidden="false" customHeight="false" outlineLevel="0" collapsed="false">
      <c r="B1765" s="51" t="s">
        <v>81</v>
      </c>
      <c r="C1765" s="51" t="n">
        <v>1727</v>
      </c>
      <c r="D1765" s="51" t="n">
        <v>250</v>
      </c>
      <c r="E1765" s="52" t="n">
        <v>129.77849565615</v>
      </c>
      <c r="F1765" s="52" t="n">
        <f aca="false">(E1766-E1764)/2</f>
        <v>-1.14669638774576</v>
      </c>
      <c r="G1765" s="36" t="n">
        <v>6</v>
      </c>
      <c r="H1765" s="36" t="n">
        <v>6</v>
      </c>
      <c r="I1765" s="37" t="n">
        <v>5</v>
      </c>
      <c r="J1765" s="37" t="n">
        <v>6</v>
      </c>
      <c r="K1765" s="37" t="n">
        <v>5</v>
      </c>
      <c r="L1765" s="37" t="n">
        <v>5</v>
      </c>
      <c r="M1765" s="37" t="n">
        <v>5</v>
      </c>
      <c r="N1765" s="37"/>
      <c r="O1765" s="53" t="s">
        <v>73</v>
      </c>
      <c r="P1765" s="44" t="n">
        <f aca="false">IF(OR(E1765=0,H1765=0),$D$14,IF(H1765=1,E1765*$F$16,IF(H1765=2,E1765*$F$17,IF(H1765=3,E1765*$F$18,IF(H1765=4,E1765*$F$19,IF(H1765=5,E1765*$F$20,IF(H1765=6,E1765*$F$21,IF(H1765=7,E1765*$F$22,999))))))))</f>
        <v>0</v>
      </c>
      <c r="Q1765" s="40"/>
      <c r="U1765" s="1"/>
    </row>
    <row r="1766" customFormat="false" ht="12.75" hidden="false" customHeight="false" outlineLevel="0" collapsed="false">
      <c r="B1766" s="51" t="s">
        <v>81</v>
      </c>
      <c r="C1766" s="51" t="n">
        <v>1728</v>
      </c>
      <c r="D1766" s="51" t="n">
        <v>251</v>
      </c>
      <c r="E1766" s="52" t="n">
        <v>128.382482853224</v>
      </c>
      <c r="F1766" s="52" t="n">
        <f aca="false">(E1767-E1765)/2</f>
        <v>-1.65541609510745</v>
      </c>
      <c r="G1766" s="36" t="n">
        <v>6</v>
      </c>
      <c r="H1766" s="36" t="n">
        <v>6</v>
      </c>
      <c r="I1766" s="37" t="n">
        <v>5</v>
      </c>
      <c r="J1766" s="37" t="n">
        <v>6</v>
      </c>
      <c r="K1766" s="37" t="n">
        <v>5</v>
      </c>
      <c r="L1766" s="37" t="n">
        <v>5</v>
      </c>
      <c r="M1766" s="37" t="n">
        <v>5</v>
      </c>
      <c r="N1766" s="37"/>
      <c r="O1766" s="53" t="s">
        <v>73</v>
      </c>
      <c r="P1766" s="44" t="n">
        <f aca="false">IF(OR(E1766=0,H1766=0),$D$14,IF(H1766=1,E1766*$F$16,IF(H1766=2,E1766*$F$17,IF(H1766=3,E1766*$F$18,IF(H1766=4,E1766*$F$19,IF(H1766=5,E1766*$F$20,IF(H1766=6,E1766*$F$21,IF(H1766=7,E1766*$F$22,999))))))))</f>
        <v>0</v>
      </c>
      <c r="Q1766" s="40"/>
      <c r="U1766" s="1"/>
    </row>
    <row r="1767" customFormat="false" ht="12.75" hidden="false" customHeight="false" outlineLevel="0" collapsed="false">
      <c r="B1767" s="51" t="s">
        <v>81</v>
      </c>
      <c r="C1767" s="51" t="n">
        <v>1729</v>
      </c>
      <c r="D1767" s="51" t="n">
        <v>252</v>
      </c>
      <c r="E1767" s="52" t="n">
        <v>126.467663465935</v>
      </c>
      <c r="F1767" s="52" t="n">
        <f aca="false">(E1768-E1766)/2</f>
        <v>-2.12756058527663</v>
      </c>
      <c r="G1767" s="36" t="n">
        <v>6</v>
      </c>
      <c r="H1767" s="36" t="n">
        <v>6</v>
      </c>
      <c r="I1767" s="37" t="n">
        <v>5</v>
      </c>
      <c r="J1767" s="37" t="n">
        <v>6</v>
      </c>
      <c r="K1767" s="37" t="n">
        <v>5</v>
      </c>
      <c r="L1767" s="37" t="n">
        <v>5</v>
      </c>
      <c r="M1767" s="37" t="n">
        <v>5</v>
      </c>
      <c r="N1767" s="37"/>
      <c r="O1767" s="53" t="s">
        <v>73</v>
      </c>
      <c r="P1767" s="44" t="n">
        <f aca="false">IF(OR(E1767=0,H1767=0),$D$14,IF(H1767=1,E1767*$F$16,IF(H1767=2,E1767*$F$17,IF(H1767=3,E1767*$F$18,IF(H1767=4,E1767*$F$19,IF(H1767=5,E1767*$F$20,IF(H1767=6,E1767*$F$21,IF(H1767=7,E1767*$F$22,999))))))))</f>
        <v>0</v>
      </c>
      <c r="Q1767" s="40"/>
      <c r="U1767" s="1"/>
    </row>
    <row r="1768" customFormat="false" ht="12.75" hidden="false" customHeight="false" outlineLevel="0" collapsed="false">
      <c r="B1768" s="51" t="s">
        <v>81</v>
      </c>
      <c r="C1768" s="51" t="n">
        <v>1730</v>
      </c>
      <c r="D1768" s="51" t="n">
        <v>253</v>
      </c>
      <c r="E1768" s="52" t="n">
        <v>124.12736168267</v>
      </c>
      <c r="F1768" s="52" t="n">
        <f aca="false">(E1769-E1767)/2</f>
        <v>-2.45718564243255</v>
      </c>
      <c r="G1768" s="36" t="n">
        <v>6</v>
      </c>
      <c r="H1768" s="36" t="n">
        <v>6</v>
      </c>
      <c r="I1768" s="37" t="n">
        <v>5</v>
      </c>
      <c r="J1768" s="37" t="n">
        <v>6</v>
      </c>
      <c r="K1768" s="37" t="n">
        <v>5</v>
      </c>
      <c r="L1768" s="37" t="n">
        <v>5</v>
      </c>
      <c r="M1768" s="37" t="n">
        <v>5</v>
      </c>
      <c r="N1768" s="37"/>
      <c r="O1768" s="53" t="s">
        <v>73</v>
      </c>
      <c r="P1768" s="44" t="n">
        <f aca="false">IF(OR(E1768=0,H1768=0),$D$14,IF(H1768=1,E1768*$F$16,IF(H1768=2,E1768*$F$17,IF(H1768=3,E1768*$F$18,IF(H1768=4,E1768*$F$19,IF(H1768=5,E1768*$F$20,IF(H1768=6,E1768*$F$21,IF(H1768=7,E1768*$F$22,999))))))))</f>
        <v>0</v>
      </c>
      <c r="Q1768" s="40"/>
      <c r="U1768" s="1"/>
    </row>
    <row r="1769" customFormat="false" ht="12.75" hidden="false" customHeight="false" outlineLevel="0" collapsed="false">
      <c r="B1769" s="51" t="s">
        <v>81</v>
      </c>
      <c r="C1769" s="51" t="n">
        <v>1731</v>
      </c>
      <c r="D1769" s="51" t="n">
        <v>254</v>
      </c>
      <c r="E1769" s="52" t="n">
        <v>121.55329218107</v>
      </c>
      <c r="F1769" s="52" t="n">
        <f aca="false">(E1770-E1768)/2</f>
        <v>-2.58678097850936</v>
      </c>
      <c r="G1769" s="36" t="n">
        <v>6</v>
      </c>
      <c r="H1769" s="36" t="n">
        <v>6</v>
      </c>
      <c r="I1769" s="37" t="n">
        <v>5</v>
      </c>
      <c r="J1769" s="37" t="n">
        <v>6</v>
      </c>
      <c r="K1769" s="37" t="n">
        <v>5</v>
      </c>
      <c r="L1769" s="37" t="n">
        <v>5</v>
      </c>
      <c r="M1769" s="37" t="n">
        <v>5</v>
      </c>
      <c r="N1769" s="37"/>
      <c r="O1769" s="53" t="s">
        <v>73</v>
      </c>
      <c r="P1769" s="44" t="n">
        <f aca="false">IF(OR(E1769=0,H1769=0),$D$14,IF(H1769=1,E1769*$F$16,IF(H1769=2,E1769*$F$17,IF(H1769=3,E1769*$F$18,IF(H1769=4,E1769*$F$19,IF(H1769=5,E1769*$F$20,IF(H1769=6,E1769*$F$21,IF(H1769=7,E1769*$F$22,999))))))))</f>
        <v>0</v>
      </c>
      <c r="Q1769" s="40"/>
      <c r="U1769" s="1"/>
    </row>
    <row r="1770" customFormat="false" ht="12.75" hidden="false" customHeight="false" outlineLevel="0" collapsed="false">
      <c r="B1770" s="51" t="s">
        <v>81</v>
      </c>
      <c r="C1770" s="51" t="n">
        <v>1732</v>
      </c>
      <c r="D1770" s="51" t="n">
        <v>255</v>
      </c>
      <c r="E1770" s="52" t="n">
        <v>118.953799725652</v>
      </c>
      <c r="F1770" s="52" t="n">
        <f aca="false">(E1771-E1769)/2</f>
        <v>-2.5457818930041</v>
      </c>
      <c r="G1770" s="36" t="n">
        <v>6</v>
      </c>
      <c r="H1770" s="36" t="n">
        <v>6</v>
      </c>
      <c r="I1770" s="37" t="n">
        <v>5</v>
      </c>
      <c r="J1770" s="37" t="n">
        <v>6</v>
      </c>
      <c r="K1770" s="37" t="n">
        <v>5</v>
      </c>
      <c r="L1770" s="37" t="n">
        <v>5</v>
      </c>
      <c r="M1770" s="37" t="n">
        <v>5</v>
      </c>
      <c r="N1770" s="37"/>
      <c r="O1770" s="53" t="s">
        <v>73</v>
      </c>
      <c r="P1770" s="44" t="n">
        <f aca="false">IF(OR(E1770=0,H1770=0),$D$14,IF(H1770=1,E1770*$F$16,IF(H1770=2,E1770*$F$17,IF(H1770=3,E1770*$F$18,IF(H1770=4,E1770*$F$19,IF(H1770=5,E1770*$F$20,IF(H1770=6,E1770*$F$21,IF(H1770=7,E1770*$F$22,999))))))))</f>
        <v>0</v>
      </c>
      <c r="Q1770" s="40"/>
      <c r="U1770" s="1"/>
    </row>
    <row r="1771" customFormat="false" ht="12.75" hidden="false" customHeight="false" outlineLevel="0" collapsed="false">
      <c r="B1771" s="51" t="s">
        <v>81</v>
      </c>
      <c r="C1771" s="51" t="n">
        <v>1733</v>
      </c>
      <c r="D1771" s="51" t="n">
        <v>256</v>
      </c>
      <c r="E1771" s="52" t="n">
        <v>116.461728395062</v>
      </c>
      <c r="F1771" s="52" t="n">
        <f aca="false">(E1772-E1770)/2</f>
        <v>-2.42950845907637</v>
      </c>
      <c r="G1771" s="36" t="n">
        <v>6</v>
      </c>
      <c r="H1771" s="36" t="n">
        <v>6</v>
      </c>
      <c r="I1771" s="37" t="n">
        <v>5</v>
      </c>
      <c r="J1771" s="37" t="n">
        <v>6</v>
      </c>
      <c r="K1771" s="37" t="n">
        <v>5</v>
      </c>
      <c r="L1771" s="37" t="n">
        <v>5</v>
      </c>
      <c r="M1771" s="37" t="n">
        <v>5</v>
      </c>
      <c r="N1771" s="37"/>
      <c r="O1771" s="53" t="s">
        <v>73</v>
      </c>
      <c r="P1771" s="44" t="n">
        <f aca="false">IF(OR(E1771=0,H1771=0),$D$14,IF(H1771=1,E1771*$F$16,IF(H1771=2,E1771*$F$17,IF(H1771=3,E1771*$F$18,IF(H1771=4,E1771*$F$19,IF(H1771=5,E1771*$F$20,IF(H1771=6,E1771*$F$21,IF(H1771=7,E1771*$F$22,999))))))))</f>
        <v>0</v>
      </c>
      <c r="Q1771" s="40"/>
      <c r="U1771" s="1"/>
    </row>
    <row r="1772" customFormat="false" ht="12.75" hidden="false" customHeight="false" outlineLevel="0" collapsed="false">
      <c r="B1772" s="51" t="s">
        <v>81</v>
      </c>
      <c r="C1772" s="51" t="n">
        <v>1734</v>
      </c>
      <c r="D1772" s="51" t="n">
        <v>257</v>
      </c>
      <c r="E1772" s="52" t="n">
        <v>114.094782807499</v>
      </c>
      <c r="F1772" s="52" t="n">
        <f aca="false">(E1773-E1771)/2</f>
        <v>-2.33624142661181</v>
      </c>
      <c r="G1772" s="36" t="n">
        <v>6</v>
      </c>
      <c r="H1772" s="36" t="n">
        <v>6</v>
      </c>
      <c r="I1772" s="37" t="n">
        <v>5</v>
      </c>
      <c r="J1772" s="37" t="n">
        <v>6</v>
      </c>
      <c r="K1772" s="37" t="n">
        <v>5</v>
      </c>
      <c r="L1772" s="37" t="n">
        <v>5</v>
      </c>
      <c r="M1772" s="37" t="n">
        <v>5</v>
      </c>
      <c r="N1772" s="37"/>
      <c r="O1772" s="53" t="s">
        <v>73</v>
      </c>
      <c r="P1772" s="44" t="n">
        <f aca="false">IF(OR(E1772=0,H1772=0),$D$14,IF(H1772=1,E1772*$F$16,IF(H1772=2,E1772*$F$17,IF(H1772=3,E1772*$F$18,IF(H1772=4,E1772*$F$19,IF(H1772=5,E1772*$F$20,IF(H1772=6,E1772*$F$21,IF(H1772=7,E1772*$F$22,999))))))))</f>
        <v>0</v>
      </c>
      <c r="Q1772" s="40"/>
      <c r="U1772" s="1"/>
    </row>
    <row r="1773" customFormat="false" ht="12.75" hidden="false" customHeight="false" outlineLevel="0" collapsed="false">
      <c r="B1773" s="51" t="s">
        <v>81</v>
      </c>
      <c r="C1773" s="51" t="n">
        <v>1735</v>
      </c>
      <c r="D1773" s="51" t="n">
        <v>258</v>
      </c>
      <c r="E1773" s="52" t="n">
        <v>111.789245541838</v>
      </c>
      <c r="F1773" s="52" t="n">
        <f aca="false">(E1774-E1772)/2</f>
        <v>-2.31225194330133</v>
      </c>
      <c r="G1773" s="36" t="n">
        <v>6</v>
      </c>
      <c r="H1773" s="36" t="n">
        <v>6</v>
      </c>
      <c r="I1773" s="37" t="n">
        <v>5</v>
      </c>
      <c r="J1773" s="37" t="n">
        <v>6</v>
      </c>
      <c r="K1773" s="37" t="n">
        <v>5</v>
      </c>
      <c r="L1773" s="37" t="n">
        <v>5</v>
      </c>
      <c r="M1773" s="37" t="n">
        <v>5</v>
      </c>
      <c r="N1773" s="37"/>
      <c r="O1773" s="53" t="s">
        <v>73</v>
      </c>
      <c r="P1773" s="44" t="n">
        <f aca="false">IF(OR(E1773=0,H1773=0),$D$14,IF(H1773=1,E1773*$F$16,IF(H1773=2,E1773*$F$17,IF(H1773=3,E1773*$F$18,IF(H1773=4,E1773*$F$19,IF(H1773=5,E1773*$F$20,IF(H1773=6,E1773*$F$21,IF(H1773=7,E1773*$F$22,999))))))))</f>
        <v>0</v>
      </c>
      <c r="Q1773" s="40"/>
      <c r="U1773" s="1"/>
    </row>
    <row r="1774" customFormat="false" ht="12.75" hidden="false" customHeight="false" outlineLevel="0" collapsed="false">
      <c r="B1774" s="51" t="s">
        <v>81</v>
      </c>
      <c r="C1774" s="51" t="n">
        <v>1736</v>
      </c>
      <c r="D1774" s="51" t="n">
        <v>259</v>
      </c>
      <c r="E1774" s="52" t="n">
        <v>109.470278920896</v>
      </c>
      <c r="F1774" s="52" t="n">
        <f aca="false">(E1775-E1773)/2</f>
        <v>-2.3394467306813</v>
      </c>
      <c r="G1774" s="36" t="n">
        <v>6</v>
      </c>
      <c r="H1774" s="36" t="n">
        <v>6</v>
      </c>
      <c r="I1774" s="37" t="n">
        <v>5</v>
      </c>
      <c r="J1774" s="37" t="n">
        <v>6</v>
      </c>
      <c r="K1774" s="37" t="n">
        <v>5</v>
      </c>
      <c r="L1774" s="37" t="n">
        <v>5</v>
      </c>
      <c r="M1774" s="37" t="n">
        <v>5</v>
      </c>
      <c r="N1774" s="37"/>
      <c r="O1774" s="53" t="s">
        <v>73</v>
      </c>
      <c r="P1774" s="44" t="n">
        <f aca="false">IF(OR(E1774=0,H1774=0),$D$14,IF(H1774=1,E1774*$F$16,IF(H1774=2,E1774*$F$17,IF(H1774=3,E1774*$F$18,IF(H1774=4,E1774*$F$19,IF(H1774=5,E1774*$F$20,IF(H1774=6,E1774*$F$21,IF(H1774=7,E1774*$F$22,999))))))))</f>
        <v>0</v>
      </c>
      <c r="Q1774" s="40"/>
      <c r="U1774" s="1"/>
    </row>
    <row r="1775" customFormat="false" ht="12.75" hidden="false" customHeight="false" outlineLevel="0" collapsed="false">
      <c r="B1775" s="51" t="s">
        <v>81</v>
      </c>
      <c r="C1775" s="51" t="n">
        <v>1737</v>
      </c>
      <c r="D1775" s="51" t="n">
        <v>260</v>
      </c>
      <c r="E1775" s="52" t="n">
        <v>107.110352080476</v>
      </c>
      <c r="F1775" s="52" t="n">
        <f aca="false">(E1776-E1774)/2</f>
        <v>-2.3598056698674</v>
      </c>
      <c r="G1775" s="36" t="n">
        <v>6</v>
      </c>
      <c r="H1775" s="36" t="n">
        <v>6</v>
      </c>
      <c r="I1775" s="37" t="n">
        <v>5</v>
      </c>
      <c r="J1775" s="37" t="n">
        <v>6</v>
      </c>
      <c r="K1775" s="37" t="n">
        <v>5</v>
      </c>
      <c r="L1775" s="37" t="n">
        <v>5</v>
      </c>
      <c r="M1775" s="37" t="n">
        <v>5</v>
      </c>
      <c r="N1775" s="37"/>
      <c r="O1775" s="53" t="s">
        <v>73</v>
      </c>
      <c r="P1775" s="44" t="n">
        <f aca="false">IF(OR(E1775=0,H1775=0),$D$14,IF(H1775=1,E1775*$F$16,IF(H1775=2,E1775*$F$17,IF(H1775=3,E1775*$F$18,IF(H1775=4,E1775*$F$19,IF(H1775=5,E1775*$F$20,IF(H1775=6,E1775*$F$21,IF(H1775=7,E1775*$F$22,999))))))))</f>
        <v>0</v>
      </c>
      <c r="Q1775" s="40"/>
      <c r="U1775" s="1"/>
    </row>
    <row r="1776" customFormat="false" ht="12.75" hidden="false" customHeight="false" outlineLevel="0" collapsed="false">
      <c r="B1776" s="51" t="s">
        <v>81</v>
      </c>
      <c r="C1776" s="51" t="n">
        <v>1738</v>
      </c>
      <c r="D1776" s="51" t="n">
        <v>261</v>
      </c>
      <c r="E1776" s="52" t="n">
        <v>104.750667581161</v>
      </c>
      <c r="F1776" s="52" t="n">
        <f aca="false">(E1777-E1775)/2</f>
        <v>-2.31275720164609</v>
      </c>
      <c r="G1776" s="36" t="n">
        <v>6</v>
      </c>
      <c r="H1776" s="36" t="n">
        <v>6</v>
      </c>
      <c r="I1776" s="37" t="n">
        <v>5</v>
      </c>
      <c r="J1776" s="37" t="n">
        <v>6</v>
      </c>
      <c r="K1776" s="37" t="n">
        <v>5</v>
      </c>
      <c r="L1776" s="37" t="n">
        <v>5</v>
      </c>
      <c r="M1776" s="37" t="n">
        <v>5</v>
      </c>
      <c r="N1776" s="37"/>
      <c r="O1776" s="53" t="s">
        <v>73</v>
      </c>
      <c r="P1776" s="44" t="n">
        <f aca="false">IF(OR(E1776=0,H1776=0),$D$14,IF(H1776=1,E1776*$F$16,IF(H1776=2,E1776*$F$17,IF(H1776=3,E1776*$F$18,IF(H1776=4,E1776*$F$19,IF(H1776=5,E1776*$F$20,IF(H1776=6,E1776*$F$21,IF(H1776=7,E1776*$F$22,999))))))))</f>
        <v>0</v>
      </c>
      <c r="Q1776" s="40"/>
      <c r="U1776" s="1"/>
    </row>
    <row r="1777" customFormat="false" ht="12.75" hidden="false" customHeight="false" outlineLevel="0" collapsed="false">
      <c r="B1777" s="51" t="s">
        <v>81</v>
      </c>
      <c r="C1777" s="51" t="n">
        <v>1739</v>
      </c>
      <c r="D1777" s="51" t="n">
        <v>262</v>
      </c>
      <c r="E1777" s="52" t="n">
        <v>102.484837677183</v>
      </c>
      <c r="F1777" s="52" t="n">
        <f aca="false">(E1778-E1776)/2</f>
        <v>-2.16433013260174</v>
      </c>
      <c r="G1777" s="36" t="n">
        <v>6</v>
      </c>
      <c r="H1777" s="36" t="n">
        <v>6</v>
      </c>
      <c r="I1777" s="37" t="n">
        <v>5</v>
      </c>
      <c r="J1777" s="37" t="n">
        <v>6</v>
      </c>
      <c r="K1777" s="37" t="n">
        <v>5</v>
      </c>
      <c r="L1777" s="37" t="n">
        <v>5</v>
      </c>
      <c r="M1777" s="37" t="n">
        <v>5</v>
      </c>
      <c r="N1777" s="37"/>
      <c r="O1777" s="53" t="s">
        <v>73</v>
      </c>
      <c r="P1777" s="44" t="n">
        <f aca="false">IF(OR(E1777=0,H1777=0),$D$14,IF(H1777=1,E1777*$F$16,IF(H1777=2,E1777*$F$17,IF(H1777=3,E1777*$F$18,IF(H1777=4,E1777*$F$19,IF(H1777=5,E1777*$F$20,IF(H1777=6,E1777*$F$21,IF(H1777=7,E1777*$F$22,999))))))))</f>
        <v>0</v>
      </c>
      <c r="Q1777" s="40"/>
      <c r="U1777" s="1"/>
    </row>
    <row r="1778" customFormat="false" ht="12.75" hidden="false" customHeight="false" outlineLevel="0" collapsed="false">
      <c r="B1778" s="51" t="s">
        <v>81</v>
      </c>
      <c r="C1778" s="51" t="n">
        <v>1740</v>
      </c>
      <c r="D1778" s="51" t="n">
        <v>263</v>
      </c>
      <c r="E1778" s="52" t="n">
        <v>100.422007315958</v>
      </c>
      <c r="F1778" s="52" t="n">
        <f aca="false">(E1779-E1777)/2</f>
        <v>-1.92209190672153</v>
      </c>
      <c r="G1778" s="36" t="n">
        <v>6</v>
      </c>
      <c r="H1778" s="36" t="n">
        <v>6</v>
      </c>
      <c r="I1778" s="37" t="n">
        <v>5</v>
      </c>
      <c r="J1778" s="37" t="n">
        <v>6</v>
      </c>
      <c r="K1778" s="37" t="n">
        <v>5</v>
      </c>
      <c r="L1778" s="37" t="n">
        <v>5</v>
      </c>
      <c r="M1778" s="37" t="n">
        <v>5</v>
      </c>
      <c r="N1778" s="37"/>
      <c r="O1778" s="53" t="s">
        <v>73</v>
      </c>
      <c r="P1778" s="44" t="n">
        <f aca="false">IF(OR(E1778=0,H1778=0),$D$14,IF(H1778=1,E1778*$F$16,IF(H1778=2,E1778*$F$17,IF(H1778=3,E1778*$F$18,IF(H1778=4,E1778*$F$19,IF(H1778=5,E1778*$F$20,IF(H1778=6,E1778*$F$21,IF(H1778=7,E1778*$F$22,999))))))))</f>
        <v>0</v>
      </c>
      <c r="Q1778" s="40"/>
      <c r="U1778" s="1"/>
    </row>
    <row r="1779" customFormat="false" ht="12.75" hidden="false" customHeight="false" outlineLevel="0" collapsed="false">
      <c r="B1779" s="51" t="s">
        <v>81</v>
      </c>
      <c r="C1779" s="51" t="n">
        <v>1741</v>
      </c>
      <c r="D1779" s="51" t="n">
        <v>264</v>
      </c>
      <c r="E1779" s="52" t="n">
        <v>98.6406538637403</v>
      </c>
      <c r="F1779" s="52" t="n">
        <f aca="false">(E1780-E1778)/2</f>
        <v>-1.63267032464562</v>
      </c>
      <c r="G1779" s="36" t="n">
        <v>6</v>
      </c>
      <c r="H1779" s="36" t="n">
        <v>6</v>
      </c>
      <c r="I1779" s="37" t="n">
        <v>5</v>
      </c>
      <c r="J1779" s="37" t="n">
        <v>6</v>
      </c>
      <c r="K1779" s="37" t="n">
        <v>5</v>
      </c>
      <c r="L1779" s="37" t="n">
        <v>5</v>
      </c>
      <c r="M1779" s="37" t="n">
        <v>5</v>
      </c>
      <c r="N1779" s="37"/>
      <c r="O1779" s="53" t="s">
        <v>73</v>
      </c>
      <c r="P1779" s="44" t="n">
        <f aca="false">IF(OR(E1779=0,H1779=0),$D$14,IF(H1779=1,E1779*$F$16,IF(H1779=2,E1779*$F$17,IF(H1779=3,E1779*$F$18,IF(H1779=4,E1779*$F$19,IF(H1779=5,E1779*$F$20,IF(H1779=6,E1779*$F$21,IF(H1779=7,E1779*$F$22,999))))))))</f>
        <v>0</v>
      </c>
      <c r="Q1779" s="40"/>
      <c r="U1779" s="1"/>
    </row>
    <row r="1780" customFormat="false" ht="12.75" hidden="false" customHeight="false" outlineLevel="0" collapsed="false">
      <c r="B1780" s="51" t="s">
        <v>81</v>
      </c>
      <c r="C1780" s="51" t="n">
        <v>1742</v>
      </c>
      <c r="D1780" s="51" t="n">
        <v>265</v>
      </c>
      <c r="E1780" s="52" t="n">
        <v>97.1566666666667</v>
      </c>
      <c r="F1780" s="52" t="n">
        <f aca="false">(E1781-E1779)/2</f>
        <v>-1.36192272519432</v>
      </c>
      <c r="G1780" s="36" t="n">
        <v>6</v>
      </c>
      <c r="H1780" s="36" t="n">
        <v>6</v>
      </c>
      <c r="I1780" s="37" t="n">
        <v>5</v>
      </c>
      <c r="J1780" s="37" t="n">
        <v>6</v>
      </c>
      <c r="K1780" s="37" t="n">
        <v>5</v>
      </c>
      <c r="L1780" s="37" t="n">
        <v>5</v>
      </c>
      <c r="M1780" s="37" t="n">
        <v>5</v>
      </c>
      <c r="N1780" s="37"/>
      <c r="O1780" s="53" t="s">
        <v>73</v>
      </c>
      <c r="P1780" s="44" t="n">
        <f aca="false">IF(OR(E1780=0,H1780=0),$D$14,IF(H1780=1,E1780*$F$16,IF(H1780=2,E1780*$F$17,IF(H1780=3,E1780*$F$18,IF(H1780=4,E1780*$F$19,IF(H1780=5,E1780*$F$20,IF(H1780=6,E1780*$F$21,IF(H1780=7,E1780*$F$22,999))))))))</f>
        <v>0</v>
      </c>
      <c r="Q1780" s="40"/>
      <c r="U1780" s="1"/>
    </row>
    <row r="1781" customFormat="false" ht="12.75" hidden="false" customHeight="false" outlineLevel="0" collapsed="false">
      <c r="B1781" s="51" t="s">
        <v>81</v>
      </c>
      <c r="C1781" s="51" t="n">
        <v>1743</v>
      </c>
      <c r="D1781" s="51" t="n">
        <v>266</v>
      </c>
      <c r="E1781" s="52" t="n">
        <v>95.9168084133517</v>
      </c>
      <c r="F1781" s="52" t="n">
        <f aca="false">(E1782-E1780)/2</f>
        <v>-1.1641723822588</v>
      </c>
      <c r="G1781" s="36" t="n">
        <v>6</v>
      </c>
      <c r="H1781" s="36" t="n">
        <v>6</v>
      </c>
      <c r="I1781" s="37" t="n">
        <v>5</v>
      </c>
      <c r="J1781" s="37" t="n">
        <v>6</v>
      </c>
      <c r="K1781" s="37" t="n">
        <v>5</v>
      </c>
      <c r="L1781" s="37" t="n">
        <v>5</v>
      </c>
      <c r="M1781" s="37" t="n">
        <v>5</v>
      </c>
      <c r="N1781" s="37"/>
      <c r="O1781" s="53" t="s">
        <v>73</v>
      </c>
      <c r="P1781" s="44" t="n">
        <f aca="false">IF(OR(E1781=0,H1781=0),$D$14,IF(H1781=1,E1781*$F$16,IF(H1781=2,E1781*$F$17,IF(H1781=3,E1781*$F$18,IF(H1781=4,E1781*$F$19,IF(H1781=5,E1781*$F$20,IF(H1781=6,E1781*$F$21,IF(H1781=7,E1781*$F$22,999))))))))</f>
        <v>0</v>
      </c>
      <c r="Q1781" s="40"/>
      <c r="U1781" s="1"/>
    </row>
    <row r="1782" customFormat="false" ht="12.75" hidden="false" customHeight="false" outlineLevel="0" collapsed="false">
      <c r="B1782" s="51" t="s">
        <v>81</v>
      </c>
      <c r="C1782" s="51" t="n">
        <v>1744</v>
      </c>
      <c r="D1782" s="51" t="n">
        <v>267</v>
      </c>
      <c r="E1782" s="52" t="n">
        <v>94.8283219021491</v>
      </c>
      <c r="F1782" s="52" t="n">
        <f aca="false">(E1783-E1781)/2</f>
        <v>-1.05587334247829</v>
      </c>
      <c r="G1782" s="36" t="n">
        <v>6</v>
      </c>
      <c r="H1782" s="36" t="n">
        <v>6</v>
      </c>
      <c r="I1782" s="37" t="n">
        <v>5</v>
      </c>
      <c r="J1782" s="37" t="n">
        <v>6</v>
      </c>
      <c r="K1782" s="37" t="n">
        <v>5</v>
      </c>
      <c r="L1782" s="37" t="n">
        <v>5</v>
      </c>
      <c r="M1782" s="37" t="n">
        <v>5</v>
      </c>
      <c r="N1782" s="37"/>
      <c r="O1782" s="53" t="s">
        <v>73</v>
      </c>
      <c r="P1782" s="44" t="n">
        <f aca="false">IF(OR(E1782=0,H1782=0),$D$14,IF(H1782=1,E1782*$F$16,IF(H1782=2,E1782*$F$17,IF(H1782=3,E1782*$F$18,IF(H1782=4,E1782*$F$19,IF(H1782=5,E1782*$F$20,IF(H1782=6,E1782*$F$21,IF(H1782=7,E1782*$F$22,999))))))))</f>
        <v>0</v>
      </c>
      <c r="Q1782" s="40"/>
      <c r="U1782" s="1"/>
    </row>
    <row r="1783" customFormat="false" ht="12.75" hidden="false" customHeight="false" outlineLevel="0" collapsed="false">
      <c r="B1783" s="51" t="s">
        <v>81</v>
      </c>
      <c r="C1783" s="51" t="n">
        <v>1745</v>
      </c>
      <c r="D1783" s="51" t="n">
        <v>268</v>
      </c>
      <c r="E1783" s="52" t="n">
        <v>93.8050617283951</v>
      </c>
      <c r="F1783" s="52" t="n">
        <f aca="false">(E1784-E1782)/2</f>
        <v>-1.0104138088706</v>
      </c>
      <c r="G1783" s="36" t="n">
        <v>6</v>
      </c>
      <c r="H1783" s="36" t="n">
        <v>6</v>
      </c>
      <c r="I1783" s="37" t="n">
        <v>5</v>
      </c>
      <c r="J1783" s="37" t="n">
        <v>6</v>
      </c>
      <c r="K1783" s="37" t="n">
        <v>5</v>
      </c>
      <c r="L1783" s="37" t="n">
        <v>5</v>
      </c>
      <c r="M1783" s="37" t="n">
        <v>5</v>
      </c>
      <c r="N1783" s="37"/>
      <c r="O1783" s="53" t="s">
        <v>73</v>
      </c>
      <c r="P1783" s="44" t="n">
        <f aca="false">IF(OR(E1783=0,H1783=0),$D$14,IF(H1783=1,E1783*$F$16,IF(H1783=2,E1783*$F$17,IF(H1783=3,E1783*$F$18,IF(H1783=4,E1783*$F$19,IF(H1783=5,E1783*$F$20,IF(H1783=6,E1783*$F$21,IF(H1783=7,E1783*$F$22,999))))))))</f>
        <v>0</v>
      </c>
      <c r="Q1783" s="40"/>
      <c r="U1783" s="1"/>
    </row>
    <row r="1784" customFormat="false" ht="12.75" hidden="false" customHeight="false" outlineLevel="0" collapsed="false">
      <c r="B1784" s="51" t="s">
        <v>81</v>
      </c>
      <c r="C1784" s="51" t="n">
        <v>1746</v>
      </c>
      <c r="D1784" s="51" t="n">
        <v>269</v>
      </c>
      <c r="E1784" s="52" t="n">
        <v>92.8074942844079</v>
      </c>
      <c r="F1784" s="52" t="n">
        <f aca="false">(E1785-E1783)/2</f>
        <v>-0.977791495198908</v>
      </c>
      <c r="G1784" s="36" t="n">
        <v>6</v>
      </c>
      <c r="H1784" s="36" t="n">
        <v>6</v>
      </c>
      <c r="I1784" s="37" t="n">
        <v>5</v>
      </c>
      <c r="J1784" s="37" t="n">
        <v>6</v>
      </c>
      <c r="K1784" s="37" t="n">
        <v>5</v>
      </c>
      <c r="L1784" s="37" t="n">
        <v>5</v>
      </c>
      <c r="M1784" s="37" t="n">
        <v>5</v>
      </c>
      <c r="N1784" s="37"/>
      <c r="O1784" s="53" t="s">
        <v>73</v>
      </c>
      <c r="P1784" s="44" t="n">
        <f aca="false">IF(OR(E1784=0,H1784=0),$D$14,IF(H1784=1,E1784*$F$16,IF(H1784=2,E1784*$F$17,IF(H1784=3,E1784*$F$18,IF(H1784=4,E1784*$F$19,IF(H1784=5,E1784*$F$20,IF(H1784=6,E1784*$F$21,IF(H1784=7,E1784*$F$22,999))))))))</f>
        <v>0</v>
      </c>
      <c r="Q1784" s="40"/>
      <c r="U1784" s="1"/>
    </row>
    <row r="1785" customFormat="false" ht="12.75" hidden="false" customHeight="false" outlineLevel="0" collapsed="false">
      <c r="B1785" s="51" t="s">
        <v>81</v>
      </c>
      <c r="C1785" s="51" t="n">
        <v>1747</v>
      </c>
      <c r="D1785" s="51" t="n">
        <v>270</v>
      </c>
      <c r="E1785" s="52" t="n">
        <v>91.8494787379973</v>
      </c>
      <c r="F1785" s="52" t="n">
        <f aca="false">(E1786-E1784)/2</f>
        <v>-0.916177411979874</v>
      </c>
      <c r="G1785" s="36" t="n">
        <v>6</v>
      </c>
      <c r="H1785" s="36" t="n">
        <v>6</v>
      </c>
      <c r="I1785" s="37" t="n">
        <v>5</v>
      </c>
      <c r="J1785" s="37" t="n">
        <v>6</v>
      </c>
      <c r="K1785" s="37" t="n">
        <v>5</v>
      </c>
      <c r="L1785" s="37" t="n">
        <v>5</v>
      </c>
      <c r="M1785" s="37" t="n">
        <v>5</v>
      </c>
      <c r="N1785" s="37"/>
      <c r="O1785" s="53" t="s">
        <v>73</v>
      </c>
      <c r="P1785" s="44" t="n">
        <f aca="false">IF(OR(E1785=0,H1785=0),$D$14,IF(H1785=1,E1785*$F$16,IF(H1785=2,E1785*$F$17,IF(H1785=3,E1785*$F$18,IF(H1785=4,E1785*$F$19,IF(H1785=5,E1785*$F$20,IF(H1785=6,E1785*$F$21,IF(H1785=7,E1785*$F$22,999))))))))</f>
        <v>0</v>
      </c>
      <c r="Q1785" s="40"/>
      <c r="U1785" s="1"/>
    </row>
    <row r="1786" customFormat="false" ht="12.75" hidden="false" customHeight="false" outlineLevel="0" collapsed="false">
      <c r="B1786" s="51" t="s">
        <v>81</v>
      </c>
      <c r="C1786" s="51" t="n">
        <v>1748</v>
      </c>
      <c r="D1786" s="51" t="n">
        <v>271</v>
      </c>
      <c r="E1786" s="52" t="n">
        <v>90.9751394604481</v>
      </c>
      <c r="F1786" s="52" t="n">
        <f aca="false">(E1787-E1785)/2</f>
        <v>-0.814204389574755</v>
      </c>
      <c r="G1786" s="36" t="n">
        <v>6</v>
      </c>
      <c r="H1786" s="36" t="n">
        <v>6</v>
      </c>
      <c r="I1786" s="37" t="n">
        <v>5</v>
      </c>
      <c r="J1786" s="37" t="n">
        <v>6</v>
      </c>
      <c r="K1786" s="37" t="n">
        <v>5</v>
      </c>
      <c r="L1786" s="37" t="n">
        <v>5</v>
      </c>
      <c r="M1786" s="37" t="n">
        <v>5</v>
      </c>
      <c r="N1786" s="37"/>
      <c r="O1786" s="53" t="s">
        <v>73</v>
      </c>
      <c r="P1786" s="44" t="n">
        <f aca="false">IF(OR(E1786=0,H1786=0),$D$14,IF(H1786=1,E1786*$F$16,IF(H1786=2,E1786*$F$17,IF(H1786=3,E1786*$F$18,IF(H1786=4,E1786*$F$19,IF(H1786=5,E1786*$F$20,IF(H1786=6,E1786*$F$21,IF(H1786=7,E1786*$F$22,999))))))))</f>
        <v>0</v>
      </c>
      <c r="Q1786" s="40"/>
      <c r="U1786" s="1"/>
    </row>
    <row r="1787" customFormat="false" ht="12.75" hidden="false" customHeight="false" outlineLevel="0" collapsed="false">
      <c r="B1787" s="51" t="s">
        <v>81</v>
      </c>
      <c r="C1787" s="51" t="n">
        <v>1749</v>
      </c>
      <c r="D1787" s="51" t="n">
        <v>272</v>
      </c>
      <c r="E1787" s="52" t="n">
        <v>90.2210699588477</v>
      </c>
      <c r="F1787" s="52" t="n">
        <f aca="false">(E1788-E1786)/2</f>
        <v>-0.691520347508018</v>
      </c>
      <c r="G1787" s="36" t="n">
        <v>6</v>
      </c>
      <c r="H1787" s="36" t="n">
        <v>6</v>
      </c>
      <c r="I1787" s="37" t="n">
        <v>5</v>
      </c>
      <c r="J1787" s="37" t="n">
        <v>6</v>
      </c>
      <c r="K1787" s="37" t="n">
        <v>5</v>
      </c>
      <c r="L1787" s="37" t="n">
        <v>5</v>
      </c>
      <c r="M1787" s="37" t="n">
        <v>5</v>
      </c>
      <c r="N1787" s="37"/>
      <c r="O1787" s="53" t="s">
        <v>73</v>
      </c>
      <c r="P1787" s="44" t="n">
        <f aca="false">IF(OR(E1787=0,H1787=0),$D$14,IF(H1787=1,E1787*$F$16,IF(H1787=2,E1787*$F$17,IF(H1787=3,E1787*$F$18,IF(H1787=4,E1787*$F$19,IF(H1787=5,E1787*$F$20,IF(H1787=6,E1787*$F$21,IF(H1787=7,E1787*$F$22,999))))))))</f>
        <v>0</v>
      </c>
      <c r="Q1787" s="40"/>
      <c r="U1787" s="1"/>
    </row>
    <row r="1788" customFormat="false" ht="12.75" hidden="false" customHeight="false" outlineLevel="0" collapsed="false">
      <c r="B1788" s="51" t="s">
        <v>81</v>
      </c>
      <c r="C1788" s="51" t="n">
        <v>1750</v>
      </c>
      <c r="D1788" s="51" t="n">
        <v>273</v>
      </c>
      <c r="E1788" s="52" t="n">
        <v>89.5920987654321</v>
      </c>
      <c r="F1788" s="52" t="n">
        <f aca="false">(E1789-E1787)/2</f>
        <v>-0.581602652034761</v>
      </c>
      <c r="G1788" s="36" t="n">
        <v>6</v>
      </c>
      <c r="H1788" s="36" t="n">
        <v>6</v>
      </c>
      <c r="I1788" s="37" t="n">
        <v>5</v>
      </c>
      <c r="J1788" s="37" t="n">
        <v>6</v>
      </c>
      <c r="K1788" s="37" t="n">
        <v>5</v>
      </c>
      <c r="L1788" s="37" t="n">
        <v>5</v>
      </c>
      <c r="M1788" s="37" t="n">
        <v>5</v>
      </c>
      <c r="N1788" s="37"/>
      <c r="O1788" s="53" t="s">
        <v>73</v>
      </c>
      <c r="P1788" s="44" t="n">
        <f aca="false">IF(OR(E1788=0,H1788=0),$D$14,IF(H1788=1,E1788*$F$16,IF(H1788=2,E1788*$F$17,IF(H1788=3,E1788*$F$18,IF(H1788=4,E1788*$F$19,IF(H1788=5,E1788*$F$20,IF(H1788=6,E1788*$F$21,IF(H1788=7,E1788*$F$22,999))))))))</f>
        <v>0</v>
      </c>
      <c r="Q1788" s="40"/>
      <c r="U1788" s="1"/>
    </row>
    <row r="1789" customFormat="false" ht="12.75" hidden="false" customHeight="false" outlineLevel="0" collapsed="false">
      <c r="B1789" s="51" t="s">
        <v>81</v>
      </c>
      <c r="C1789" s="51" t="n">
        <v>1751</v>
      </c>
      <c r="D1789" s="51" t="n">
        <v>274</v>
      </c>
      <c r="E1789" s="52" t="n">
        <v>89.0578646547782</v>
      </c>
      <c r="F1789" s="52" t="n">
        <f aca="false">(E1790-E1788)/2</f>
        <v>-0.510871056241427</v>
      </c>
      <c r="G1789" s="36" t="n">
        <v>6</v>
      </c>
      <c r="H1789" s="36" t="n">
        <v>6</v>
      </c>
      <c r="I1789" s="37" t="n">
        <v>5</v>
      </c>
      <c r="J1789" s="37" t="n">
        <v>6</v>
      </c>
      <c r="K1789" s="37" t="n">
        <v>5</v>
      </c>
      <c r="L1789" s="37" t="n">
        <v>5</v>
      </c>
      <c r="M1789" s="37" t="n">
        <v>5</v>
      </c>
      <c r="N1789" s="37"/>
      <c r="O1789" s="53" t="s">
        <v>73</v>
      </c>
      <c r="P1789" s="44" t="n">
        <f aca="false">IF(OR(E1789=0,H1789=0),$D$14,IF(H1789=1,E1789*$F$16,IF(H1789=2,E1789*$F$17,IF(H1789=3,E1789*$F$18,IF(H1789=4,E1789*$F$19,IF(H1789=5,E1789*$F$20,IF(H1789=6,E1789*$F$21,IF(H1789=7,E1789*$F$22,999))))))))</f>
        <v>0</v>
      </c>
      <c r="Q1789" s="40"/>
      <c r="U1789" s="1"/>
    </row>
    <row r="1790" customFormat="false" ht="12.75" hidden="false" customHeight="false" outlineLevel="0" collapsed="false">
      <c r="B1790" s="51" t="s">
        <v>81</v>
      </c>
      <c r="C1790" s="51" t="n">
        <v>1752</v>
      </c>
      <c r="D1790" s="51" t="n">
        <v>275</v>
      </c>
      <c r="E1790" s="52" t="n">
        <v>88.5703566529492</v>
      </c>
      <c r="F1790" s="52" t="n">
        <f aca="false">(E1791-E1789)/2</f>
        <v>-0.485807041609505</v>
      </c>
      <c r="G1790" s="36" t="n">
        <v>6</v>
      </c>
      <c r="H1790" s="36" t="n">
        <v>6</v>
      </c>
      <c r="I1790" s="37" t="n">
        <v>5</v>
      </c>
      <c r="J1790" s="37" t="n">
        <v>6</v>
      </c>
      <c r="K1790" s="37" t="n">
        <v>5</v>
      </c>
      <c r="L1790" s="37" t="n">
        <v>5</v>
      </c>
      <c r="M1790" s="37" t="n">
        <v>5</v>
      </c>
      <c r="N1790" s="37"/>
      <c r="O1790" s="53" t="s">
        <v>73</v>
      </c>
      <c r="P1790" s="44" t="n">
        <f aca="false">IF(OR(E1790=0,H1790=0),$D$14,IF(H1790=1,E1790*$F$16,IF(H1790=2,E1790*$F$17,IF(H1790=3,E1790*$F$18,IF(H1790=4,E1790*$F$19,IF(H1790=5,E1790*$F$20,IF(H1790=6,E1790*$F$21,IF(H1790=7,E1790*$F$22,999))))))))</f>
        <v>0</v>
      </c>
      <c r="Q1790" s="40"/>
      <c r="U1790" s="1"/>
    </row>
    <row r="1791" customFormat="false" ht="12.75" hidden="false" customHeight="false" outlineLevel="0" collapsed="false">
      <c r="B1791" s="51" t="s">
        <v>81</v>
      </c>
      <c r="C1791" s="51" t="n">
        <v>1753</v>
      </c>
      <c r="D1791" s="51" t="n">
        <v>276</v>
      </c>
      <c r="E1791" s="52" t="n">
        <v>88.0862505715592</v>
      </c>
      <c r="F1791" s="52" t="n">
        <f aca="false">(E1792-E1790)/2</f>
        <v>-0.492631458619101</v>
      </c>
      <c r="G1791" s="36" t="n">
        <v>6</v>
      </c>
      <c r="H1791" s="36" t="n">
        <v>6</v>
      </c>
      <c r="I1791" s="37" t="n">
        <v>5</v>
      </c>
      <c r="J1791" s="37" t="n">
        <v>6</v>
      </c>
      <c r="K1791" s="37" t="n">
        <v>5</v>
      </c>
      <c r="L1791" s="37" t="n">
        <v>5</v>
      </c>
      <c r="M1791" s="37" t="n">
        <v>5</v>
      </c>
      <c r="N1791" s="37"/>
      <c r="O1791" s="53" t="s">
        <v>73</v>
      </c>
      <c r="P1791" s="44" t="n">
        <f aca="false">IF(OR(E1791=0,H1791=0),$D$14,IF(H1791=1,E1791*$F$16,IF(H1791=2,E1791*$F$17,IF(H1791=3,E1791*$F$18,IF(H1791=4,E1791*$F$19,IF(H1791=5,E1791*$F$20,IF(H1791=6,E1791*$F$21,IF(H1791=7,E1791*$F$22,999))))))))</f>
        <v>0</v>
      </c>
      <c r="Q1791" s="40"/>
      <c r="U1791" s="1"/>
    </row>
    <row r="1792" customFormat="false" ht="12.75" hidden="false" customHeight="false" outlineLevel="0" collapsed="false">
      <c r="B1792" s="51" t="s">
        <v>81</v>
      </c>
      <c r="C1792" s="51" t="n">
        <v>1754</v>
      </c>
      <c r="D1792" s="51" t="n">
        <v>277</v>
      </c>
      <c r="E1792" s="52" t="n">
        <v>87.585093735711</v>
      </c>
      <c r="F1792" s="52" t="n">
        <f aca="false">(E1793-E1791)/2</f>
        <v>-0.507553726566066</v>
      </c>
      <c r="G1792" s="36" t="n">
        <v>6</v>
      </c>
      <c r="H1792" s="36" t="n">
        <v>6</v>
      </c>
      <c r="I1792" s="37" t="n">
        <v>5</v>
      </c>
      <c r="J1792" s="37" t="n">
        <v>6</v>
      </c>
      <c r="K1792" s="37" t="n">
        <v>5</v>
      </c>
      <c r="L1792" s="37" t="n">
        <v>5</v>
      </c>
      <c r="M1792" s="37" t="n">
        <v>5</v>
      </c>
      <c r="N1792" s="37"/>
      <c r="O1792" s="53" t="s">
        <v>73</v>
      </c>
      <c r="P1792" s="44" t="n">
        <f aca="false">IF(OR(E1792=0,H1792=0),$D$14,IF(H1792=1,E1792*$F$16,IF(H1792=2,E1792*$F$17,IF(H1792=3,E1792*$F$18,IF(H1792=4,E1792*$F$19,IF(H1792=5,E1792*$F$20,IF(H1792=6,E1792*$F$21,IF(H1792=7,E1792*$F$22,999))))))))</f>
        <v>0</v>
      </c>
      <c r="Q1792" s="40"/>
      <c r="U1792" s="1"/>
    </row>
    <row r="1793" customFormat="false" ht="12.75" hidden="false" customHeight="false" outlineLevel="0" collapsed="false">
      <c r="B1793" s="51" t="s">
        <v>81</v>
      </c>
      <c r="C1793" s="51" t="n">
        <v>1755</v>
      </c>
      <c r="D1793" s="51" t="n">
        <v>278</v>
      </c>
      <c r="E1793" s="52" t="n">
        <v>87.0711431184271</v>
      </c>
      <c r="F1793" s="52" t="n">
        <f aca="false">(E1794-E1792)/2</f>
        <v>-0.51259030635574</v>
      </c>
      <c r="G1793" s="36" t="n">
        <v>6</v>
      </c>
      <c r="H1793" s="36" t="n">
        <v>6</v>
      </c>
      <c r="I1793" s="37" t="n">
        <v>5</v>
      </c>
      <c r="J1793" s="37" t="n">
        <v>6</v>
      </c>
      <c r="K1793" s="37" t="n">
        <v>5</v>
      </c>
      <c r="L1793" s="37" t="n">
        <v>5</v>
      </c>
      <c r="M1793" s="37" t="n">
        <v>5</v>
      </c>
      <c r="N1793" s="37"/>
      <c r="O1793" s="53" t="s">
        <v>73</v>
      </c>
      <c r="P1793" s="44" t="n">
        <f aca="false">IF(OR(E1793=0,H1793=0),$D$14,IF(H1793=1,E1793*$F$16,IF(H1793=2,E1793*$F$17,IF(H1793=3,E1793*$F$18,IF(H1793=4,E1793*$F$19,IF(H1793=5,E1793*$F$20,IF(H1793=6,E1793*$F$21,IF(H1793=7,E1793*$F$22,999))))))))</f>
        <v>0</v>
      </c>
      <c r="Q1793" s="40"/>
      <c r="U1793" s="1"/>
    </row>
    <row r="1794" customFormat="false" ht="12.75" hidden="false" customHeight="false" outlineLevel="0" collapsed="false">
      <c r="B1794" s="51" t="s">
        <v>81</v>
      </c>
      <c r="C1794" s="51" t="n">
        <v>1756</v>
      </c>
      <c r="D1794" s="51" t="n">
        <v>279</v>
      </c>
      <c r="E1794" s="52" t="n">
        <v>86.5599131229996</v>
      </c>
      <c r="F1794" s="52" t="n">
        <f aca="false">(E1795-E1793)/2</f>
        <v>-0.506959304984001</v>
      </c>
      <c r="G1794" s="36" t="n">
        <v>6</v>
      </c>
      <c r="H1794" s="36" t="n">
        <v>6</v>
      </c>
      <c r="I1794" s="37" t="n">
        <v>5</v>
      </c>
      <c r="J1794" s="37" t="n">
        <v>6</v>
      </c>
      <c r="K1794" s="37" t="n">
        <v>5</v>
      </c>
      <c r="L1794" s="37" t="n">
        <v>5</v>
      </c>
      <c r="M1794" s="37" t="n">
        <v>5</v>
      </c>
      <c r="N1794" s="37"/>
      <c r="O1794" s="53" t="s">
        <v>73</v>
      </c>
      <c r="P1794" s="44" t="n">
        <f aca="false">IF(OR(E1794=0,H1794=0),$D$14,IF(H1794=1,E1794*$F$16,IF(H1794=2,E1794*$F$17,IF(H1794=3,E1794*$F$18,IF(H1794=4,E1794*$F$19,IF(H1794=5,E1794*$F$20,IF(H1794=6,E1794*$F$21,IF(H1794=7,E1794*$F$22,999))))))))</f>
        <v>0</v>
      </c>
      <c r="Q1794" s="40"/>
      <c r="U1794" s="1"/>
    </row>
    <row r="1795" customFormat="false" ht="12.75" hidden="false" customHeight="false" outlineLevel="0" collapsed="false">
      <c r="B1795" s="51" t="s">
        <v>81</v>
      </c>
      <c r="C1795" s="51" t="n">
        <v>1757</v>
      </c>
      <c r="D1795" s="51" t="n">
        <v>280</v>
      </c>
      <c r="E1795" s="52" t="n">
        <v>86.0572245084591</v>
      </c>
      <c r="F1795" s="52" t="n">
        <f aca="false">(E1796-E1794)/2</f>
        <v>-0.505660722450848</v>
      </c>
      <c r="G1795" s="36" t="n">
        <v>6</v>
      </c>
      <c r="H1795" s="36" t="n">
        <v>6</v>
      </c>
      <c r="I1795" s="37" t="n">
        <v>5</v>
      </c>
      <c r="J1795" s="37" t="n">
        <v>6</v>
      </c>
      <c r="K1795" s="37" t="n">
        <v>5</v>
      </c>
      <c r="L1795" s="37" t="n">
        <v>5</v>
      </c>
      <c r="M1795" s="37" t="n">
        <v>5</v>
      </c>
      <c r="N1795" s="37"/>
      <c r="O1795" s="53" t="s">
        <v>73</v>
      </c>
      <c r="P1795" s="44" t="n">
        <f aca="false">IF(OR(E1795=0,H1795=0),$D$14,IF(H1795=1,E1795*$F$16,IF(H1795=2,E1795*$F$17,IF(H1795=3,E1795*$F$18,IF(H1795=4,E1795*$F$19,IF(H1795=5,E1795*$F$20,IF(H1795=6,E1795*$F$21,IF(H1795=7,E1795*$F$22,999))))))))</f>
        <v>0</v>
      </c>
      <c r="Q1795" s="40"/>
      <c r="U1795" s="1"/>
    </row>
    <row r="1796" customFormat="false" ht="12.75" hidden="false" customHeight="false" outlineLevel="0" collapsed="false">
      <c r="B1796" s="51" t="s">
        <v>81</v>
      </c>
      <c r="C1796" s="51" t="n">
        <v>1758</v>
      </c>
      <c r="D1796" s="51" t="n">
        <v>281</v>
      </c>
      <c r="E1796" s="52" t="n">
        <v>85.5485916780979</v>
      </c>
      <c r="F1796" s="52" t="n">
        <f aca="false">(E1797-E1795)/2</f>
        <v>-0.52446730681298</v>
      </c>
      <c r="G1796" s="36" t="n">
        <v>6</v>
      </c>
      <c r="H1796" s="36" t="n">
        <v>6</v>
      </c>
      <c r="I1796" s="37" t="n">
        <v>5</v>
      </c>
      <c r="J1796" s="37" t="n">
        <v>6</v>
      </c>
      <c r="K1796" s="37" t="n">
        <v>5</v>
      </c>
      <c r="L1796" s="37" t="n">
        <v>5</v>
      </c>
      <c r="M1796" s="37" t="n">
        <v>5</v>
      </c>
      <c r="N1796" s="37"/>
      <c r="O1796" s="53" t="s">
        <v>73</v>
      </c>
      <c r="P1796" s="44" t="n">
        <f aca="false">IF(OR(E1796=0,H1796=0),$D$14,IF(H1796=1,E1796*$F$16,IF(H1796=2,E1796*$F$17,IF(H1796=3,E1796*$F$18,IF(H1796=4,E1796*$F$19,IF(H1796=5,E1796*$F$20,IF(H1796=6,E1796*$F$21,IF(H1796=7,E1796*$F$22,999))))))))</f>
        <v>0</v>
      </c>
      <c r="Q1796" s="40"/>
      <c r="U1796" s="1"/>
    </row>
    <row r="1797" customFormat="false" ht="12.75" hidden="false" customHeight="false" outlineLevel="0" collapsed="false">
      <c r="B1797" s="51" t="s">
        <v>81</v>
      </c>
      <c r="C1797" s="51" t="n">
        <v>1759</v>
      </c>
      <c r="D1797" s="51" t="n">
        <v>282</v>
      </c>
      <c r="E1797" s="52" t="n">
        <v>85.0082898948331</v>
      </c>
      <c r="F1797" s="52" t="n">
        <f aca="false">(E1798-E1796)/2</f>
        <v>-0.563758573388206</v>
      </c>
      <c r="G1797" s="36" t="n">
        <v>6</v>
      </c>
      <c r="H1797" s="36" t="n">
        <v>6</v>
      </c>
      <c r="I1797" s="37" t="n">
        <v>5</v>
      </c>
      <c r="J1797" s="37" t="n">
        <v>6</v>
      </c>
      <c r="K1797" s="37" t="n">
        <v>5</v>
      </c>
      <c r="L1797" s="37" t="n">
        <v>5</v>
      </c>
      <c r="M1797" s="37" t="n">
        <v>5</v>
      </c>
      <c r="N1797" s="37"/>
      <c r="O1797" s="53" t="s">
        <v>73</v>
      </c>
      <c r="P1797" s="44" t="n">
        <f aca="false">IF(OR(E1797=0,H1797=0),$D$14,IF(H1797=1,E1797*$F$16,IF(H1797=2,E1797*$F$17,IF(H1797=3,E1797*$F$18,IF(H1797=4,E1797*$F$19,IF(H1797=5,E1797*$F$20,IF(H1797=6,E1797*$F$21,IF(H1797=7,E1797*$F$22,999))))))))</f>
        <v>0</v>
      </c>
      <c r="Q1797" s="40"/>
      <c r="U1797" s="1"/>
    </row>
    <row r="1798" customFormat="false" ht="12.75" hidden="false" customHeight="false" outlineLevel="0" collapsed="false">
      <c r="B1798" s="51" t="s">
        <v>81</v>
      </c>
      <c r="C1798" s="51" t="n">
        <v>1760</v>
      </c>
      <c r="D1798" s="51" t="n">
        <v>283</v>
      </c>
      <c r="E1798" s="52" t="n">
        <v>84.4210745313214</v>
      </c>
      <c r="F1798" s="52" t="n">
        <f aca="false">(E1799-E1797)/2</f>
        <v>-0.605304069501607</v>
      </c>
      <c r="G1798" s="36" t="n">
        <v>6</v>
      </c>
      <c r="H1798" s="36" t="n">
        <v>6</v>
      </c>
      <c r="I1798" s="37" t="n">
        <v>5</v>
      </c>
      <c r="J1798" s="37" t="n">
        <v>6</v>
      </c>
      <c r="K1798" s="37" t="n">
        <v>5</v>
      </c>
      <c r="L1798" s="37" t="n">
        <v>5</v>
      </c>
      <c r="M1798" s="37" t="n">
        <v>5</v>
      </c>
      <c r="N1798" s="37"/>
      <c r="O1798" s="53" t="s">
        <v>73</v>
      </c>
      <c r="P1798" s="44" t="n">
        <f aca="false">IF(OR(E1798=0,H1798=0),$D$14,IF(H1798=1,E1798*$F$16,IF(H1798=2,E1798*$F$17,IF(H1798=3,E1798*$F$18,IF(H1798=4,E1798*$F$19,IF(H1798=5,E1798*$F$20,IF(H1798=6,E1798*$F$21,IF(H1798=7,E1798*$F$22,999))))))))</f>
        <v>0</v>
      </c>
      <c r="Q1798" s="40"/>
      <c r="U1798" s="1"/>
    </row>
    <row r="1799" customFormat="false" ht="12.75" hidden="false" customHeight="false" outlineLevel="0" collapsed="false">
      <c r="B1799" s="51" t="s">
        <v>81</v>
      </c>
      <c r="C1799" s="51" t="n">
        <v>1761</v>
      </c>
      <c r="D1799" s="51" t="n">
        <v>284</v>
      </c>
      <c r="E1799" s="52" t="n">
        <v>83.7976817558299</v>
      </c>
      <c r="F1799" s="52" t="n">
        <f aca="false">(E1800-E1798)/2</f>
        <v>-0.625983081847274</v>
      </c>
      <c r="G1799" s="36" t="n">
        <v>6</v>
      </c>
      <c r="H1799" s="36" t="n">
        <v>6</v>
      </c>
      <c r="I1799" s="37" t="n">
        <v>5</v>
      </c>
      <c r="J1799" s="37" t="n">
        <v>6</v>
      </c>
      <c r="K1799" s="37" t="n">
        <v>5</v>
      </c>
      <c r="L1799" s="37" t="n">
        <v>5</v>
      </c>
      <c r="M1799" s="37" t="n">
        <v>5</v>
      </c>
      <c r="N1799" s="37"/>
      <c r="O1799" s="53" t="s">
        <v>73</v>
      </c>
      <c r="P1799" s="44" t="n">
        <f aca="false">IF(OR(E1799=0,H1799=0),$D$14,IF(H1799=1,E1799*$F$16,IF(H1799=2,E1799*$F$17,IF(H1799=3,E1799*$F$18,IF(H1799=4,E1799*$F$19,IF(H1799=5,E1799*$F$20,IF(H1799=6,E1799*$F$21,IF(H1799=7,E1799*$F$22,999))))))))</f>
        <v>0</v>
      </c>
      <c r="Q1799" s="40"/>
      <c r="U1799" s="1"/>
    </row>
    <row r="1800" customFormat="false" ht="12.75" hidden="false" customHeight="false" outlineLevel="0" collapsed="false">
      <c r="B1800" s="51" t="s">
        <v>81</v>
      </c>
      <c r="C1800" s="51" t="n">
        <v>1762</v>
      </c>
      <c r="D1800" s="51" t="n">
        <v>285</v>
      </c>
      <c r="E1800" s="52" t="n">
        <v>83.1691083676269</v>
      </c>
      <c r="F1800" s="52" t="n">
        <f aca="false">(E1801-E1799)/2</f>
        <v>-0.618731138545961</v>
      </c>
      <c r="G1800" s="36" t="n">
        <v>6</v>
      </c>
      <c r="H1800" s="36" t="n">
        <v>6</v>
      </c>
      <c r="I1800" s="37" t="n">
        <v>5</v>
      </c>
      <c r="J1800" s="37" t="n">
        <v>6</v>
      </c>
      <c r="K1800" s="37" t="n">
        <v>5</v>
      </c>
      <c r="L1800" s="37" t="n">
        <v>5</v>
      </c>
      <c r="M1800" s="37" t="n">
        <v>5</v>
      </c>
      <c r="N1800" s="37"/>
      <c r="O1800" s="53" t="s">
        <v>73</v>
      </c>
      <c r="P1800" s="44" t="n">
        <f aca="false">IF(OR(E1800=0,H1800=0),$D$14,IF(H1800=1,E1800*$F$16,IF(H1800=2,E1800*$F$17,IF(H1800=3,E1800*$F$18,IF(H1800=4,E1800*$F$19,IF(H1800=5,E1800*$F$20,IF(H1800=6,E1800*$F$21,IF(H1800=7,E1800*$F$22,999))))))))</f>
        <v>0</v>
      </c>
      <c r="Q1800" s="40"/>
      <c r="U1800" s="1"/>
    </row>
    <row r="1801" customFormat="false" ht="12.75" hidden="false" customHeight="false" outlineLevel="0" collapsed="false">
      <c r="B1801" s="51" t="s">
        <v>81</v>
      </c>
      <c r="C1801" s="51" t="n">
        <v>1763</v>
      </c>
      <c r="D1801" s="51" t="n">
        <v>286</v>
      </c>
      <c r="E1801" s="52" t="n">
        <v>82.560219478738</v>
      </c>
      <c r="F1801" s="52" t="n">
        <f aca="false">(E1802-E1800)/2</f>
        <v>-0.606127114769095</v>
      </c>
      <c r="G1801" s="36" t="n">
        <v>6</v>
      </c>
      <c r="H1801" s="36" t="n">
        <v>6</v>
      </c>
      <c r="I1801" s="37" t="n">
        <v>5</v>
      </c>
      <c r="J1801" s="37" t="n">
        <v>6</v>
      </c>
      <c r="K1801" s="37" t="n">
        <v>5</v>
      </c>
      <c r="L1801" s="37" t="n">
        <v>5</v>
      </c>
      <c r="M1801" s="37" t="n">
        <v>5</v>
      </c>
      <c r="N1801" s="37"/>
      <c r="O1801" s="53" t="s">
        <v>73</v>
      </c>
      <c r="P1801" s="44" t="n">
        <f aca="false">IF(OR(E1801=0,H1801=0),$D$14,IF(H1801=1,E1801*$F$16,IF(H1801=2,E1801*$F$17,IF(H1801=3,E1801*$F$18,IF(H1801=4,E1801*$F$19,IF(H1801=5,E1801*$F$20,IF(H1801=6,E1801*$F$21,IF(H1801=7,E1801*$F$22,999))))))))</f>
        <v>0</v>
      </c>
      <c r="Q1801" s="40"/>
      <c r="U1801" s="1"/>
    </row>
    <row r="1802" customFormat="false" ht="12.75" hidden="false" customHeight="false" outlineLevel="0" collapsed="false">
      <c r="B1802" s="51" t="s">
        <v>81</v>
      </c>
      <c r="C1802" s="51" t="n">
        <v>1764</v>
      </c>
      <c r="D1802" s="51" t="n">
        <v>287</v>
      </c>
      <c r="E1802" s="52" t="n">
        <v>81.9568541380887</v>
      </c>
      <c r="F1802" s="52" t="n">
        <f aca="false">(E1803-E1801)/2</f>
        <v>-0.639138088705984</v>
      </c>
      <c r="G1802" s="36" t="n">
        <v>6</v>
      </c>
      <c r="H1802" s="36" t="n">
        <v>6</v>
      </c>
      <c r="I1802" s="37" t="n">
        <v>5</v>
      </c>
      <c r="J1802" s="37" t="n">
        <v>6</v>
      </c>
      <c r="K1802" s="37" t="n">
        <v>5</v>
      </c>
      <c r="L1802" s="37" t="n">
        <v>5</v>
      </c>
      <c r="M1802" s="37" t="n">
        <v>5</v>
      </c>
      <c r="N1802" s="37"/>
      <c r="O1802" s="53" t="s">
        <v>73</v>
      </c>
      <c r="P1802" s="44" t="n">
        <f aca="false">IF(OR(E1802=0,H1802=0),$D$14,IF(H1802=1,E1802*$F$16,IF(H1802=2,E1802*$F$17,IF(H1802=3,E1802*$F$18,IF(H1802=4,E1802*$F$19,IF(H1802=5,E1802*$F$20,IF(H1802=6,E1802*$F$21,IF(H1802=7,E1802*$F$22,999))))))))</f>
        <v>0</v>
      </c>
      <c r="Q1802" s="40"/>
      <c r="U1802" s="1"/>
    </row>
    <row r="1803" customFormat="false" ht="12.75" hidden="false" customHeight="false" outlineLevel="0" collapsed="false">
      <c r="B1803" s="51" t="s">
        <v>81</v>
      </c>
      <c r="C1803" s="51" t="n">
        <v>1765</v>
      </c>
      <c r="D1803" s="51" t="n">
        <v>288</v>
      </c>
      <c r="E1803" s="52" t="n">
        <v>81.281943301326</v>
      </c>
      <c r="F1803" s="52" t="n">
        <f aca="false">(E1804-E1802)/2</f>
        <v>-0.779030635573847</v>
      </c>
      <c r="G1803" s="36" t="n">
        <v>6</v>
      </c>
      <c r="H1803" s="36" t="n">
        <v>6</v>
      </c>
      <c r="I1803" s="37" t="n">
        <v>5</v>
      </c>
      <c r="J1803" s="37" t="n">
        <v>6</v>
      </c>
      <c r="K1803" s="37" t="n">
        <v>5</v>
      </c>
      <c r="L1803" s="37" t="n">
        <v>5</v>
      </c>
      <c r="M1803" s="37" t="n">
        <v>5</v>
      </c>
      <c r="N1803" s="37"/>
      <c r="O1803" s="53" t="s">
        <v>73</v>
      </c>
      <c r="P1803" s="44" t="n">
        <f aca="false">IF(OR(E1803=0,H1803=0),$D$14,IF(H1803=1,E1803*$F$16,IF(H1803=2,E1803*$F$17,IF(H1803=3,E1803*$F$18,IF(H1803=4,E1803*$F$19,IF(H1803=5,E1803*$F$20,IF(H1803=6,E1803*$F$21,IF(H1803=7,E1803*$F$22,999))))))))</f>
        <v>0</v>
      </c>
      <c r="Q1803" s="40"/>
      <c r="U1803" s="1"/>
    </row>
    <row r="1804" customFormat="false" ht="12.75" hidden="false" customHeight="false" outlineLevel="0" collapsed="false">
      <c r="B1804" s="51" t="s">
        <v>81</v>
      </c>
      <c r="C1804" s="51" t="n">
        <v>1766</v>
      </c>
      <c r="D1804" s="51" t="n">
        <v>289</v>
      </c>
      <c r="E1804" s="52" t="n">
        <v>80.398792866941</v>
      </c>
      <c r="F1804" s="52" t="n">
        <f aca="false">(E1805-E1803)/2</f>
        <v>-1.06948559670781</v>
      </c>
      <c r="G1804" s="36" t="n">
        <v>6</v>
      </c>
      <c r="H1804" s="36" t="n">
        <v>6</v>
      </c>
      <c r="I1804" s="37" t="n">
        <v>5</v>
      </c>
      <c r="J1804" s="37" t="n">
        <v>6</v>
      </c>
      <c r="K1804" s="37" t="n">
        <v>5</v>
      </c>
      <c r="L1804" s="37" t="n">
        <v>5</v>
      </c>
      <c r="M1804" s="37" t="n">
        <v>5</v>
      </c>
      <c r="N1804" s="37"/>
      <c r="O1804" s="53" t="s">
        <v>73</v>
      </c>
      <c r="P1804" s="44" t="n">
        <f aca="false">IF(OR(E1804=0,H1804=0),$D$14,IF(H1804=1,E1804*$F$16,IF(H1804=2,E1804*$F$17,IF(H1804=3,E1804*$F$18,IF(H1804=4,E1804*$F$19,IF(H1804=5,E1804*$F$20,IF(H1804=6,E1804*$F$21,IF(H1804=7,E1804*$F$22,999))))))))</f>
        <v>0</v>
      </c>
      <c r="Q1804" s="40"/>
      <c r="U1804" s="1"/>
    </row>
    <row r="1805" customFormat="false" ht="12.75" hidden="false" customHeight="false" outlineLevel="0" collapsed="false">
      <c r="B1805" s="51" t="s">
        <v>81</v>
      </c>
      <c r="C1805" s="51" t="n">
        <v>1767</v>
      </c>
      <c r="D1805" s="51" t="n">
        <v>290</v>
      </c>
      <c r="E1805" s="52" t="n">
        <v>79.1429721079104</v>
      </c>
      <c r="F1805" s="52" t="n">
        <f aca="false">(E1806-E1804)/2</f>
        <v>-1.50858024691357</v>
      </c>
      <c r="G1805" s="36" t="n">
        <v>6</v>
      </c>
      <c r="H1805" s="36" t="n">
        <v>6</v>
      </c>
      <c r="I1805" s="37" t="n">
        <v>5</v>
      </c>
      <c r="J1805" s="37" t="n">
        <v>6</v>
      </c>
      <c r="K1805" s="37" t="n">
        <v>5</v>
      </c>
      <c r="L1805" s="37" t="n">
        <v>5</v>
      </c>
      <c r="M1805" s="37" t="n">
        <v>5</v>
      </c>
      <c r="N1805" s="37"/>
      <c r="O1805" s="53" t="s">
        <v>73</v>
      </c>
      <c r="P1805" s="44" t="n">
        <f aca="false">IF(OR(E1805=0,H1805=0),$D$14,IF(H1805=1,E1805*$F$16,IF(H1805=2,E1805*$F$17,IF(H1805=3,E1805*$F$18,IF(H1805=4,E1805*$F$19,IF(H1805=5,E1805*$F$20,IF(H1805=6,E1805*$F$21,IF(H1805=7,E1805*$F$22,999))))))))</f>
        <v>0</v>
      </c>
      <c r="Q1805" s="40"/>
      <c r="U1805" s="1"/>
    </row>
    <row r="1806" customFormat="false" ht="12.75" hidden="false" customHeight="false" outlineLevel="0" collapsed="false">
      <c r="B1806" s="51" t="s">
        <v>81</v>
      </c>
      <c r="C1806" s="51" t="n">
        <v>1768</v>
      </c>
      <c r="D1806" s="51" t="n">
        <v>291</v>
      </c>
      <c r="E1806" s="52" t="n">
        <v>77.3816323731139</v>
      </c>
      <c r="F1806" s="52" t="n">
        <f aca="false">(E1807-E1805)/2</f>
        <v>-2.03816872427984</v>
      </c>
      <c r="G1806" s="36" t="n">
        <v>6</v>
      </c>
      <c r="H1806" s="36" t="n">
        <v>6</v>
      </c>
      <c r="I1806" s="37" t="n">
        <v>5</v>
      </c>
      <c r="J1806" s="37" t="n">
        <v>6</v>
      </c>
      <c r="K1806" s="37" t="n">
        <v>5</v>
      </c>
      <c r="L1806" s="37" t="n">
        <v>5</v>
      </c>
      <c r="M1806" s="37" t="n">
        <v>5</v>
      </c>
      <c r="N1806" s="37"/>
      <c r="O1806" s="53" t="s">
        <v>73</v>
      </c>
      <c r="P1806" s="44" t="n">
        <f aca="false">IF(OR(E1806=0,H1806=0),$D$14,IF(H1806=1,E1806*$F$16,IF(H1806=2,E1806*$F$17,IF(H1806=3,E1806*$F$18,IF(H1806=4,E1806*$F$19,IF(H1806=5,E1806*$F$20,IF(H1806=6,E1806*$F$21,IF(H1806=7,E1806*$F$22,999))))))))</f>
        <v>0</v>
      </c>
      <c r="Q1806" s="40"/>
      <c r="U1806" s="1"/>
    </row>
    <row r="1807" customFormat="false" ht="12.75" hidden="false" customHeight="false" outlineLevel="0" collapsed="false">
      <c r="B1807" s="51" t="s">
        <v>81</v>
      </c>
      <c r="C1807" s="51" t="n">
        <v>1769</v>
      </c>
      <c r="D1807" s="51" t="n">
        <v>292</v>
      </c>
      <c r="E1807" s="52" t="n">
        <v>75.0666346593507</v>
      </c>
      <c r="F1807" s="52" t="n">
        <f aca="false">(E1808-E1806)/2</f>
        <v>-2.55933241883859</v>
      </c>
      <c r="G1807" s="36" t="n">
        <v>6</v>
      </c>
      <c r="H1807" s="36" t="n">
        <v>6</v>
      </c>
      <c r="I1807" s="37" t="n">
        <v>5</v>
      </c>
      <c r="J1807" s="37" t="n">
        <v>6</v>
      </c>
      <c r="K1807" s="37" t="n">
        <v>5</v>
      </c>
      <c r="L1807" s="37" t="n">
        <v>5</v>
      </c>
      <c r="M1807" s="37" t="n">
        <v>5</v>
      </c>
      <c r="N1807" s="37"/>
      <c r="O1807" s="53" t="s">
        <v>73</v>
      </c>
      <c r="P1807" s="44" t="n">
        <f aca="false">IF(OR(E1807=0,H1807=0),$D$14,IF(H1807=1,E1807*$F$16,IF(H1807=2,E1807*$F$17,IF(H1807=3,E1807*$F$18,IF(H1807=4,E1807*$F$19,IF(H1807=5,E1807*$F$20,IF(H1807=6,E1807*$F$21,IF(H1807=7,E1807*$F$22,999))))))))</f>
        <v>0</v>
      </c>
      <c r="Q1807" s="40"/>
      <c r="U1807" s="1"/>
    </row>
    <row r="1808" customFormat="false" ht="12.75" hidden="false" customHeight="false" outlineLevel="0" collapsed="false">
      <c r="B1808" s="51" t="s">
        <v>81</v>
      </c>
      <c r="C1808" s="51" t="n">
        <v>1770</v>
      </c>
      <c r="D1808" s="51" t="n">
        <v>293</v>
      </c>
      <c r="E1808" s="52" t="n">
        <v>72.2629675354367</v>
      </c>
      <c r="F1808" s="52" t="n">
        <f aca="false">(E1809-E1807)/2</f>
        <v>-2.96954732510288</v>
      </c>
      <c r="G1808" s="36" t="n">
        <v>6</v>
      </c>
      <c r="H1808" s="36" t="n">
        <v>6</v>
      </c>
      <c r="I1808" s="37" t="n">
        <v>5</v>
      </c>
      <c r="J1808" s="37" t="n">
        <v>6</v>
      </c>
      <c r="K1808" s="37" t="n">
        <v>5</v>
      </c>
      <c r="L1808" s="37" t="n">
        <v>5</v>
      </c>
      <c r="M1808" s="37" t="n">
        <v>5</v>
      </c>
      <c r="N1808" s="37"/>
      <c r="O1808" s="53" t="s">
        <v>73</v>
      </c>
      <c r="P1808" s="44" t="n">
        <f aca="false">IF(OR(E1808=0,H1808=0),$D$14,IF(H1808=1,E1808*$F$16,IF(H1808=2,E1808*$F$17,IF(H1808=3,E1808*$F$18,IF(H1808=4,E1808*$F$19,IF(H1808=5,E1808*$F$20,IF(H1808=6,E1808*$F$21,IF(H1808=7,E1808*$F$22,999))))))))</f>
        <v>0</v>
      </c>
      <c r="Q1808" s="40"/>
      <c r="U1808" s="1"/>
    </row>
    <row r="1809" customFormat="false" ht="12.75" hidden="false" customHeight="false" outlineLevel="0" collapsed="false">
      <c r="B1809" s="51" t="s">
        <v>81</v>
      </c>
      <c r="C1809" s="51" t="n">
        <v>1771</v>
      </c>
      <c r="D1809" s="51" t="n">
        <v>294</v>
      </c>
      <c r="E1809" s="52" t="n">
        <v>69.127540009145</v>
      </c>
      <c r="F1809" s="52" t="n">
        <f aca="false">(E1810-E1808)/2</f>
        <v>-3.19919067215363</v>
      </c>
      <c r="G1809" s="36" t="n">
        <v>6</v>
      </c>
      <c r="H1809" s="36" t="n">
        <v>6</v>
      </c>
      <c r="I1809" s="37" t="n">
        <v>5</v>
      </c>
      <c r="J1809" s="37" t="n">
        <v>6</v>
      </c>
      <c r="K1809" s="37" t="n">
        <v>5</v>
      </c>
      <c r="L1809" s="37" t="n">
        <v>5</v>
      </c>
      <c r="M1809" s="37" t="n">
        <v>5</v>
      </c>
      <c r="N1809" s="37"/>
      <c r="O1809" s="53" t="s">
        <v>73</v>
      </c>
      <c r="P1809" s="44" t="n">
        <f aca="false">IF(OR(E1809=0,H1809=0),$D$14,IF(H1809=1,E1809*$F$16,IF(H1809=2,E1809*$F$17,IF(H1809=3,E1809*$F$18,IF(H1809=4,E1809*$F$19,IF(H1809=5,E1809*$F$20,IF(H1809=6,E1809*$F$21,IF(H1809=7,E1809*$F$22,999))))))))</f>
        <v>0</v>
      </c>
      <c r="Q1809" s="40"/>
      <c r="U1809" s="1"/>
    </row>
    <row r="1810" customFormat="false" ht="12.75" hidden="false" customHeight="false" outlineLevel="0" collapsed="false">
      <c r="B1810" s="51" t="s">
        <v>81</v>
      </c>
      <c r="C1810" s="51" t="n">
        <v>1772</v>
      </c>
      <c r="D1810" s="51" t="n">
        <v>295</v>
      </c>
      <c r="E1810" s="52" t="n">
        <v>65.8645861911294</v>
      </c>
      <c r="F1810" s="52" t="n">
        <f aca="false">(E1811-E1809)/2</f>
        <v>-3.22849108367628</v>
      </c>
      <c r="G1810" s="36" t="n">
        <v>6</v>
      </c>
      <c r="H1810" s="36" t="n">
        <v>6</v>
      </c>
      <c r="I1810" s="37" t="n">
        <v>5</v>
      </c>
      <c r="J1810" s="37" t="n">
        <v>6</v>
      </c>
      <c r="K1810" s="37" t="n">
        <v>5</v>
      </c>
      <c r="L1810" s="37" t="n">
        <v>5</v>
      </c>
      <c r="M1810" s="37" t="n">
        <v>5</v>
      </c>
      <c r="N1810" s="37"/>
      <c r="O1810" s="53" t="s">
        <v>73</v>
      </c>
      <c r="P1810" s="44" t="n">
        <f aca="false">IF(OR(E1810=0,H1810=0),$D$14,IF(H1810=1,E1810*$F$16,IF(H1810=2,E1810*$F$17,IF(H1810=3,E1810*$F$18,IF(H1810=4,E1810*$F$19,IF(H1810=5,E1810*$F$20,IF(H1810=6,E1810*$F$21,IF(H1810=7,E1810*$F$22,999))))))))</f>
        <v>0</v>
      </c>
      <c r="Q1810" s="40"/>
      <c r="U1810" s="1"/>
    </row>
    <row r="1811" customFormat="false" ht="12.75" hidden="false" customHeight="false" outlineLevel="0" collapsed="false">
      <c r="B1811" s="51" t="s">
        <v>81</v>
      </c>
      <c r="C1811" s="51" t="n">
        <v>1773</v>
      </c>
      <c r="D1811" s="51" t="n">
        <v>296</v>
      </c>
      <c r="E1811" s="52" t="n">
        <v>62.6705578417924</v>
      </c>
      <c r="F1811" s="52" t="n">
        <f aca="false">(E1812-E1810)/2</f>
        <v>-3.08371056241428</v>
      </c>
      <c r="G1811" s="36" t="n">
        <v>6</v>
      </c>
      <c r="H1811" s="36" t="n">
        <v>6</v>
      </c>
      <c r="I1811" s="37" t="n">
        <v>5</v>
      </c>
      <c r="J1811" s="37" t="n">
        <v>6</v>
      </c>
      <c r="K1811" s="37" t="n">
        <v>5</v>
      </c>
      <c r="L1811" s="37" t="n">
        <v>5</v>
      </c>
      <c r="M1811" s="37" t="n">
        <v>5</v>
      </c>
      <c r="N1811" s="37"/>
      <c r="O1811" s="53" t="s">
        <v>73</v>
      </c>
      <c r="P1811" s="44" t="n">
        <f aca="false">IF(OR(E1811=0,H1811=0),$D$14,IF(H1811=1,E1811*$F$16,IF(H1811=2,E1811*$F$17,IF(H1811=3,E1811*$F$18,IF(H1811=4,E1811*$F$19,IF(H1811=5,E1811*$F$20,IF(H1811=6,E1811*$F$21,IF(H1811=7,E1811*$F$22,999))))))))</f>
        <v>0</v>
      </c>
      <c r="Q1811" s="40"/>
      <c r="U1811" s="1"/>
    </row>
    <row r="1812" customFormat="false" ht="12.75" hidden="false" customHeight="false" outlineLevel="0" collapsed="false">
      <c r="B1812" s="51" t="s">
        <v>81</v>
      </c>
      <c r="C1812" s="51" t="n">
        <v>1774</v>
      </c>
      <c r="D1812" s="51" t="n">
        <v>297</v>
      </c>
      <c r="E1812" s="52" t="n">
        <v>59.6971650663009</v>
      </c>
      <c r="F1812" s="52" t="n">
        <f aca="false">(E1813-E1811)/2</f>
        <v>-2.8285642432556</v>
      </c>
      <c r="G1812" s="36" t="n">
        <v>6</v>
      </c>
      <c r="H1812" s="36" t="n">
        <v>6</v>
      </c>
      <c r="I1812" s="37" t="n">
        <v>5</v>
      </c>
      <c r="J1812" s="37" t="n">
        <v>6</v>
      </c>
      <c r="K1812" s="37" t="n">
        <v>5</v>
      </c>
      <c r="L1812" s="37" t="n">
        <v>5</v>
      </c>
      <c r="M1812" s="37" t="n">
        <v>5</v>
      </c>
      <c r="N1812" s="37"/>
      <c r="O1812" s="53" t="s">
        <v>73</v>
      </c>
      <c r="P1812" s="44" t="n">
        <f aca="false">IF(OR(E1812=0,H1812=0),$D$14,IF(H1812=1,E1812*$F$16,IF(H1812=2,E1812*$F$17,IF(H1812=3,E1812*$F$18,IF(H1812=4,E1812*$F$19,IF(H1812=5,E1812*$F$20,IF(H1812=6,E1812*$F$21,IF(H1812=7,E1812*$F$22,999))))))))</f>
        <v>0</v>
      </c>
      <c r="Q1812" s="40"/>
      <c r="U1812" s="1"/>
    </row>
    <row r="1813" customFormat="false" ht="12.75" hidden="false" customHeight="false" outlineLevel="0" collapsed="false">
      <c r="B1813" s="51" t="s">
        <v>81</v>
      </c>
      <c r="C1813" s="51" t="n">
        <v>1775</v>
      </c>
      <c r="D1813" s="51" t="n">
        <v>298</v>
      </c>
      <c r="E1813" s="52" t="n">
        <v>57.0134293552812</v>
      </c>
      <c r="F1813" s="52" t="n">
        <f aca="false">(E1814-E1812)/2</f>
        <v>-2.56058984910836</v>
      </c>
      <c r="G1813" s="36" t="n">
        <v>6</v>
      </c>
      <c r="H1813" s="36" t="n">
        <v>6</v>
      </c>
      <c r="I1813" s="37" t="n">
        <v>5</v>
      </c>
      <c r="J1813" s="37" t="n">
        <v>6</v>
      </c>
      <c r="K1813" s="37" t="n">
        <v>5</v>
      </c>
      <c r="L1813" s="37" t="n">
        <v>5</v>
      </c>
      <c r="M1813" s="37" t="n">
        <v>5</v>
      </c>
      <c r="N1813" s="37"/>
      <c r="O1813" s="53" t="s">
        <v>73</v>
      </c>
      <c r="P1813" s="44" t="n">
        <f aca="false">IF(OR(E1813=0,H1813=0),$D$14,IF(H1813=1,E1813*$F$16,IF(H1813=2,E1813*$F$17,IF(H1813=3,E1813*$F$18,IF(H1813=4,E1813*$F$19,IF(H1813=5,E1813*$F$20,IF(H1813=6,E1813*$F$21,IF(H1813=7,E1813*$F$22,999))))))))</f>
        <v>0</v>
      </c>
      <c r="Q1813" s="40"/>
      <c r="U1813" s="1"/>
    </row>
    <row r="1814" customFormat="false" ht="12.75" hidden="false" customHeight="false" outlineLevel="0" collapsed="false">
      <c r="B1814" s="51" t="s">
        <v>81</v>
      </c>
      <c r="C1814" s="51" t="n">
        <v>1776</v>
      </c>
      <c r="D1814" s="51" t="n">
        <v>299</v>
      </c>
      <c r="E1814" s="52" t="n">
        <v>54.5759853680841</v>
      </c>
      <c r="F1814" s="52" t="n">
        <f aca="false">(E1815-E1813)/2</f>
        <v>-2.39928440786466</v>
      </c>
      <c r="G1814" s="36" t="n">
        <v>6</v>
      </c>
      <c r="H1814" s="36" t="n">
        <v>6</v>
      </c>
      <c r="I1814" s="37" t="n">
        <v>5</v>
      </c>
      <c r="J1814" s="37" t="n">
        <v>6</v>
      </c>
      <c r="K1814" s="37" t="n">
        <v>5</v>
      </c>
      <c r="L1814" s="37" t="n">
        <v>5</v>
      </c>
      <c r="M1814" s="37" t="n">
        <v>5</v>
      </c>
      <c r="N1814" s="37"/>
      <c r="O1814" s="53" t="s">
        <v>73</v>
      </c>
      <c r="P1814" s="44" t="n">
        <f aca="false">IF(OR(E1814=0,H1814=0),$D$14,IF(H1814=1,E1814*$F$16,IF(H1814=2,E1814*$F$17,IF(H1814=3,E1814*$F$18,IF(H1814=4,E1814*$F$19,IF(H1814=5,E1814*$F$20,IF(H1814=6,E1814*$F$21,IF(H1814=7,E1814*$F$22,999))))))))</f>
        <v>0</v>
      </c>
      <c r="Q1814" s="40"/>
      <c r="U1814" s="1"/>
    </row>
    <row r="1815" customFormat="false" ht="12.75" hidden="false" customHeight="false" outlineLevel="0" collapsed="false">
      <c r="B1815" s="51" t="s">
        <v>81</v>
      </c>
      <c r="C1815" s="51" t="n">
        <v>1777</v>
      </c>
      <c r="D1815" s="51" t="n">
        <v>300</v>
      </c>
      <c r="E1815" s="52" t="n">
        <v>52.2148605395519</v>
      </c>
      <c r="F1815" s="52" t="n">
        <f aca="false">(E1816-E1814)/2</f>
        <v>-2.4454686785551</v>
      </c>
      <c r="G1815" s="36" t="n">
        <v>6</v>
      </c>
      <c r="H1815" s="36" t="n">
        <v>6</v>
      </c>
      <c r="I1815" s="37" t="n">
        <v>5</v>
      </c>
      <c r="J1815" s="37" t="n">
        <v>6</v>
      </c>
      <c r="K1815" s="37" t="n">
        <v>5</v>
      </c>
      <c r="L1815" s="37" t="n">
        <v>5</v>
      </c>
      <c r="M1815" s="37" t="n">
        <v>5</v>
      </c>
      <c r="N1815" s="37"/>
      <c r="O1815" s="53" t="s">
        <v>73</v>
      </c>
      <c r="P1815" s="44" t="n">
        <f aca="false">IF(OR(E1815=0,H1815=0),$D$14,IF(H1815=1,E1815*$F$16,IF(H1815=2,E1815*$F$17,IF(H1815=3,E1815*$F$18,IF(H1815=4,E1815*$F$19,IF(H1815=5,E1815*$F$20,IF(H1815=6,E1815*$F$21,IF(H1815=7,E1815*$F$22,999))))))))</f>
        <v>0</v>
      </c>
      <c r="Q1815" s="40"/>
      <c r="U1815" s="1"/>
    </row>
    <row r="1816" customFormat="false" ht="12.75" hidden="false" customHeight="false" outlineLevel="0" collapsed="false">
      <c r="B1816" s="51" t="s">
        <v>81</v>
      </c>
      <c r="C1816" s="51" t="n">
        <v>1778</v>
      </c>
      <c r="D1816" s="51" t="n">
        <v>301</v>
      </c>
      <c r="E1816" s="52" t="n">
        <v>49.6850480109739</v>
      </c>
      <c r="F1816" s="52" t="n">
        <f aca="false">(E1817-E1815)/2</f>
        <v>-2.71803383630544</v>
      </c>
      <c r="G1816" s="36" t="n">
        <v>6</v>
      </c>
      <c r="H1816" s="36" t="n">
        <v>6</v>
      </c>
      <c r="I1816" s="37" t="n">
        <v>5</v>
      </c>
      <c r="J1816" s="37" t="n">
        <v>6</v>
      </c>
      <c r="K1816" s="37" t="n">
        <v>5</v>
      </c>
      <c r="L1816" s="37" t="n">
        <v>5</v>
      </c>
      <c r="M1816" s="37" t="n">
        <v>5</v>
      </c>
      <c r="N1816" s="37"/>
      <c r="O1816" s="53" t="s">
        <v>73</v>
      </c>
      <c r="P1816" s="44" t="n">
        <f aca="false">IF(OR(E1816=0,H1816=0),$D$14,IF(H1816=1,E1816*$F$16,IF(H1816=2,E1816*$F$17,IF(H1816=3,E1816*$F$18,IF(H1816=4,E1816*$F$19,IF(H1816=5,E1816*$F$20,IF(H1816=6,E1816*$F$21,IF(H1816=7,E1816*$F$22,999))))))))</f>
        <v>0</v>
      </c>
      <c r="Q1816" s="40"/>
      <c r="U1816" s="1"/>
    </row>
    <row r="1817" customFormat="false" ht="12.75" hidden="false" customHeight="false" outlineLevel="0" collapsed="false">
      <c r="B1817" s="51" t="s">
        <v>81</v>
      </c>
      <c r="C1817" s="51" t="n">
        <v>1779</v>
      </c>
      <c r="D1817" s="51" t="n">
        <v>302</v>
      </c>
      <c r="E1817" s="52" t="n">
        <v>46.778792866941</v>
      </c>
      <c r="F1817" s="52" t="n">
        <f aca="false">(E1818-E1816)/2</f>
        <v>-3.11491083676269</v>
      </c>
      <c r="G1817" s="36" t="n">
        <v>0</v>
      </c>
      <c r="H1817" s="36" t="n">
        <v>0</v>
      </c>
      <c r="I1817" s="37" t="n">
        <v>5</v>
      </c>
      <c r="J1817" s="37" t="n">
        <v>0</v>
      </c>
      <c r="K1817" s="37" t="n">
        <v>5</v>
      </c>
      <c r="L1817" s="37" t="n">
        <v>5</v>
      </c>
      <c r="M1817" s="37" t="n">
        <v>5</v>
      </c>
      <c r="N1817" s="37"/>
      <c r="O1817" s="53" t="s">
        <v>73</v>
      </c>
      <c r="P1817" s="44" t="n">
        <f aca="false">IF(OR(E1817=0,H1817=0),$D$14,IF(H1817=1,E1817*$F$16,IF(H1817=2,E1817*$F$17,IF(H1817=3,E1817*$F$18,IF(H1817=4,E1817*$F$19,IF(H1817=5,E1817*$F$20,IF(H1817=6,E1817*$F$21,IF(H1817=7,E1817*$F$22,999))))))))</f>
        <v>900</v>
      </c>
      <c r="Q1817" s="40"/>
      <c r="U1817" s="1"/>
    </row>
    <row r="1818" customFormat="false" ht="12.75" hidden="false" customHeight="false" outlineLevel="0" collapsed="false">
      <c r="B1818" s="51" t="s">
        <v>81</v>
      </c>
      <c r="C1818" s="51" t="n">
        <v>1780</v>
      </c>
      <c r="D1818" s="51" t="n">
        <v>303</v>
      </c>
      <c r="E1818" s="52" t="n">
        <v>43.4552263374486</v>
      </c>
      <c r="F1818" s="52" t="n">
        <f aca="false">(E1819-E1817)/2</f>
        <v>-3.44622770919068</v>
      </c>
      <c r="G1818" s="36" t="n">
        <v>0</v>
      </c>
      <c r="H1818" s="36" t="n">
        <v>0</v>
      </c>
      <c r="I1818" s="37" t="n">
        <v>5</v>
      </c>
      <c r="J1818" s="37" t="n">
        <v>0</v>
      </c>
      <c r="K1818" s="37" t="n">
        <v>5</v>
      </c>
      <c r="L1818" s="37" t="n">
        <v>5</v>
      </c>
      <c r="M1818" s="37" t="n">
        <v>5</v>
      </c>
      <c r="N1818" s="37"/>
      <c r="O1818" s="53" t="s">
        <v>73</v>
      </c>
      <c r="P1818" s="44" t="n">
        <f aca="false">IF(OR(E1818=0,H1818=0),$D$14,IF(H1818=1,E1818*$F$16,IF(H1818=2,E1818*$F$17,IF(H1818=3,E1818*$F$18,IF(H1818=4,E1818*$F$19,IF(H1818=5,E1818*$F$20,IF(H1818=6,E1818*$F$21,IF(H1818=7,E1818*$F$22,999))))))))</f>
        <v>900</v>
      </c>
      <c r="Q1818" s="40"/>
      <c r="U1818" s="1"/>
    </row>
    <row r="1819" customFormat="false" ht="12.75" hidden="false" customHeight="false" outlineLevel="0" collapsed="false">
      <c r="B1819" s="51" t="s">
        <v>81</v>
      </c>
      <c r="C1819" s="51" t="n">
        <v>1781</v>
      </c>
      <c r="D1819" s="51" t="n">
        <v>304</v>
      </c>
      <c r="E1819" s="52" t="n">
        <v>39.8863374485597</v>
      </c>
      <c r="F1819" s="52" t="n">
        <f aca="false">(E1820-E1818)/2</f>
        <v>-3.53722222222222</v>
      </c>
      <c r="G1819" s="36" t="n">
        <v>0</v>
      </c>
      <c r="H1819" s="36" t="n">
        <v>0</v>
      </c>
      <c r="I1819" s="37" t="n">
        <v>0</v>
      </c>
      <c r="J1819" s="37" t="n">
        <v>0</v>
      </c>
      <c r="K1819" s="37" t="n">
        <v>0</v>
      </c>
      <c r="L1819" s="37" t="n">
        <v>0</v>
      </c>
      <c r="M1819" s="37" t="n">
        <v>0</v>
      </c>
      <c r="N1819" s="37"/>
      <c r="O1819" s="53" t="s">
        <v>73</v>
      </c>
      <c r="P1819" s="44" t="n">
        <f aca="false">IF(OR(E1819=0,H1819=0),$D$14,IF(H1819=1,E1819*$F$16,IF(H1819=2,E1819*$F$17,IF(H1819=3,E1819*$F$18,IF(H1819=4,E1819*$F$19,IF(H1819=5,E1819*$F$20,IF(H1819=6,E1819*$F$21,IF(H1819=7,E1819*$F$22,999))))))))</f>
        <v>900</v>
      </c>
      <c r="Q1819" s="40"/>
      <c r="U1819" s="1"/>
    </row>
    <row r="1820" customFormat="false" ht="12.75" hidden="false" customHeight="false" outlineLevel="0" collapsed="false">
      <c r="B1820" s="51" t="s">
        <v>81</v>
      </c>
      <c r="C1820" s="51" t="n">
        <v>1782</v>
      </c>
      <c r="D1820" s="51" t="n">
        <v>305</v>
      </c>
      <c r="E1820" s="52" t="n">
        <v>36.3807818930041</v>
      </c>
      <c r="F1820" s="52" t="n">
        <f aca="false">(E1821-E1819)/2</f>
        <v>-3.33178440786465</v>
      </c>
      <c r="G1820" s="36" t="n">
        <v>0</v>
      </c>
      <c r="H1820" s="36" t="n">
        <v>0</v>
      </c>
      <c r="I1820" s="37" t="n">
        <v>0</v>
      </c>
      <c r="J1820" s="37" t="n">
        <v>0</v>
      </c>
      <c r="K1820" s="37" t="n">
        <v>0</v>
      </c>
      <c r="L1820" s="37" t="n">
        <v>0</v>
      </c>
      <c r="M1820" s="37" t="n">
        <v>0</v>
      </c>
      <c r="N1820" s="37"/>
      <c r="O1820" s="53" t="s">
        <v>73</v>
      </c>
      <c r="P1820" s="44" t="n">
        <f aca="false">IF(OR(E1820=0,H1820=0),$D$14,IF(H1820=1,E1820*$F$16,IF(H1820=2,E1820*$F$17,IF(H1820=3,E1820*$F$18,IF(H1820=4,E1820*$F$19,IF(H1820=5,E1820*$F$20,IF(H1820=6,E1820*$F$21,IF(H1820=7,E1820*$F$22,999))))))))</f>
        <v>900</v>
      </c>
      <c r="Q1820" s="40"/>
      <c r="U1820" s="1"/>
    </row>
    <row r="1821" customFormat="false" ht="12.75" hidden="false" customHeight="false" outlineLevel="0" collapsed="false">
      <c r="B1821" s="51" t="s">
        <v>81</v>
      </c>
      <c r="C1821" s="51" t="n">
        <v>1783</v>
      </c>
      <c r="D1821" s="51" t="n">
        <v>306</v>
      </c>
      <c r="E1821" s="52" t="n">
        <v>33.2227686328304</v>
      </c>
      <c r="F1821" s="52" t="n">
        <f aca="false">(E1822-E1820)/2</f>
        <v>-2.91987997256516</v>
      </c>
      <c r="G1821" s="36" t="n">
        <v>0</v>
      </c>
      <c r="H1821" s="36" t="n">
        <v>0</v>
      </c>
      <c r="I1821" s="37" t="n">
        <v>0</v>
      </c>
      <c r="J1821" s="37" t="n">
        <v>0</v>
      </c>
      <c r="K1821" s="37" t="n">
        <v>0</v>
      </c>
      <c r="L1821" s="37" t="n">
        <v>0</v>
      </c>
      <c r="M1821" s="37" t="n">
        <v>0</v>
      </c>
      <c r="N1821" s="37"/>
      <c r="O1821" s="53" t="s">
        <v>73</v>
      </c>
      <c r="P1821" s="44" t="n">
        <f aca="false">IF(OR(E1821=0,H1821=0),$D$14,IF(H1821=1,E1821*$F$16,IF(H1821=2,E1821*$F$17,IF(H1821=3,E1821*$F$18,IF(H1821=4,E1821*$F$19,IF(H1821=5,E1821*$F$20,IF(H1821=6,E1821*$F$21,IF(H1821=7,E1821*$F$22,999))))))))</f>
        <v>900</v>
      </c>
      <c r="Q1821" s="40"/>
      <c r="U1821" s="1"/>
    </row>
    <row r="1822" customFormat="false" ht="12.75" hidden="false" customHeight="false" outlineLevel="0" collapsed="false">
      <c r="B1822" s="51" t="s">
        <v>81</v>
      </c>
      <c r="C1822" s="51" t="n">
        <v>1784</v>
      </c>
      <c r="D1822" s="51" t="n">
        <v>307</v>
      </c>
      <c r="E1822" s="52" t="n">
        <v>30.5410219478738</v>
      </c>
      <c r="F1822" s="52" t="n">
        <f aca="false">(E1823-E1821)/2</f>
        <v>-2.46897690900777</v>
      </c>
      <c r="G1822" s="36" t="n">
        <v>0</v>
      </c>
      <c r="H1822" s="36" t="n">
        <v>0</v>
      </c>
      <c r="I1822" s="37" t="n">
        <v>0</v>
      </c>
      <c r="J1822" s="37" t="n">
        <v>0</v>
      </c>
      <c r="K1822" s="37" t="n">
        <v>0</v>
      </c>
      <c r="L1822" s="37" t="n">
        <v>0</v>
      </c>
      <c r="M1822" s="37" t="n">
        <v>0</v>
      </c>
      <c r="N1822" s="37"/>
      <c r="O1822" s="53" t="s">
        <v>73</v>
      </c>
      <c r="P1822" s="44" t="n">
        <f aca="false">IF(OR(E1822=0,H1822=0),$D$14,IF(H1822=1,E1822*$F$16,IF(H1822=2,E1822*$F$17,IF(H1822=3,E1822*$F$18,IF(H1822=4,E1822*$F$19,IF(H1822=5,E1822*$F$20,IF(H1822=6,E1822*$F$21,IF(H1822=7,E1822*$F$22,999))))))))</f>
        <v>900</v>
      </c>
      <c r="Q1822" s="40"/>
      <c r="U1822" s="1"/>
    </row>
    <row r="1823" customFormat="false" ht="12.75" hidden="false" customHeight="false" outlineLevel="0" collapsed="false">
      <c r="B1823" s="51" t="s">
        <v>81</v>
      </c>
      <c r="C1823" s="51" t="n">
        <v>1785</v>
      </c>
      <c r="D1823" s="51" t="n">
        <v>308</v>
      </c>
      <c r="E1823" s="52" t="n">
        <v>28.2848148148148</v>
      </c>
      <c r="F1823" s="52" t="n">
        <f aca="false">(E1824-E1822)/2</f>
        <v>-2.11996799268404</v>
      </c>
      <c r="G1823" s="36" t="n">
        <v>0</v>
      </c>
      <c r="H1823" s="36" t="n">
        <v>0</v>
      </c>
      <c r="I1823" s="37" t="n">
        <v>0</v>
      </c>
      <c r="J1823" s="37" t="n">
        <v>0</v>
      </c>
      <c r="K1823" s="37" t="n">
        <v>0</v>
      </c>
      <c r="L1823" s="37" t="n">
        <v>0</v>
      </c>
      <c r="M1823" s="37" t="n">
        <v>0</v>
      </c>
      <c r="N1823" s="37"/>
      <c r="O1823" s="53" t="s">
        <v>73</v>
      </c>
      <c r="P1823" s="44" t="n">
        <f aca="false">IF(OR(E1823=0,H1823=0),$D$14,IF(H1823=1,E1823*$F$16,IF(H1823=2,E1823*$F$17,IF(H1823=3,E1823*$F$18,IF(H1823=4,E1823*$F$19,IF(H1823=5,E1823*$F$20,IF(H1823=6,E1823*$F$21,IF(H1823=7,E1823*$F$22,999))))))))</f>
        <v>900</v>
      </c>
      <c r="Q1823" s="40"/>
      <c r="U1823" s="1"/>
    </row>
    <row r="1824" customFormat="false" ht="12.75" hidden="false" customHeight="false" outlineLevel="0" collapsed="false">
      <c r="B1824" s="51" t="s">
        <v>81</v>
      </c>
      <c r="C1824" s="51" t="n">
        <v>1786</v>
      </c>
      <c r="D1824" s="51" t="n">
        <v>309</v>
      </c>
      <c r="E1824" s="52" t="n">
        <v>26.3010859625057</v>
      </c>
      <c r="F1824" s="52" t="n">
        <f aca="false">(E1825-E1823)/2</f>
        <v>-1.92770804755373</v>
      </c>
      <c r="G1824" s="36" t="n">
        <v>0</v>
      </c>
      <c r="H1824" s="36" t="n">
        <v>0</v>
      </c>
      <c r="I1824" s="37" t="n">
        <v>0</v>
      </c>
      <c r="J1824" s="37" t="n">
        <v>0</v>
      </c>
      <c r="K1824" s="37" t="n">
        <v>0</v>
      </c>
      <c r="L1824" s="37" t="n">
        <v>0</v>
      </c>
      <c r="M1824" s="37" t="n">
        <v>0</v>
      </c>
      <c r="N1824" s="37"/>
      <c r="O1824" s="53" t="s">
        <v>73</v>
      </c>
      <c r="P1824" s="44" t="n">
        <f aca="false">IF(OR(E1824=0,H1824=0),$D$14,IF(H1824=1,E1824*$F$16,IF(H1824=2,E1824*$F$17,IF(H1824=3,E1824*$F$18,IF(H1824=4,E1824*$F$19,IF(H1824=5,E1824*$F$20,IF(H1824=6,E1824*$F$21,IF(H1824=7,E1824*$F$22,999))))))))</f>
        <v>900</v>
      </c>
      <c r="Q1824" s="40"/>
      <c r="U1824" s="1"/>
    </row>
    <row r="1825" customFormat="false" ht="12.75" hidden="false" customHeight="false" outlineLevel="0" collapsed="false">
      <c r="B1825" s="51" t="s">
        <v>81</v>
      </c>
      <c r="C1825" s="51" t="n">
        <v>1787</v>
      </c>
      <c r="D1825" s="51" t="n">
        <v>310</v>
      </c>
      <c r="E1825" s="52" t="n">
        <v>24.4293987197074</v>
      </c>
      <c r="F1825" s="52" t="n">
        <f aca="false">(E1826-E1824)/2</f>
        <v>-1.87974279835391</v>
      </c>
      <c r="G1825" s="36" t="n">
        <v>0</v>
      </c>
      <c r="H1825" s="36" t="n">
        <v>0</v>
      </c>
      <c r="I1825" s="37" t="n">
        <v>0</v>
      </c>
      <c r="J1825" s="37" t="n">
        <v>0</v>
      </c>
      <c r="K1825" s="37" t="n">
        <v>0</v>
      </c>
      <c r="L1825" s="37" t="n">
        <v>0</v>
      </c>
      <c r="M1825" s="37" t="n">
        <v>0</v>
      </c>
      <c r="N1825" s="37"/>
      <c r="O1825" s="53" t="s">
        <v>73</v>
      </c>
      <c r="P1825" s="44" t="n">
        <f aca="false">IF(OR(E1825=0,H1825=0),$D$14,IF(H1825=1,E1825*$F$16,IF(H1825=2,E1825*$F$17,IF(H1825=3,E1825*$F$18,IF(H1825=4,E1825*$F$19,IF(H1825=5,E1825*$F$20,IF(H1825=6,E1825*$F$21,IF(H1825=7,E1825*$F$22,999))))))))</f>
        <v>900</v>
      </c>
      <c r="Q1825" s="40"/>
      <c r="U1825" s="1"/>
    </row>
    <row r="1826" customFormat="false" ht="12.75" hidden="false" customHeight="false" outlineLevel="0" collapsed="false">
      <c r="B1826" s="51" t="s">
        <v>81</v>
      </c>
      <c r="C1826" s="51" t="n">
        <v>1788</v>
      </c>
      <c r="D1826" s="51" t="n">
        <v>311</v>
      </c>
      <c r="E1826" s="52" t="n">
        <v>22.5416003657979</v>
      </c>
      <c r="F1826" s="52" t="n">
        <f aca="false">(E1827-E1825)/2</f>
        <v>-1.95451760402378</v>
      </c>
      <c r="G1826" s="36" t="n">
        <v>0</v>
      </c>
      <c r="H1826" s="36" t="n">
        <v>0</v>
      </c>
      <c r="I1826" s="37" t="n">
        <v>0</v>
      </c>
      <c r="J1826" s="37" t="n">
        <v>0</v>
      </c>
      <c r="K1826" s="37" t="n">
        <v>0</v>
      </c>
      <c r="L1826" s="37" t="n">
        <v>0</v>
      </c>
      <c r="M1826" s="37" t="n">
        <v>0</v>
      </c>
      <c r="N1826" s="37"/>
      <c r="O1826" s="53" t="s">
        <v>73</v>
      </c>
      <c r="P1826" s="44" t="n">
        <f aca="false">IF(OR(E1826=0,H1826=0),$D$14,IF(H1826=1,E1826*$F$16,IF(H1826=2,E1826*$F$17,IF(H1826=3,E1826*$F$18,IF(H1826=4,E1826*$F$19,IF(H1826=5,E1826*$F$20,IF(H1826=6,E1826*$F$21,IF(H1826=7,E1826*$F$22,999))))))))</f>
        <v>900</v>
      </c>
      <c r="Q1826" s="40"/>
      <c r="U1826" s="1"/>
    </row>
    <row r="1827" customFormat="false" ht="12.75" hidden="false" customHeight="false" outlineLevel="0" collapsed="false">
      <c r="B1827" s="51" t="s">
        <v>81</v>
      </c>
      <c r="C1827" s="51" t="n">
        <v>1789</v>
      </c>
      <c r="D1827" s="51" t="n">
        <v>312</v>
      </c>
      <c r="E1827" s="52" t="n">
        <v>20.5203635116598</v>
      </c>
      <c r="F1827" s="52" t="n">
        <f aca="false">(E1828-E1826)/2</f>
        <v>-2.1563934613626</v>
      </c>
      <c r="G1827" s="36" t="n">
        <v>0</v>
      </c>
      <c r="H1827" s="36" t="n">
        <v>0</v>
      </c>
      <c r="I1827" s="37" t="n">
        <v>0</v>
      </c>
      <c r="J1827" s="37" t="n">
        <v>0</v>
      </c>
      <c r="K1827" s="37" t="n">
        <v>0</v>
      </c>
      <c r="L1827" s="37" t="n">
        <v>0</v>
      </c>
      <c r="M1827" s="37" t="n">
        <v>0</v>
      </c>
      <c r="N1827" s="37"/>
      <c r="O1827" s="53" t="s">
        <v>73</v>
      </c>
      <c r="P1827" s="44" t="n">
        <f aca="false">IF(OR(E1827=0,H1827=0),$D$14,IF(H1827=1,E1827*$F$16,IF(H1827=2,E1827*$F$17,IF(H1827=3,E1827*$F$18,IF(H1827=4,E1827*$F$19,IF(H1827=5,E1827*$F$20,IF(H1827=6,E1827*$F$21,IF(H1827=7,E1827*$F$22,999))))))))</f>
        <v>900</v>
      </c>
      <c r="Q1827" s="40"/>
      <c r="U1827" s="1"/>
    </row>
    <row r="1828" customFormat="false" ht="12.75" hidden="false" customHeight="false" outlineLevel="0" collapsed="false">
      <c r="B1828" s="51" t="s">
        <v>81</v>
      </c>
      <c r="C1828" s="51" t="n">
        <v>1790</v>
      </c>
      <c r="D1828" s="51" t="n">
        <v>313</v>
      </c>
      <c r="E1828" s="52" t="n">
        <v>18.2288134430727</v>
      </c>
      <c r="F1828" s="52" t="n">
        <f aca="false">(E1829-E1827)/2</f>
        <v>-2.49924782807499</v>
      </c>
      <c r="G1828" s="36" t="n">
        <v>0</v>
      </c>
      <c r="H1828" s="36" t="n">
        <v>0</v>
      </c>
      <c r="I1828" s="37" t="n">
        <v>0</v>
      </c>
      <c r="J1828" s="37" t="n">
        <v>0</v>
      </c>
      <c r="K1828" s="37" t="n">
        <v>0</v>
      </c>
      <c r="L1828" s="37" t="n">
        <v>0</v>
      </c>
      <c r="M1828" s="37" t="n">
        <v>0</v>
      </c>
      <c r="N1828" s="37"/>
      <c r="O1828" s="53" t="s">
        <v>73</v>
      </c>
      <c r="P1828" s="44" t="n">
        <f aca="false">IF(OR(E1828=0,H1828=0),$D$14,IF(H1828=1,E1828*$F$16,IF(H1828=2,E1828*$F$17,IF(H1828=3,E1828*$F$18,IF(H1828=4,E1828*$F$19,IF(H1828=5,E1828*$F$20,IF(H1828=6,E1828*$F$21,IF(H1828=7,E1828*$F$22,999))))))))</f>
        <v>900</v>
      </c>
      <c r="Q1828" s="40"/>
      <c r="U1828" s="1"/>
    </row>
    <row r="1829" customFormat="false" ht="12.75" hidden="false" customHeight="false" outlineLevel="0" collapsed="false">
      <c r="B1829" s="51" t="s">
        <v>81</v>
      </c>
      <c r="C1829" s="51" t="n">
        <v>1791</v>
      </c>
      <c r="D1829" s="51" t="n">
        <v>314</v>
      </c>
      <c r="E1829" s="52" t="n">
        <v>15.5218678555098</v>
      </c>
      <c r="F1829" s="52" t="n">
        <f aca="false">(E1830-E1828)/2</f>
        <v>-2.96519090077732</v>
      </c>
      <c r="G1829" s="36" t="n">
        <v>0</v>
      </c>
      <c r="H1829" s="36" t="n">
        <v>0</v>
      </c>
      <c r="I1829" s="37" t="n">
        <v>0</v>
      </c>
      <c r="J1829" s="37" t="n">
        <v>0</v>
      </c>
      <c r="K1829" s="37" t="n">
        <v>0</v>
      </c>
      <c r="L1829" s="37" t="n">
        <v>0</v>
      </c>
      <c r="M1829" s="37" t="n">
        <v>0</v>
      </c>
      <c r="N1829" s="37"/>
      <c r="O1829" s="53" t="s">
        <v>73</v>
      </c>
      <c r="P1829" s="44" t="n">
        <f aca="false">IF(OR(E1829=0,H1829=0),$D$14,IF(H1829=1,E1829*$F$16,IF(H1829=2,E1829*$F$17,IF(H1829=3,E1829*$F$18,IF(H1829=4,E1829*$F$19,IF(H1829=5,E1829*$F$20,IF(H1829=6,E1829*$F$21,IF(H1829=7,E1829*$F$22,999))))))))</f>
        <v>900</v>
      </c>
      <c r="Q1829" s="40"/>
      <c r="U1829" s="1"/>
    </row>
    <row r="1830" customFormat="false" ht="12.75" hidden="false" customHeight="false" outlineLevel="0" collapsed="false">
      <c r="B1830" s="51" t="s">
        <v>81</v>
      </c>
      <c r="C1830" s="51" t="n">
        <v>1792</v>
      </c>
      <c r="D1830" s="51" t="n">
        <v>315</v>
      </c>
      <c r="E1830" s="52" t="n">
        <v>12.2984316415181</v>
      </c>
      <c r="F1830" s="52" t="n">
        <f aca="false">(E1831-E1829)/2</f>
        <v>-3.39832876085963</v>
      </c>
      <c r="G1830" s="36" t="n">
        <v>0</v>
      </c>
      <c r="H1830" s="36" t="n">
        <v>0</v>
      </c>
      <c r="I1830" s="37" t="n">
        <v>0</v>
      </c>
      <c r="J1830" s="37" t="n">
        <v>0</v>
      </c>
      <c r="K1830" s="37" t="n">
        <v>0</v>
      </c>
      <c r="L1830" s="37" t="n">
        <v>0</v>
      </c>
      <c r="M1830" s="37" t="n">
        <v>0</v>
      </c>
      <c r="N1830" s="37"/>
      <c r="O1830" s="53" t="s">
        <v>73</v>
      </c>
      <c r="P1830" s="44" t="n">
        <f aca="false">IF(OR(E1830=0,H1830=0),$D$14,IF(H1830=1,E1830*$F$16,IF(H1830=2,E1830*$F$17,IF(H1830=3,E1830*$F$18,IF(H1830=4,E1830*$F$19,IF(H1830=5,E1830*$F$20,IF(H1830=6,E1830*$F$21,IF(H1830=7,E1830*$F$22,999))))))))</f>
        <v>900</v>
      </c>
      <c r="Q1830" s="40"/>
      <c r="U1830" s="1"/>
    </row>
    <row r="1831" customFormat="false" ht="12.75" hidden="false" customHeight="false" outlineLevel="0" collapsed="false">
      <c r="B1831" s="51" t="s">
        <v>81</v>
      </c>
      <c r="C1831" s="51" t="n">
        <v>1793</v>
      </c>
      <c r="D1831" s="51" t="n">
        <v>316</v>
      </c>
      <c r="E1831" s="52" t="n">
        <v>8.72521033379058</v>
      </c>
      <c r="F1831" s="52" t="n">
        <f aca="false">(E1832-E1830)/2</f>
        <v>-3.52872770919067</v>
      </c>
      <c r="G1831" s="36" t="n">
        <v>0</v>
      </c>
      <c r="H1831" s="36" t="n">
        <v>0</v>
      </c>
      <c r="I1831" s="37" t="n">
        <v>0</v>
      </c>
      <c r="J1831" s="37" t="n">
        <v>0</v>
      </c>
      <c r="K1831" s="37" t="n">
        <v>0</v>
      </c>
      <c r="L1831" s="37" t="n">
        <v>0</v>
      </c>
      <c r="M1831" s="37" t="n">
        <v>0</v>
      </c>
      <c r="N1831" s="37"/>
      <c r="O1831" s="53" t="s">
        <v>73</v>
      </c>
      <c r="P1831" s="44" t="n">
        <f aca="false">IF(OR(E1831=0,H1831=0),$D$14,IF(H1831=1,E1831*$F$16,IF(H1831=2,E1831*$F$17,IF(H1831=3,E1831*$F$18,IF(H1831=4,E1831*$F$19,IF(H1831=5,E1831*$F$20,IF(H1831=6,E1831*$F$21,IF(H1831=7,E1831*$F$22,999))))))))</f>
        <v>900</v>
      </c>
      <c r="Q1831" s="40"/>
      <c r="U1831" s="1"/>
    </row>
    <row r="1832" customFormat="false" ht="12.75" hidden="false" customHeight="false" outlineLevel="0" collapsed="false">
      <c r="B1832" s="51" t="s">
        <v>81</v>
      </c>
      <c r="C1832" s="51" t="n">
        <v>1794</v>
      </c>
      <c r="D1832" s="51" t="n">
        <v>317</v>
      </c>
      <c r="E1832" s="52" t="n">
        <v>5.24097622313672</v>
      </c>
      <c r="F1832" s="52" t="n">
        <f aca="false">(E1833-E1831)/2</f>
        <v>-4.36260516689529</v>
      </c>
      <c r="G1832" s="36" t="n">
        <v>0</v>
      </c>
      <c r="H1832" s="36" t="n">
        <v>0</v>
      </c>
      <c r="I1832" s="37" t="n">
        <v>0</v>
      </c>
      <c r="J1832" s="37" t="n">
        <v>0</v>
      </c>
      <c r="K1832" s="37" t="n">
        <v>0</v>
      </c>
      <c r="L1832" s="37" t="n">
        <v>0</v>
      </c>
      <c r="M1832" s="37" t="n">
        <v>0</v>
      </c>
      <c r="N1832" s="37"/>
      <c r="O1832" s="53" t="s">
        <v>73</v>
      </c>
      <c r="P1832" s="44" t="n">
        <f aca="false">IF(OR(E1832=0,H1832=0),$D$14,IF(H1832=1,E1832*$F$16,IF(H1832=2,E1832*$F$17,IF(H1832=3,E1832*$F$18,IF(H1832=4,E1832*$F$19,IF(H1832=5,E1832*$F$20,IF(H1832=6,E1832*$F$21,IF(H1832=7,E1832*$F$22,999))))))))</f>
        <v>900</v>
      </c>
      <c r="Q1832" s="40"/>
      <c r="U1832" s="1"/>
    </row>
    <row r="1833" customFormat="false" ht="12.75" hidden="false" customHeight="false" outlineLevel="0" collapsed="false">
      <c r="B1833" s="51" t="s">
        <v>81</v>
      </c>
      <c r="C1833" s="51" t="n">
        <v>1795</v>
      </c>
      <c r="D1833" s="51" t="n">
        <v>318</v>
      </c>
      <c r="E1833" s="52" t="n">
        <v>0</v>
      </c>
      <c r="F1833" s="52" t="n">
        <f aca="false">(E1834-E1832)/2</f>
        <v>-2.62048811156836</v>
      </c>
      <c r="G1833" s="36" t="n">
        <v>0</v>
      </c>
      <c r="H1833" s="36" t="n">
        <v>0</v>
      </c>
      <c r="I1833" s="37" t="n">
        <v>0</v>
      </c>
      <c r="J1833" s="37" t="n">
        <v>0</v>
      </c>
      <c r="K1833" s="37" t="n">
        <v>0</v>
      </c>
      <c r="L1833" s="37" t="n">
        <v>0</v>
      </c>
      <c r="M1833" s="37" t="n">
        <v>0</v>
      </c>
      <c r="N1833" s="37"/>
      <c r="O1833" s="53" t="s">
        <v>73</v>
      </c>
      <c r="P1833" s="44" t="n">
        <f aca="false">IF(OR(E1833=0,H1833=0),$D$14,IF(H1833=1,E1833*$F$16,IF(H1833=2,E1833*$F$17,IF(H1833=3,E1833*$F$18,IF(H1833=4,E1833*$F$19,IF(H1833=5,E1833*$F$20,IF(H1833=6,E1833*$F$21,IF(H1833=7,E1833*$F$22,999))))))))</f>
        <v>900</v>
      </c>
      <c r="Q1833" s="40"/>
      <c r="U1833" s="1"/>
    </row>
    <row r="1834" customFormat="false" ht="12.75" hidden="false" customHeight="false" outlineLevel="0" collapsed="false">
      <c r="B1834" s="51" t="s">
        <v>81</v>
      </c>
      <c r="C1834" s="51" t="n">
        <v>1796</v>
      </c>
      <c r="D1834" s="51" t="n">
        <v>319</v>
      </c>
      <c r="E1834" s="52" t="n">
        <v>0</v>
      </c>
      <c r="F1834" s="52" t="n">
        <f aca="false">(E1835-E1833)/2</f>
        <v>0</v>
      </c>
      <c r="G1834" s="36" t="n">
        <v>0</v>
      </c>
      <c r="H1834" s="36" t="n">
        <v>0</v>
      </c>
      <c r="I1834" s="37" t="n">
        <v>0</v>
      </c>
      <c r="J1834" s="37" t="n">
        <v>0</v>
      </c>
      <c r="K1834" s="37" t="n">
        <v>0</v>
      </c>
      <c r="L1834" s="37" t="n">
        <v>0</v>
      </c>
      <c r="M1834" s="37" t="n">
        <v>0</v>
      </c>
      <c r="N1834" s="37"/>
      <c r="O1834" s="53" t="s">
        <v>73</v>
      </c>
      <c r="P1834" s="44" t="n">
        <f aca="false">IF(OR(E1834=0,H1834=0),$D$14,IF(H1834=1,E1834*$F$16,IF(H1834=2,E1834*$F$17,IF(H1834=3,E1834*$F$18,IF(H1834=4,E1834*$F$19,IF(H1834=5,E1834*$F$20,IF(H1834=6,E1834*$F$21,IF(H1834=7,E1834*$F$22,999))))))))</f>
        <v>900</v>
      </c>
      <c r="Q1834" s="40"/>
      <c r="U1834" s="1"/>
    </row>
    <row r="1835" customFormat="false" ht="12.75" hidden="false" customHeight="false" outlineLevel="0" collapsed="false">
      <c r="B1835" s="51" t="s">
        <v>81</v>
      </c>
      <c r="C1835" s="51" t="n">
        <v>1797</v>
      </c>
      <c r="D1835" s="51" t="n">
        <v>320</v>
      </c>
      <c r="E1835" s="52" t="n">
        <v>0</v>
      </c>
      <c r="F1835" s="52" t="n">
        <f aca="false">(E1836-E1834)/2</f>
        <v>0</v>
      </c>
      <c r="G1835" s="36" t="n">
        <v>0</v>
      </c>
      <c r="H1835" s="36" t="n">
        <v>0</v>
      </c>
      <c r="I1835" s="37" t="n">
        <v>0</v>
      </c>
      <c r="J1835" s="37" t="n">
        <v>0</v>
      </c>
      <c r="K1835" s="37" t="n">
        <v>0</v>
      </c>
      <c r="L1835" s="37" t="n">
        <v>0</v>
      </c>
      <c r="M1835" s="37" t="n">
        <v>0</v>
      </c>
      <c r="N1835" s="37"/>
      <c r="O1835" s="53" t="s">
        <v>73</v>
      </c>
      <c r="P1835" s="44" t="n">
        <f aca="false">IF(OR(E1835=0,H1835=0),$D$14,IF(H1835=1,E1835*$F$16,IF(H1835=2,E1835*$F$17,IF(H1835=3,E1835*$F$18,IF(H1835=4,E1835*$F$19,IF(H1835=5,E1835*$F$20,IF(H1835=6,E1835*$F$21,IF(H1835=7,E1835*$F$22,999))))))))</f>
        <v>900</v>
      </c>
      <c r="Q1835" s="40"/>
      <c r="U1835" s="1"/>
    </row>
    <row r="1836" customFormat="false" ht="12.75" hidden="false" customHeight="false" outlineLevel="0" collapsed="false">
      <c r="B1836" s="51" t="s">
        <v>81</v>
      </c>
      <c r="C1836" s="51" t="n">
        <v>1798</v>
      </c>
      <c r="D1836" s="51" t="n">
        <v>321</v>
      </c>
      <c r="E1836" s="52" t="n">
        <v>0</v>
      </c>
      <c r="F1836" s="52" t="n">
        <f aca="false">(E1837-E1835)/2</f>
        <v>0</v>
      </c>
      <c r="G1836" s="36" t="n">
        <v>0</v>
      </c>
      <c r="H1836" s="36" t="n">
        <v>0</v>
      </c>
      <c r="I1836" s="37" t="n">
        <v>0</v>
      </c>
      <c r="J1836" s="37" t="n">
        <v>0</v>
      </c>
      <c r="K1836" s="37" t="n">
        <v>0</v>
      </c>
      <c r="L1836" s="37" t="n">
        <v>0</v>
      </c>
      <c r="M1836" s="37" t="n">
        <v>0</v>
      </c>
      <c r="N1836" s="37"/>
      <c r="O1836" s="53" t="s">
        <v>73</v>
      </c>
      <c r="P1836" s="44" t="n">
        <f aca="false">IF(OR(E1836=0,H1836=0),$D$14,IF(H1836=1,E1836*$F$16,IF(H1836=2,E1836*$F$17,IF(H1836=3,E1836*$F$18,IF(H1836=4,E1836*$F$19,IF(H1836=5,E1836*$F$20,IF(H1836=6,E1836*$F$21,IF(H1836=7,E1836*$F$22,999))))))))</f>
        <v>900</v>
      </c>
      <c r="Q1836" s="40"/>
      <c r="U1836" s="1"/>
    </row>
    <row r="1837" customFormat="false" ht="12.75" hidden="false" customHeight="false" outlineLevel="0" collapsed="false">
      <c r="B1837" s="51" t="s">
        <v>81</v>
      </c>
      <c r="C1837" s="51" t="n">
        <v>1799</v>
      </c>
      <c r="D1837" s="51" t="n">
        <v>322</v>
      </c>
      <c r="E1837" s="52" t="n">
        <v>0</v>
      </c>
      <c r="F1837" s="52" t="n">
        <f aca="false">(E1838-E1836)/2</f>
        <v>0</v>
      </c>
      <c r="G1837" s="36" t="n">
        <v>0</v>
      </c>
      <c r="H1837" s="36" t="n">
        <v>0</v>
      </c>
      <c r="I1837" s="37" t="n">
        <v>0</v>
      </c>
      <c r="J1837" s="37" t="n">
        <v>0</v>
      </c>
      <c r="K1837" s="37" t="n">
        <v>0</v>
      </c>
      <c r="L1837" s="37" t="n">
        <v>0</v>
      </c>
      <c r="M1837" s="37" t="n">
        <v>0</v>
      </c>
      <c r="N1837" s="37"/>
      <c r="O1837" s="53" t="s">
        <v>73</v>
      </c>
      <c r="P1837" s="44" t="n">
        <f aca="false">IF(OR(E1837=0,H1837=0),$D$14,IF(H1837=1,E1837*$F$16,IF(H1837=2,E1837*$F$17,IF(H1837=3,E1837*$F$18,IF(H1837=4,E1837*$F$19,IF(H1837=5,E1837*$F$20,IF(H1837=6,E1837*$F$21,IF(H1837=7,E1837*$F$22,999))))))))</f>
        <v>900</v>
      </c>
      <c r="Q1837" s="40"/>
      <c r="U1837" s="1"/>
    </row>
    <row r="1838" customFormat="false" ht="12.75" hidden="false" customHeight="false" outlineLevel="0" collapsed="false">
      <c r="B1838" s="51" t="s">
        <v>81</v>
      </c>
      <c r="C1838" s="51" t="n">
        <v>1800</v>
      </c>
      <c r="D1838" s="51" t="n">
        <v>323</v>
      </c>
      <c r="E1838" s="52" t="n">
        <v>0</v>
      </c>
      <c r="F1838" s="52" t="n">
        <f aca="false">(E1838-E1837)</f>
        <v>0</v>
      </c>
      <c r="G1838" s="36" t="n">
        <v>0</v>
      </c>
      <c r="H1838" s="36" t="n">
        <v>0</v>
      </c>
      <c r="I1838" s="37" t="n">
        <v>0</v>
      </c>
      <c r="J1838" s="37" t="n">
        <v>0</v>
      </c>
      <c r="K1838" s="37" t="n">
        <v>0</v>
      </c>
      <c r="L1838" s="37" t="n">
        <v>0</v>
      </c>
      <c r="M1838" s="37" t="n">
        <v>0</v>
      </c>
      <c r="N1838" s="37"/>
      <c r="O1838" s="53" t="s">
        <v>73</v>
      </c>
      <c r="P1838" s="44" t="n">
        <f aca="false">IF(OR(E1838=0,H1838=0),$D$14,IF(H1838=1,E1838*$F$16,IF(H1838=2,E1838*$F$17,IF(H1838=3,E1838*$F$18,IF(H1838=4,E1838*$F$19,IF(H1838=5,E1838*$F$20,IF(H1838=6,E1838*$F$21,IF(H1838=7,E1838*$F$22,999))))))))</f>
        <v>900</v>
      </c>
      <c r="Q1838" s="2"/>
      <c r="U1838" s="1"/>
    </row>
    <row r="1839" customFormat="false" ht="12.75" hidden="false" customHeight="false" outlineLevel="0" collapsed="false">
      <c r="S1839" s="2"/>
      <c r="U1839" s="1"/>
    </row>
    <row r="1840" customFormat="false" ht="12.75" hidden="false" customHeight="false" outlineLevel="0" collapsed="false">
      <c r="S1840" s="2"/>
      <c r="U1840" s="1"/>
    </row>
    <row r="1841" customFormat="false" ht="12.75" hidden="false" customHeight="false" outlineLevel="0" collapsed="false">
      <c r="S1841" s="2"/>
      <c r="U1841" s="1"/>
    </row>
    <row r="1842" customFormat="false" ht="12.75" hidden="false" customHeight="false" outlineLevel="0" collapsed="false">
      <c r="S1842" s="2"/>
      <c r="U1842" s="1"/>
    </row>
    <row r="1843" customFormat="false" ht="12.75" hidden="false" customHeight="false" outlineLevel="0" collapsed="false">
      <c r="S1843" s="2"/>
      <c r="U1843" s="1"/>
    </row>
    <row r="1844" customFormat="false" ht="12.75" hidden="false" customHeight="false" outlineLevel="0" collapsed="false">
      <c r="S1844" s="2"/>
      <c r="U1844" s="1"/>
    </row>
  </sheetData>
  <mergeCells count="16">
    <mergeCell ref="B16:B22"/>
    <mergeCell ref="B34:F34"/>
    <mergeCell ref="G34:H34"/>
    <mergeCell ref="I34:N34"/>
    <mergeCell ref="B35:F35"/>
    <mergeCell ref="G35:H35"/>
    <mergeCell ref="I35:N35"/>
    <mergeCell ref="B36:B37"/>
    <mergeCell ref="C36:C37"/>
    <mergeCell ref="D36:D37"/>
    <mergeCell ref="E36:E37"/>
    <mergeCell ref="F36:F37"/>
    <mergeCell ref="I36:J36"/>
    <mergeCell ref="K36:N36"/>
    <mergeCell ref="O36:O37"/>
    <mergeCell ref="P36:P37"/>
  </mergeCells>
  <conditionalFormatting sqref="P38:P1838">
    <cfRule type="cellIs" priority="2" operator="greaterThan" aboveAverage="0" equalAverage="0" bottom="0" percent="0" rank="0" text="" dxfId="0">
      <formula>$D$11*0.9</formula>
    </cfRule>
    <cfRule type="cellIs" priority="3" operator="lessThan" aboveAverage="0" equalAverage="0" bottom="0" percent="0" rank="0" text="" dxfId="1">
      <formula>$D$14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2:27:24Z</dcterms:created>
  <dc:creator>JARI</dc:creator>
  <dc:description/>
  <dc:language>en-US</dc:language>
  <cp:lastModifiedBy>JARI</cp:lastModifiedBy>
  <cp:lastPrinted>2012-01-12T11:12:15Z</cp:lastPrinted>
  <dcterms:modified xsi:type="dcterms:W3CDTF">2012-01-26T09:42:52Z</dcterms:modified>
  <cp:revision>0</cp:revision>
  <dc:subject/>
  <dc:title/>
</cp:coreProperties>
</file>