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ry" sheetId="1" state="visible" r:id="rId2"/>
    <sheet name="Comments" sheetId="2" state="visible" r:id="rId3"/>
  </sheets>
  <definedNames>
    <definedName function="false" hidden="false" localSheetId="1" name="_xlnm.Print_Area" vbProcedure="false">Comments!$B$2:$N$27</definedName>
    <definedName function="false" hidden="false" localSheetId="0" name="_xlnm.Print_Area" vbProcedure="false">Mandatory!$C$1:$V$45</definedName>
    <definedName function="false" hidden="false" localSheetId="0" name="_xlnm.Print_Titles" vbProcedure="false">Mandatory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Test Results Sheet - Mandatory</t>
  </si>
  <si>
    <t xml:space="preserve">*) additional report (free format) are welcome for detaled explanation</t>
  </si>
  <si>
    <t xml:space="preserve">Laboratory</t>
  </si>
  <si>
    <t xml:space="preserve">Vehicle</t>
  </si>
  <si>
    <t xml:space="preserve">Gear Shift</t>
  </si>
  <si>
    <t xml:space="preserve">Vehicle
Conditions</t>
  </si>
  <si>
    <t xml:space="preserve">Test
series #</t>
  </si>
  <si>
    <t xml:space="preserve">Mode Trace Ability</t>
  </si>
  <si>
    <t xml:space="preserve">Tire Slip *</t>
  </si>
  <si>
    <t xml:space="preserve">Engine Coolant Temperature ( C )</t>
  </si>
  <si>
    <t xml:space="preserve">Remarks</t>
  </si>
  <si>
    <t xml:space="preserve">Violation *</t>
  </si>
  <si>
    <t xml:space="preserve">Driving Index * (Energy rating)</t>
  </si>
  <si>
    <t xml:space="preserve">Initial</t>
  </si>
  <si>
    <t xml:space="preserve">End of
Low phase</t>
  </si>
  <si>
    <t xml:space="preserve">End of
Middle phase</t>
  </si>
  <si>
    <t xml:space="preserve">Low ST1</t>
  </si>
  <si>
    <t xml:space="preserve">Low ST2</t>
  </si>
  <si>
    <t xml:space="preserve">Low ST3</t>
  </si>
  <si>
    <t xml:space="preserve">Low ST4</t>
  </si>
  <si>
    <t xml:space="preserve">Low ST5</t>
  </si>
  <si>
    <t xml:space="preserve">Low Total</t>
  </si>
  <si>
    <t xml:space="preserve">Middle</t>
  </si>
  <si>
    <t xml:space="preserve">High</t>
  </si>
  <si>
    <t xml:space="preserve">Ex-High</t>
  </si>
  <si>
    <t xml:space="preserve">JARI</t>
  </si>
  <si>
    <t xml:space="preserve">Veh. A, PC, 660cc, CVT</t>
  </si>
  <si>
    <t xml:space="preserve">Cold</t>
  </si>
  <si>
    <t xml:space="preserve">-</t>
  </si>
  <si>
    <t xml:space="preserve">NA</t>
  </si>
  <si>
    <t xml:space="preserve">Driver 1</t>
  </si>
  <si>
    <t xml:space="preserve">Hot</t>
  </si>
  <si>
    <t xml:space="preserve">Ex-high:1520-1555</t>
  </si>
  <si>
    <t xml:space="preserve">Driver 2</t>
  </si>
  <si>
    <t xml:space="preserve">Veh. B, LDCV, 2000cc, 5MT</t>
  </si>
  <si>
    <t xml:space="preserve">Japan</t>
  </si>
  <si>
    <t xml:space="preserve">MIDDLE: 660-667, 975-982
HIGH: 1378-1383</t>
  </si>
  <si>
    <r>
      <rPr>
        <sz val="11"/>
        <rFont val="Arial"/>
        <family val="2"/>
      </rPr>
      <t xml:space="preserve">Driver 1, </t>
    </r>
    <r>
      <rPr>
        <u val="single"/>
        <sz val="11"/>
        <rFont val="Arial"/>
        <family val="2"/>
      </rPr>
      <t xml:space="preserve">without load on the rear deck</t>
    </r>
  </si>
  <si>
    <t xml:space="preserve">Driver 1, with load 500kg on the rear deck</t>
  </si>
  <si>
    <t xml:space="preserve">HIGH: 1165-1188
Ex-HIGH: 1493-1500, 1520-1598</t>
  </si>
  <si>
    <t xml:space="preserve">Steven</t>
  </si>
  <si>
    <t xml:space="preserve">HIGH: 1165-1178
Ex-HIGH: 1493-1500, 1520-1598</t>
  </si>
  <si>
    <t xml:space="preserve">Veh. C, PC, 2200cc, 6MT</t>
  </si>
  <si>
    <t xml:space="preserve">Ex-HIGH: 1523-1530</t>
  </si>
  <si>
    <t xml:space="preserve">Veh. D, LDCV, 660cc, 5MT</t>
  </si>
  <si>
    <t xml:space="preserve">HIGH: 1166-1180
Ex-HIGH: 1038-1044, 1522-1631</t>
  </si>
  <si>
    <t xml:space="preserve">Driver 1, with load 200kg on the rear deck</t>
  </si>
  <si>
    <t xml:space="preserve">Driver 2, with load 200kg on the rear deck</t>
  </si>
  <si>
    <t xml:space="preserve">MIDDLE: 774-781
HIGH: 1073-1083, 1163-1185
Ex-HIGH: 1493-1498, 1520-1631</t>
  </si>
  <si>
    <t xml:space="preserve">NTSEL</t>
  </si>
  <si>
    <t xml:space="preserve">PC, 1500cc, CVT</t>
  </si>
  <si>
    <t xml:space="preserve">(GSI)</t>
  </si>
  <si>
    <t xml:space="preserve">AT/CVT</t>
  </si>
  <si>
    <r>
      <rPr>
        <sz val="14"/>
        <rFont val="ＭＳ Ｐゴシック"/>
        <family val="3"/>
        <charset val="128"/>
      </rPr>
      <t xml:space="preserve">■</t>
    </r>
    <r>
      <rPr>
        <sz val="14"/>
        <rFont val="Arial"/>
        <family val="2"/>
      </rPr>
      <t xml:space="preserve">WLTC-Validation 1 Tracability</t>
    </r>
  </si>
  <si>
    <t xml:space="preserve">There are possibility that some vehicles can not follow the target speed during acceleration parts</t>
  </si>
  <si>
    <t xml:space="preserve">There are possibility that some vehicles can not trace the target speed during deceleration parts</t>
  </si>
  <si>
    <t xml:space="preserve">These area have adverse influence on drivability / reproduci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1"/>
      <name val="Arial"/>
      <family val="2"/>
    </font>
    <font>
      <sz val="14"/>
      <name val="ＭＳ Ｐゴシック"/>
      <family val="3"/>
      <charset val="128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3</xdr:col>
      <xdr:colOff>650160</xdr:colOff>
      <xdr:row>26</xdr:row>
      <xdr:rowOff>202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19280" y="1905120"/>
          <a:ext cx="10033560" cy="32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9680</xdr:colOff>
      <xdr:row>11</xdr:row>
      <xdr:rowOff>114840</xdr:rowOff>
    </xdr:from>
    <xdr:to>
      <xdr:col>8</xdr:col>
      <xdr:colOff>60840</xdr:colOff>
      <xdr:row>12</xdr:row>
      <xdr:rowOff>114840</xdr:rowOff>
    </xdr:to>
    <xdr:sp>
      <xdr:nvSpPr>
        <xdr:cNvPr id="1" name="Oval 6"/>
        <xdr:cNvSpPr/>
      </xdr:nvSpPr>
      <xdr:spPr>
        <a:xfrm rot="480000">
          <a:off x="6375600" y="2200320"/>
          <a:ext cx="190440" cy="181080"/>
        </a:xfrm>
        <a:prstGeom prst="ellipse">
          <a:avLst/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0320</xdr:colOff>
      <xdr:row>11</xdr:row>
      <xdr:rowOff>105120</xdr:rowOff>
    </xdr:from>
    <xdr:to>
      <xdr:col>8</xdr:col>
      <xdr:colOff>500760</xdr:colOff>
      <xdr:row>12</xdr:row>
      <xdr:rowOff>105120</xdr:rowOff>
    </xdr:to>
    <xdr:sp>
      <xdr:nvSpPr>
        <xdr:cNvPr id="2" name="Oval 25"/>
        <xdr:cNvSpPr/>
      </xdr:nvSpPr>
      <xdr:spPr>
        <a:xfrm rot="480000">
          <a:off x="6815520" y="2190600"/>
          <a:ext cx="190440" cy="181080"/>
        </a:xfrm>
        <a:prstGeom prst="ellipse">
          <a:avLst/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9800</xdr:colOff>
      <xdr:row>11</xdr:row>
      <xdr:rowOff>66960</xdr:rowOff>
    </xdr:from>
    <xdr:to>
      <xdr:col>10</xdr:col>
      <xdr:colOff>660960</xdr:colOff>
      <xdr:row>12</xdr:row>
      <xdr:rowOff>66960</xdr:rowOff>
    </xdr:to>
    <xdr:sp>
      <xdr:nvSpPr>
        <xdr:cNvPr id="3" name="Oval 27"/>
        <xdr:cNvSpPr/>
      </xdr:nvSpPr>
      <xdr:spPr>
        <a:xfrm rot="480000">
          <a:off x="8413920" y="2152440"/>
          <a:ext cx="191160" cy="181080"/>
        </a:xfrm>
        <a:prstGeom prst="ellipse">
          <a:avLst/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920</xdr:colOff>
      <xdr:row>12</xdr:row>
      <xdr:rowOff>360</xdr:rowOff>
    </xdr:from>
    <xdr:to>
      <xdr:col>11</xdr:col>
      <xdr:colOff>90720</xdr:colOff>
      <xdr:row>13</xdr:row>
      <xdr:rowOff>360</xdr:rowOff>
    </xdr:to>
    <xdr:sp>
      <xdr:nvSpPr>
        <xdr:cNvPr id="4" name="Oval 28"/>
        <xdr:cNvSpPr/>
      </xdr:nvSpPr>
      <xdr:spPr>
        <a:xfrm rot="480000">
          <a:off x="8564040" y="2266920"/>
          <a:ext cx="190440" cy="181080"/>
        </a:xfrm>
        <a:prstGeom prst="ellipse">
          <a:avLst/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9640</xdr:colOff>
      <xdr:row>12</xdr:row>
      <xdr:rowOff>9360</xdr:rowOff>
    </xdr:from>
    <xdr:to>
      <xdr:col>6</xdr:col>
      <xdr:colOff>100800</xdr:colOff>
      <xdr:row>13</xdr:row>
      <xdr:rowOff>9000</xdr:rowOff>
    </xdr:to>
    <xdr:sp>
      <xdr:nvSpPr>
        <xdr:cNvPr id="5" name="Oval 30"/>
        <xdr:cNvSpPr/>
      </xdr:nvSpPr>
      <xdr:spPr>
        <a:xfrm rot="480000">
          <a:off x="4976640" y="2276280"/>
          <a:ext cx="190440" cy="180720"/>
        </a:xfrm>
        <a:prstGeom prst="ellipse">
          <a:avLst/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2</xdr:row>
      <xdr:rowOff>123840</xdr:rowOff>
    </xdr:from>
    <xdr:to>
      <xdr:col>6</xdr:col>
      <xdr:colOff>240840</xdr:colOff>
      <xdr:row>13</xdr:row>
      <xdr:rowOff>123480</xdr:rowOff>
    </xdr:to>
    <xdr:sp>
      <xdr:nvSpPr>
        <xdr:cNvPr id="6" name="Oval 31"/>
        <xdr:cNvSpPr/>
      </xdr:nvSpPr>
      <xdr:spPr>
        <a:xfrm rot="480000">
          <a:off x="5116680" y="2390760"/>
          <a:ext cx="190440" cy="180720"/>
        </a:xfrm>
        <a:prstGeom prst="ellipse">
          <a:avLst/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0520</xdr:colOff>
      <xdr:row>15</xdr:row>
      <xdr:rowOff>86040</xdr:rowOff>
    </xdr:from>
    <xdr:to>
      <xdr:col>1</xdr:col>
      <xdr:colOff>1201320</xdr:colOff>
      <xdr:row>16</xdr:row>
      <xdr:rowOff>86040</xdr:rowOff>
    </xdr:to>
    <xdr:sp>
      <xdr:nvSpPr>
        <xdr:cNvPr id="7" name="Oval 32"/>
        <xdr:cNvSpPr/>
      </xdr:nvSpPr>
      <xdr:spPr>
        <a:xfrm rot="480000">
          <a:off x="1729800" y="2895480"/>
          <a:ext cx="19080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880</xdr:colOff>
      <xdr:row>15</xdr:row>
      <xdr:rowOff>76680</xdr:rowOff>
    </xdr:from>
    <xdr:to>
      <xdr:col>3</xdr:col>
      <xdr:colOff>669960</xdr:colOff>
      <xdr:row>16</xdr:row>
      <xdr:rowOff>76680</xdr:rowOff>
    </xdr:to>
    <xdr:sp>
      <xdr:nvSpPr>
        <xdr:cNvPr id="8" name="Oval 33"/>
        <xdr:cNvSpPr/>
      </xdr:nvSpPr>
      <xdr:spPr>
        <a:xfrm rot="480000">
          <a:off x="3388320" y="2886120"/>
          <a:ext cx="19008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15</xdr:row>
      <xdr:rowOff>124200</xdr:rowOff>
    </xdr:from>
    <xdr:to>
      <xdr:col>5</xdr:col>
      <xdr:colOff>300960</xdr:colOff>
      <xdr:row>16</xdr:row>
      <xdr:rowOff>124200</xdr:rowOff>
    </xdr:to>
    <xdr:sp>
      <xdr:nvSpPr>
        <xdr:cNvPr id="9" name="Oval 34"/>
        <xdr:cNvSpPr/>
      </xdr:nvSpPr>
      <xdr:spPr>
        <a:xfrm rot="480000">
          <a:off x="4456800" y="2933640"/>
          <a:ext cx="19116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15</xdr:row>
      <xdr:rowOff>114840</xdr:rowOff>
    </xdr:from>
    <xdr:to>
      <xdr:col>6</xdr:col>
      <xdr:colOff>221040</xdr:colOff>
      <xdr:row>16</xdr:row>
      <xdr:rowOff>114840</xdr:rowOff>
    </xdr:to>
    <xdr:sp>
      <xdr:nvSpPr>
        <xdr:cNvPr id="10" name="Oval 35"/>
        <xdr:cNvSpPr/>
      </xdr:nvSpPr>
      <xdr:spPr>
        <a:xfrm rot="480000">
          <a:off x="5096880" y="2924280"/>
          <a:ext cx="19044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200</xdr:colOff>
      <xdr:row>16</xdr:row>
      <xdr:rowOff>28440</xdr:rowOff>
    </xdr:from>
    <xdr:to>
      <xdr:col>7</xdr:col>
      <xdr:colOff>350280</xdr:colOff>
      <xdr:row>17</xdr:row>
      <xdr:rowOff>28440</xdr:rowOff>
    </xdr:to>
    <xdr:sp>
      <xdr:nvSpPr>
        <xdr:cNvPr id="11" name="Oval 36"/>
        <xdr:cNvSpPr/>
      </xdr:nvSpPr>
      <xdr:spPr>
        <a:xfrm rot="480000">
          <a:off x="5946480" y="3018960"/>
          <a:ext cx="19008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16</xdr:row>
      <xdr:rowOff>28440</xdr:rowOff>
    </xdr:from>
    <xdr:to>
      <xdr:col>8</xdr:col>
      <xdr:colOff>20880</xdr:colOff>
      <xdr:row>17</xdr:row>
      <xdr:rowOff>28440</xdr:rowOff>
    </xdr:to>
    <xdr:sp>
      <xdr:nvSpPr>
        <xdr:cNvPr id="12" name="Oval 37"/>
        <xdr:cNvSpPr/>
      </xdr:nvSpPr>
      <xdr:spPr>
        <a:xfrm rot="480000">
          <a:off x="6335640" y="3018960"/>
          <a:ext cx="19044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16</xdr:row>
      <xdr:rowOff>9360</xdr:rowOff>
    </xdr:from>
    <xdr:to>
      <xdr:col>8</xdr:col>
      <xdr:colOff>460440</xdr:colOff>
      <xdr:row>17</xdr:row>
      <xdr:rowOff>9360</xdr:rowOff>
    </xdr:to>
    <xdr:sp>
      <xdr:nvSpPr>
        <xdr:cNvPr id="13" name="Oval 38"/>
        <xdr:cNvSpPr/>
      </xdr:nvSpPr>
      <xdr:spPr>
        <a:xfrm rot="480000">
          <a:off x="6775200" y="2999880"/>
          <a:ext cx="19044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9600</xdr:colOff>
      <xdr:row>16</xdr:row>
      <xdr:rowOff>66600</xdr:rowOff>
    </xdr:from>
    <xdr:to>
      <xdr:col>10</xdr:col>
      <xdr:colOff>140760</xdr:colOff>
      <xdr:row>17</xdr:row>
      <xdr:rowOff>66240</xdr:rowOff>
    </xdr:to>
    <xdr:sp>
      <xdr:nvSpPr>
        <xdr:cNvPr id="14" name="Oval 39"/>
        <xdr:cNvSpPr/>
      </xdr:nvSpPr>
      <xdr:spPr>
        <a:xfrm rot="480000">
          <a:off x="7894440" y="3057480"/>
          <a:ext cx="190440" cy="18072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560</xdr:colOff>
      <xdr:row>15</xdr:row>
      <xdr:rowOff>143280</xdr:rowOff>
    </xdr:from>
    <xdr:to>
      <xdr:col>10</xdr:col>
      <xdr:colOff>351000</xdr:colOff>
      <xdr:row>16</xdr:row>
      <xdr:rowOff>143280</xdr:rowOff>
    </xdr:to>
    <xdr:sp>
      <xdr:nvSpPr>
        <xdr:cNvPr id="15" name="Oval 40"/>
        <xdr:cNvSpPr/>
      </xdr:nvSpPr>
      <xdr:spPr>
        <a:xfrm rot="480000">
          <a:off x="8104680" y="2952720"/>
          <a:ext cx="19044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320</xdr:colOff>
      <xdr:row>23</xdr:row>
      <xdr:rowOff>9360</xdr:rowOff>
    </xdr:from>
    <xdr:to>
      <xdr:col>1</xdr:col>
      <xdr:colOff>881280</xdr:colOff>
      <xdr:row>24</xdr:row>
      <xdr:rowOff>114480</xdr:rowOff>
    </xdr:to>
    <xdr:sp>
      <xdr:nvSpPr>
        <xdr:cNvPr id="16" name="Oval 42"/>
        <xdr:cNvSpPr/>
      </xdr:nvSpPr>
      <xdr:spPr>
        <a:xfrm>
          <a:off x="1389600" y="4310280"/>
          <a:ext cx="210960" cy="30780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3</xdr:row>
      <xdr:rowOff>28440</xdr:rowOff>
    </xdr:from>
    <xdr:to>
      <xdr:col>2</xdr:col>
      <xdr:colOff>260640</xdr:colOff>
      <xdr:row>24</xdr:row>
      <xdr:rowOff>37800</xdr:rowOff>
    </xdr:to>
    <xdr:sp>
      <xdr:nvSpPr>
        <xdr:cNvPr id="17" name="Oval 44"/>
        <xdr:cNvSpPr/>
      </xdr:nvSpPr>
      <xdr:spPr>
        <a:xfrm>
          <a:off x="2238840" y="4329360"/>
          <a:ext cx="210600" cy="21204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3</xdr:row>
      <xdr:rowOff>66240</xdr:rowOff>
    </xdr:from>
    <xdr:to>
      <xdr:col>4</xdr:col>
      <xdr:colOff>330120</xdr:colOff>
      <xdr:row>24</xdr:row>
      <xdr:rowOff>75960</xdr:rowOff>
    </xdr:to>
    <xdr:sp>
      <xdr:nvSpPr>
        <xdr:cNvPr id="18" name="Oval 45"/>
        <xdr:cNvSpPr/>
      </xdr:nvSpPr>
      <xdr:spPr>
        <a:xfrm>
          <a:off x="3747960" y="4367160"/>
          <a:ext cx="209880" cy="21240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22</xdr:row>
      <xdr:rowOff>124200</xdr:rowOff>
    </xdr:from>
    <xdr:to>
      <xdr:col>4</xdr:col>
      <xdr:colOff>500400</xdr:colOff>
      <xdr:row>23</xdr:row>
      <xdr:rowOff>133560</xdr:rowOff>
    </xdr:to>
    <xdr:sp>
      <xdr:nvSpPr>
        <xdr:cNvPr id="19" name="Oval 46"/>
        <xdr:cNvSpPr/>
      </xdr:nvSpPr>
      <xdr:spPr>
        <a:xfrm>
          <a:off x="3917160" y="4222440"/>
          <a:ext cx="210960" cy="21204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3</xdr:row>
      <xdr:rowOff>9360</xdr:rowOff>
    </xdr:from>
    <xdr:to>
      <xdr:col>5</xdr:col>
      <xdr:colOff>320400</xdr:colOff>
      <xdr:row>24</xdr:row>
      <xdr:rowOff>18720</xdr:rowOff>
    </xdr:to>
    <xdr:sp>
      <xdr:nvSpPr>
        <xdr:cNvPr id="20" name="Oval 47"/>
        <xdr:cNvSpPr/>
      </xdr:nvSpPr>
      <xdr:spPr>
        <a:xfrm>
          <a:off x="4456800" y="4310280"/>
          <a:ext cx="210960" cy="21204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080</xdr:colOff>
      <xdr:row>23</xdr:row>
      <xdr:rowOff>75960</xdr:rowOff>
    </xdr:from>
    <xdr:to>
      <xdr:col>8</xdr:col>
      <xdr:colOff>50760</xdr:colOff>
      <xdr:row>24</xdr:row>
      <xdr:rowOff>85320</xdr:rowOff>
    </xdr:to>
    <xdr:sp>
      <xdr:nvSpPr>
        <xdr:cNvPr id="21" name="Oval 48"/>
        <xdr:cNvSpPr/>
      </xdr:nvSpPr>
      <xdr:spPr>
        <a:xfrm>
          <a:off x="6345360" y="4376880"/>
          <a:ext cx="210960" cy="21204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23</xdr:row>
      <xdr:rowOff>75960</xdr:rowOff>
    </xdr:from>
    <xdr:to>
      <xdr:col>8</xdr:col>
      <xdr:colOff>490320</xdr:colOff>
      <xdr:row>24</xdr:row>
      <xdr:rowOff>85320</xdr:rowOff>
    </xdr:to>
    <xdr:sp>
      <xdr:nvSpPr>
        <xdr:cNvPr id="22" name="Oval 49"/>
        <xdr:cNvSpPr/>
      </xdr:nvSpPr>
      <xdr:spPr>
        <a:xfrm>
          <a:off x="6785280" y="4376880"/>
          <a:ext cx="210600" cy="21204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800</xdr:colOff>
      <xdr:row>15</xdr:row>
      <xdr:rowOff>143280</xdr:rowOff>
    </xdr:from>
    <xdr:to>
      <xdr:col>12</xdr:col>
      <xdr:colOff>300960</xdr:colOff>
      <xdr:row>16</xdr:row>
      <xdr:rowOff>143280</xdr:rowOff>
    </xdr:to>
    <xdr:sp>
      <xdr:nvSpPr>
        <xdr:cNvPr id="23" name="Oval 50"/>
        <xdr:cNvSpPr/>
      </xdr:nvSpPr>
      <xdr:spPr>
        <a:xfrm rot="480000">
          <a:off x="9492840" y="2952720"/>
          <a:ext cx="19116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9920</xdr:colOff>
      <xdr:row>23</xdr:row>
      <xdr:rowOff>66240</xdr:rowOff>
    </xdr:from>
    <xdr:to>
      <xdr:col>1</xdr:col>
      <xdr:colOff>1460880</xdr:colOff>
      <xdr:row>24</xdr:row>
      <xdr:rowOff>75960</xdr:rowOff>
    </xdr:to>
    <xdr:sp>
      <xdr:nvSpPr>
        <xdr:cNvPr id="24" name="Oval 51"/>
        <xdr:cNvSpPr/>
      </xdr:nvSpPr>
      <xdr:spPr>
        <a:xfrm>
          <a:off x="1969200" y="4367160"/>
          <a:ext cx="210960" cy="21240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8880</xdr:colOff>
      <xdr:row>23</xdr:row>
      <xdr:rowOff>105120</xdr:rowOff>
    </xdr:from>
    <xdr:to>
      <xdr:col>1</xdr:col>
      <xdr:colOff>1241280</xdr:colOff>
      <xdr:row>24</xdr:row>
      <xdr:rowOff>114480</xdr:rowOff>
    </xdr:to>
    <xdr:sp>
      <xdr:nvSpPr>
        <xdr:cNvPr id="25" name="Oval 52"/>
        <xdr:cNvSpPr/>
      </xdr:nvSpPr>
      <xdr:spPr>
        <a:xfrm>
          <a:off x="1748160" y="4406040"/>
          <a:ext cx="212400" cy="21204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9400</xdr:colOff>
      <xdr:row>19</xdr:row>
      <xdr:rowOff>57240</xdr:rowOff>
    </xdr:from>
    <xdr:to>
      <xdr:col>12</xdr:col>
      <xdr:colOff>520560</xdr:colOff>
      <xdr:row>20</xdr:row>
      <xdr:rowOff>57240</xdr:rowOff>
    </xdr:to>
    <xdr:sp>
      <xdr:nvSpPr>
        <xdr:cNvPr id="26" name="Oval 53"/>
        <xdr:cNvSpPr/>
      </xdr:nvSpPr>
      <xdr:spPr>
        <a:xfrm>
          <a:off x="9712800" y="3591000"/>
          <a:ext cx="191160" cy="18108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0</xdr:colOff>
      <xdr:row>22</xdr:row>
      <xdr:rowOff>95040</xdr:rowOff>
    </xdr:from>
    <xdr:to>
      <xdr:col>12</xdr:col>
      <xdr:colOff>590040</xdr:colOff>
      <xdr:row>23</xdr:row>
      <xdr:rowOff>75960</xdr:rowOff>
    </xdr:to>
    <xdr:sp>
      <xdr:nvSpPr>
        <xdr:cNvPr id="27" name="Oval 54"/>
        <xdr:cNvSpPr/>
      </xdr:nvSpPr>
      <xdr:spPr>
        <a:xfrm>
          <a:off x="9783000" y="4193280"/>
          <a:ext cx="190440" cy="18360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0200</xdr:colOff>
      <xdr:row>15</xdr:row>
      <xdr:rowOff>162360</xdr:rowOff>
    </xdr:from>
    <xdr:to>
      <xdr:col>11</xdr:col>
      <xdr:colOff>620640</xdr:colOff>
      <xdr:row>16</xdr:row>
      <xdr:rowOff>162360</xdr:rowOff>
    </xdr:to>
    <xdr:sp>
      <xdr:nvSpPr>
        <xdr:cNvPr id="28" name="Oval 55"/>
        <xdr:cNvSpPr/>
      </xdr:nvSpPr>
      <xdr:spPr>
        <a:xfrm rot="480000">
          <a:off x="9093960" y="2971800"/>
          <a:ext cx="19044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0040</xdr:colOff>
      <xdr:row>15</xdr:row>
      <xdr:rowOff>153000</xdr:rowOff>
    </xdr:from>
    <xdr:to>
      <xdr:col>12</xdr:col>
      <xdr:colOff>600480</xdr:colOff>
      <xdr:row>16</xdr:row>
      <xdr:rowOff>153000</xdr:rowOff>
    </xdr:to>
    <xdr:sp>
      <xdr:nvSpPr>
        <xdr:cNvPr id="29" name="Oval 56"/>
        <xdr:cNvSpPr/>
      </xdr:nvSpPr>
      <xdr:spPr>
        <a:xfrm rot="480000">
          <a:off x="9793080" y="2962440"/>
          <a:ext cx="190440" cy="18108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</xdr:row>
      <xdr:rowOff>199800</xdr:rowOff>
    </xdr:from>
    <xdr:to>
      <xdr:col>1</xdr:col>
      <xdr:colOff>971640</xdr:colOff>
      <xdr:row>4</xdr:row>
      <xdr:rowOff>38160</xdr:rowOff>
    </xdr:to>
    <xdr:sp>
      <xdr:nvSpPr>
        <xdr:cNvPr id="30" name="Oval 57"/>
        <xdr:cNvSpPr/>
      </xdr:nvSpPr>
      <xdr:spPr>
        <a:xfrm rot="480000">
          <a:off x="1429560" y="609480"/>
          <a:ext cx="261000" cy="247680"/>
        </a:xfrm>
        <a:prstGeom prst="ellipse">
          <a:avLst/>
        </a:prstGeom>
        <a:noFill/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4</xdr:row>
      <xdr:rowOff>153000</xdr:rowOff>
    </xdr:from>
    <xdr:to>
      <xdr:col>1</xdr:col>
      <xdr:colOff>971640</xdr:colOff>
      <xdr:row>6</xdr:row>
      <xdr:rowOff>38160</xdr:rowOff>
    </xdr:to>
    <xdr:sp>
      <xdr:nvSpPr>
        <xdr:cNvPr id="31" name="Oval 58"/>
        <xdr:cNvSpPr/>
      </xdr:nvSpPr>
      <xdr:spPr>
        <a:xfrm rot="480000">
          <a:off x="1429560" y="972000"/>
          <a:ext cx="261000" cy="247320"/>
        </a:xfrm>
        <a:prstGeom prst="ellipse">
          <a:avLst/>
        </a:prstGeom>
        <a:noFill/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0480</xdr:colOff>
      <xdr:row>6</xdr:row>
      <xdr:rowOff>152640</xdr:rowOff>
    </xdr:from>
    <xdr:to>
      <xdr:col>1</xdr:col>
      <xdr:colOff>951480</xdr:colOff>
      <xdr:row>8</xdr:row>
      <xdr:rowOff>38160</xdr:rowOff>
    </xdr:to>
    <xdr:sp>
      <xdr:nvSpPr>
        <xdr:cNvPr id="32" name="Oval 59"/>
        <xdr:cNvSpPr/>
      </xdr:nvSpPr>
      <xdr:spPr>
        <a:xfrm>
          <a:off x="1409760" y="1333800"/>
          <a:ext cx="261000" cy="247320"/>
        </a:xfrm>
        <a:prstGeom prst="ellipse">
          <a:avLst/>
        </a:prstGeom>
        <a:noFill/>
        <a:ln w="19080">
          <a:solidFill>
            <a:srgbClr val="008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V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S42" activeCellId="0" sqref="S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4" min="4" style="1" width="20.99"/>
    <col collapsed="false" customWidth="true" hidden="false" outlineLevel="0" max="6" min="5" style="1" width="9.87"/>
    <col collapsed="false" customWidth="true" hidden="false" outlineLevel="0" max="7" min="7" style="1" width="8.12"/>
    <col collapsed="false" customWidth="true" hidden="false" outlineLevel="0" max="8" min="8" style="1" width="19.75"/>
    <col collapsed="false" customWidth="true" hidden="false" outlineLevel="0" max="17" min="9" style="2" width="7.12"/>
    <col collapsed="false" customWidth="false" hidden="false" outlineLevel="0" max="18" min="18" style="1" width="8.99"/>
    <col collapsed="false" customWidth="true" hidden="false" outlineLevel="0" max="21" min="19" style="1" width="10.49"/>
    <col collapsed="false" customWidth="true" hidden="false" outlineLevel="0" max="22" min="22" style="3" width="43.62"/>
    <col collapsed="false" customWidth="false" hidden="false" outlineLevel="0" max="257" min="23" style="1" width="8.99"/>
  </cols>
  <sheetData>
    <row r="1" customFormat="false" ht="14.25" hidden="false" customHeight="false" outlineLevel="0" collapsed="false">
      <c r="I1" s="1"/>
      <c r="J1" s="1"/>
      <c r="K1" s="1"/>
      <c r="L1" s="1"/>
      <c r="M1" s="1"/>
      <c r="N1" s="1"/>
      <c r="O1" s="1"/>
      <c r="P1" s="1"/>
      <c r="Q1" s="1"/>
      <c r="V1" s="1"/>
    </row>
    <row r="2" customFormat="false" ht="20.25" hidden="false" customHeight="false" outlineLevel="0" collapsed="false">
      <c r="C2" s="4" t="s">
        <v>0</v>
      </c>
      <c r="I2" s="1"/>
      <c r="J2" s="1"/>
      <c r="K2" s="1"/>
      <c r="L2" s="1"/>
      <c r="M2" s="1"/>
      <c r="N2" s="1"/>
      <c r="O2" s="1"/>
      <c r="P2" s="1"/>
      <c r="Q2" s="1"/>
      <c r="V2" s="1"/>
    </row>
    <row r="3" customFormat="false" ht="15" hidden="false" customHeight="false" outlineLevel="0" collapsed="false">
      <c r="I3" s="1" t="s">
        <v>1</v>
      </c>
      <c r="J3" s="1"/>
      <c r="K3" s="1"/>
      <c r="L3" s="1"/>
      <c r="M3" s="1"/>
      <c r="N3" s="1"/>
      <c r="O3" s="1"/>
      <c r="P3" s="1"/>
      <c r="Q3" s="1"/>
      <c r="V3" s="1"/>
    </row>
    <row r="4" customFormat="false" ht="14.25" hidden="false" customHeight="true" outlineLevel="0" collapsed="false"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I4" s="9"/>
      <c r="J4" s="9"/>
      <c r="K4" s="9"/>
      <c r="L4" s="9"/>
      <c r="M4" s="9"/>
      <c r="N4" s="9"/>
      <c r="O4" s="9"/>
      <c r="P4" s="9"/>
      <c r="Q4" s="9"/>
      <c r="R4" s="6" t="s">
        <v>8</v>
      </c>
      <c r="S4" s="10" t="s">
        <v>9</v>
      </c>
      <c r="T4" s="10"/>
      <c r="U4" s="10"/>
      <c r="V4" s="11" t="s">
        <v>10</v>
      </c>
    </row>
    <row r="5" customFormat="false" ht="14.25" hidden="false" customHeight="true" outlineLevel="0" collapsed="false">
      <c r="C5" s="5"/>
      <c r="D5" s="6"/>
      <c r="E5" s="6"/>
      <c r="F5" s="6"/>
      <c r="G5" s="8"/>
      <c r="H5" s="12" t="s">
        <v>11</v>
      </c>
      <c r="I5" s="13" t="s">
        <v>12</v>
      </c>
      <c r="J5" s="13"/>
      <c r="K5" s="13"/>
      <c r="L5" s="13"/>
      <c r="M5" s="13"/>
      <c r="N5" s="13"/>
      <c r="O5" s="13"/>
      <c r="P5" s="13"/>
      <c r="Q5" s="13"/>
      <c r="R5" s="6"/>
      <c r="S5" s="14" t="s">
        <v>13</v>
      </c>
      <c r="T5" s="15" t="s">
        <v>14</v>
      </c>
      <c r="U5" s="16" t="s">
        <v>15</v>
      </c>
      <c r="V5" s="11"/>
    </row>
    <row r="6" customFormat="false" ht="15" hidden="false" customHeight="false" outlineLevel="0" collapsed="false">
      <c r="C6" s="5"/>
      <c r="D6" s="6"/>
      <c r="E6" s="6"/>
      <c r="F6" s="6"/>
      <c r="G6" s="8"/>
      <c r="H6" s="12"/>
      <c r="I6" s="17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9" t="s">
        <v>24</v>
      </c>
      <c r="R6" s="6"/>
      <c r="S6" s="14"/>
      <c r="T6" s="15"/>
      <c r="U6" s="16"/>
      <c r="V6" s="11"/>
    </row>
    <row r="7" customFormat="false" ht="39.95" hidden="false" customHeight="true" outlineLevel="0" collapsed="false">
      <c r="C7" s="20" t="s">
        <v>25</v>
      </c>
      <c r="D7" s="21" t="s">
        <v>26</v>
      </c>
      <c r="E7" s="22"/>
      <c r="F7" s="22" t="s">
        <v>27</v>
      </c>
      <c r="G7" s="22" t="n">
        <v>1</v>
      </c>
      <c r="H7" s="21"/>
      <c r="I7" s="23" t="n">
        <v>1.99682090849579</v>
      </c>
      <c r="J7" s="24" t="n">
        <v>1.95951508384908</v>
      </c>
      <c r="K7" s="24" t="n">
        <v>3.68364717972561</v>
      </c>
      <c r="L7" s="24" t="n">
        <v>12.1997433952541</v>
      </c>
      <c r="M7" s="24" t="n">
        <v>4.67826319937347</v>
      </c>
      <c r="N7" s="24" t="n">
        <v>2.36825364938053</v>
      </c>
      <c r="O7" s="24" t="n">
        <v>0.518301815678545</v>
      </c>
      <c r="P7" s="24" t="s">
        <v>28</v>
      </c>
      <c r="Q7" s="25" t="s">
        <v>28</v>
      </c>
      <c r="R7" s="21" t="s">
        <v>29</v>
      </c>
      <c r="S7" s="23" t="n">
        <v>26.48</v>
      </c>
      <c r="T7" s="24" t="n">
        <v>88.433334</v>
      </c>
      <c r="U7" s="26" t="n">
        <v>90.106667</v>
      </c>
      <c r="V7" s="27" t="s">
        <v>30</v>
      </c>
    </row>
    <row r="8" customFormat="false" ht="39.95" hidden="false" customHeight="true" outlineLevel="0" collapsed="false">
      <c r="C8" s="28" t="s">
        <v>25</v>
      </c>
      <c r="D8" s="29" t="s">
        <v>26</v>
      </c>
      <c r="E8" s="30"/>
      <c r="F8" s="30" t="s">
        <v>27</v>
      </c>
      <c r="G8" s="30" t="n">
        <v>2</v>
      </c>
      <c r="H8" s="29"/>
      <c r="I8" s="31" t="n">
        <v>2.37331779537203</v>
      </c>
      <c r="J8" s="32" t="n">
        <v>2.10622631012364</v>
      </c>
      <c r="K8" s="32" t="n">
        <v>9.00547564461104</v>
      </c>
      <c r="L8" s="32" t="n">
        <v>10.2783638315688</v>
      </c>
      <c r="M8" s="32" t="n">
        <v>6.61565560548465</v>
      </c>
      <c r="N8" s="32" t="n">
        <v>3.18854007546875</v>
      </c>
      <c r="O8" s="32" t="n">
        <v>0.790169585083453</v>
      </c>
      <c r="P8" s="32" t="s">
        <v>28</v>
      </c>
      <c r="Q8" s="33" t="s">
        <v>28</v>
      </c>
      <c r="R8" s="30" t="s">
        <v>29</v>
      </c>
      <c r="S8" s="31" t="n">
        <v>25.166666</v>
      </c>
      <c r="T8" s="32" t="n">
        <v>89.519997</v>
      </c>
      <c r="U8" s="34" t="n">
        <v>90.773331</v>
      </c>
      <c r="V8" s="35" t="s">
        <v>30</v>
      </c>
    </row>
    <row r="9" customFormat="false" ht="39.95" hidden="false" customHeight="true" outlineLevel="0" collapsed="false">
      <c r="C9" s="28" t="s">
        <v>25</v>
      </c>
      <c r="D9" s="29" t="s">
        <v>26</v>
      </c>
      <c r="E9" s="30"/>
      <c r="F9" s="30" t="s">
        <v>27</v>
      </c>
      <c r="G9" s="30" t="n">
        <v>3</v>
      </c>
      <c r="H9" s="29"/>
      <c r="I9" s="31" t="n">
        <v>1.60465646034887</v>
      </c>
      <c r="J9" s="32" t="n">
        <v>1.00788316745006</v>
      </c>
      <c r="K9" s="32" t="n">
        <v>1.42741463260345</v>
      </c>
      <c r="L9" s="32" t="n">
        <v>2.18779569312411</v>
      </c>
      <c r="M9" s="32" t="n">
        <v>0.81459507439312</v>
      </c>
      <c r="N9" s="32" t="n">
        <v>1.19792112274308</v>
      </c>
      <c r="O9" s="32" t="n">
        <v>-0.167860872976122</v>
      </c>
      <c r="P9" s="32" t="s">
        <v>28</v>
      </c>
      <c r="Q9" s="33" t="s">
        <v>28</v>
      </c>
      <c r="R9" s="30" t="s">
        <v>29</v>
      </c>
      <c r="S9" s="31" t="n">
        <v>26.626665</v>
      </c>
      <c r="T9" s="32" t="n">
        <v>88.973328</v>
      </c>
      <c r="U9" s="34" t="n">
        <v>90.226669</v>
      </c>
      <c r="V9" s="35" t="s">
        <v>30</v>
      </c>
    </row>
    <row r="10" customFormat="false" ht="39.95" hidden="false" customHeight="true" outlineLevel="0" collapsed="false">
      <c r="C10" s="28" t="s">
        <v>25</v>
      </c>
      <c r="D10" s="29" t="s">
        <v>26</v>
      </c>
      <c r="E10" s="30"/>
      <c r="F10" s="30" t="s">
        <v>31</v>
      </c>
      <c r="G10" s="30" t="n">
        <v>1</v>
      </c>
      <c r="H10" s="29" t="s">
        <v>32</v>
      </c>
      <c r="I10" s="31" t="n">
        <v>0.960140774379991</v>
      </c>
      <c r="J10" s="32" t="n">
        <v>2.81800333922665</v>
      </c>
      <c r="K10" s="32" t="n">
        <v>5.40261794858141</v>
      </c>
      <c r="L10" s="32" t="n">
        <v>22.4067810461322</v>
      </c>
      <c r="M10" s="32" t="n">
        <v>5.40144157314026</v>
      </c>
      <c r="N10" s="32" t="n">
        <v>2.92932846378941</v>
      </c>
      <c r="O10" s="32" t="n">
        <v>0.182510274113638</v>
      </c>
      <c r="P10" s="32" t="n">
        <v>-0.0230200997796569</v>
      </c>
      <c r="Q10" s="33" t="n">
        <v>-2.6162647407736</v>
      </c>
      <c r="R10" s="30" t="s">
        <v>29</v>
      </c>
      <c r="S10" s="31" t="n">
        <v>88.26667</v>
      </c>
      <c r="T10" s="32" t="n">
        <v>92.733337</v>
      </c>
      <c r="U10" s="34" t="n">
        <v>89.833336</v>
      </c>
      <c r="V10" s="35" t="s">
        <v>30</v>
      </c>
    </row>
    <row r="11" customFormat="false" ht="39.95" hidden="false" customHeight="true" outlineLevel="0" collapsed="false">
      <c r="C11" s="28" t="s">
        <v>25</v>
      </c>
      <c r="D11" s="29" t="s">
        <v>26</v>
      </c>
      <c r="E11" s="30"/>
      <c r="F11" s="30" t="s">
        <v>31</v>
      </c>
      <c r="G11" s="30" t="n">
        <v>2</v>
      </c>
      <c r="H11" s="29" t="s">
        <v>32</v>
      </c>
      <c r="I11" s="31" t="n">
        <v>3.49427235370547</v>
      </c>
      <c r="J11" s="32" t="n">
        <v>3.78388393119368</v>
      </c>
      <c r="K11" s="32" t="n">
        <v>2.72534373618907</v>
      </c>
      <c r="L11" s="32" t="n">
        <v>0.876537194274431</v>
      </c>
      <c r="M11" s="32" t="n">
        <v>5.10247679115438</v>
      </c>
      <c r="N11" s="32" t="n">
        <v>3.64058240886769</v>
      </c>
      <c r="O11" s="32" t="n">
        <v>0.450770431240245</v>
      </c>
      <c r="P11" s="32" t="n">
        <v>0.268235871896405</v>
      </c>
      <c r="Q11" s="33" t="n">
        <v>-2.42887324523242</v>
      </c>
      <c r="R11" s="30" t="s">
        <v>29</v>
      </c>
      <c r="S11" s="31" t="n">
        <v>89.113327</v>
      </c>
      <c r="T11" s="32" t="n">
        <v>93.153336</v>
      </c>
      <c r="U11" s="34" t="n">
        <v>90.839996</v>
      </c>
      <c r="V11" s="35" t="s">
        <v>30</v>
      </c>
    </row>
    <row r="12" customFormat="false" ht="39.95" hidden="false" customHeight="true" outlineLevel="0" collapsed="false">
      <c r="C12" s="28" t="s">
        <v>25</v>
      </c>
      <c r="D12" s="29" t="s">
        <v>26</v>
      </c>
      <c r="E12" s="30"/>
      <c r="F12" s="30" t="s">
        <v>31</v>
      </c>
      <c r="G12" s="30" t="n">
        <v>3</v>
      </c>
      <c r="H12" s="29" t="s">
        <v>32</v>
      </c>
      <c r="I12" s="31" t="n">
        <v>3.56084012009359</v>
      </c>
      <c r="J12" s="32" t="n">
        <v>2.07302868567815</v>
      </c>
      <c r="K12" s="32" t="n">
        <v>0.290489020249639</v>
      </c>
      <c r="L12" s="32" t="n">
        <v>14.4317814527203</v>
      </c>
      <c r="M12" s="32" t="n">
        <v>4.62305754147915</v>
      </c>
      <c r="N12" s="32" t="n">
        <v>2.47243104445442</v>
      </c>
      <c r="O12" s="32" t="n">
        <v>0.572440402998024</v>
      </c>
      <c r="P12" s="32" t="n">
        <v>0.349142735363109</v>
      </c>
      <c r="Q12" s="33" t="n">
        <v>-1.52432501373969</v>
      </c>
      <c r="R12" s="30" t="s">
        <v>29</v>
      </c>
      <c r="S12" s="31" t="n">
        <v>88.660004</v>
      </c>
      <c r="T12" s="32" t="n">
        <v>94</v>
      </c>
      <c r="U12" s="34" t="n">
        <v>90.120003</v>
      </c>
      <c r="V12" s="35" t="s">
        <v>30</v>
      </c>
    </row>
    <row r="13" customFormat="false" ht="39.95" hidden="false" customHeight="true" outlineLevel="0" collapsed="false">
      <c r="C13" s="28" t="s">
        <v>25</v>
      </c>
      <c r="D13" s="29" t="s">
        <v>26</v>
      </c>
      <c r="E13" s="30"/>
      <c r="F13" s="30" t="s">
        <v>31</v>
      </c>
      <c r="G13" s="30" t="n">
        <v>1</v>
      </c>
      <c r="H13" s="29" t="s">
        <v>32</v>
      </c>
      <c r="I13" s="31" t="n">
        <v>1.84674777705126</v>
      </c>
      <c r="J13" s="32" t="n">
        <v>0.764438767490218</v>
      </c>
      <c r="K13" s="32" t="n">
        <v>0.722612726062432</v>
      </c>
      <c r="L13" s="32" t="n">
        <v>3.30440345571761</v>
      </c>
      <c r="M13" s="32" t="n">
        <v>3.4465702929664</v>
      </c>
      <c r="N13" s="32" t="n">
        <v>1.17387605130889</v>
      </c>
      <c r="O13" s="32" t="n">
        <v>-0.0101752171689589</v>
      </c>
      <c r="P13" s="32" t="n">
        <v>0.371387455907027</v>
      </c>
      <c r="Q13" s="33" t="n">
        <v>-3.07644354909117</v>
      </c>
      <c r="R13" s="30" t="s">
        <v>29</v>
      </c>
      <c r="S13" s="31" t="n">
        <v>88.133331</v>
      </c>
      <c r="T13" s="32" t="n">
        <v>92.679993</v>
      </c>
      <c r="U13" s="34" t="n">
        <v>90.100006</v>
      </c>
      <c r="V13" s="35" t="s">
        <v>33</v>
      </c>
    </row>
    <row r="14" customFormat="false" ht="39.95" hidden="false" customHeight="true" outlineLevel="0" collapsed="false">
      <c r="C14" s="28" t="s">
        <v>25</v>
      </c>
      <c r="D14" s="29" t="s">
        <v>34</v>
      </c>
      <c r="E14" s="30" t="s">
        <v>35</v>
      </c>
      <c r="F14" s="30" t="s">
        <v>31</v>
      </c>
      <c r="G14" s="30" t="n">
        <v>1</v>
      </c>
      <c r="H14" s="29" t="s">
        <v>36</v>
      </c>
      <c r="I14" s="31" t="n">
        <v>3.40088620867894</v>
      </c>
      <c r="J14" s="32" t="n">
        <v>3.45238860070344</v>
      </c>
      <c r="K14" s="32" t="n">
        <v>3.52060314386482</v>
      </c>
      <c r="L14" s="32" t="n">
        <v>-5.08314627647149</v>
      </c>
      <c r="M14" s="32" t="n">
        <v>5.10672551952639</v>
      </c>
      <c r="N14" s="32" t="n">
        <v>3.45501587326925</v>
      </c>
      <c r="O14" s="32" t="n">
        <v>0.806741943761535</v>
      </c>
      <c r="P14" s="32" t="n">
        <v>-1.76699605139745</v>
      </c>
      <c r="Q14" s="33" t="n">
        <v>-10.1403578642593</v>
      </c>
      <c r="R14" s="30" t="s">
        <v>29</v>
      </c>
      <c r="S14" s="31" t="n">
        <v>54.66</v>
      </c>
      <c r="T14" s="32" t="n">
        <v>58.32</v>
      </c>
      <c r="U14" s="34" t="n">
        <v>54.933334</v>
      </c>
      <c r="V14" s="35" t="s">
        <v>37</v>
      </c>
    </row>
    <row r="15" customFormat="false" ht="39.95" hidden="false" customHeight="true" outlineLevel="0" collapsed="false">
      <c r="C15" s="28" t="s">
        <v>25</v>
      </c>
      <c r="D15" s="29" t="s">
        <v>34</v>
      </c>
      <c r="E15" s="30" t="s">
        <v>35</v>
      </c>
      <c r="F15" s="30" t="s">
        <v>27</v>
      </c>
      <c r="G15" s="30" t="n">
        <v>1</v>
      </c>
      <c r="H15" s="29"/>
      <c r="I15" s="31" t="n">
        <v>1.80281547982791</v>
      </c>
      <c r="J15" s="32" t="n">
        <v>3.50542151770098</v>
      </c>
      <c r="K15" s="32" t="n">
        <v>1.70187178083018</v>
      </c>
      <c r="L15" s="32" t="n">
        <v>-8.99023080383447</v>
      </c>
      <c r="M15" s="32" t="n">
        <v>3.71514985161253</v>
      </c>
      <c r="N15" s="32" t="n">
        <v>2.83085725336998</v>
      </c>
      <c r="O15" s="32" t="n">
        <v>1.04187684529516</v>
      </c>
      <c r="P15" s="32" t="s">
        <v>28</v>
      </c>
      <c r="Q15" s="33" t="s">
        <v>28</v>
      </c>
      <c r="R15" s="30" t="s">
        <v>29</v>
      </c>
      <c r="S15" s="31" t="n">
        <v>26.913334</v>
      </c>
      <c r="T15" s="32" t="n">
        <v>50.706669</v>
      </c>
      <c r="U15" s="34" t="n">
        <v>54.293331</v>
      </c>
      <c r="V15" s="35" t="s">
        <v>38</v>
      </c>
    </row>
    <row r="16" customFormat="false" ht="39.95" hidden="false" customHeight="true" outlineLevel="0" collapsed="false">
      <c r="C16" s="28" t="s">
        <v>25</v>
      </c>
      <c r="D16" s="29" t="s">
        <v>34</v>
      </c>
      <c r="E16" s="30" t="s">
        <v>35</v>
      </c>
      <c r="F16" s="30" t="s">
        <v>27</v>
      </c>
      <c r="G16" s="30" t="n">
        <v>2</v>
      </c>
      <c r="H16" s="29"/>
      <c r="I16" s="31" t="n">
        <v>4.30750020148241</v>
      </c>
      <c r="J16" s="32" t="n">
        <v>3.37655589025313</v>
      </c>
      <c r="K16" s="32" t="n">
        <v>2.24348440152937</v>
      </c>
      <c r="L16" s="32" t="n">
        <v>1.17391214911209</v>
      </c>
      <c r="M16" s="32" t="n">
        <v>7.58353394425362</v>
      </c>
      <c r="N16" s="32" t="n">
        <v>3.65681952893337</v>
      </c>
      <c r="O16" s="32" t="n">
        <v>0.722674316339172</v>
      </c>
      <c r="P16" s="32" t="s">
        <v>28</v>
      </c>
      <c r="Q16" s="33" t="s">
        <v>28</v>
      </c>
      <c r="R16" s="30" t="s">
        <v>29</v>
      </c>
      <c r="S16" s="31" t="n">
        <v>25.213333</v>
      </c>
      <c r="T16" s="32" t="n">
        <v>49.939999</v>
      </c>
      <c r="U16" s="34" t="n">
        <v>53.286667</v>
      </c>
      <c r="V16" s="35" t="s">
        <v>38</v>
      </c>
    </row>
    <row r="17" customFormat="false" ht="39.95" hidden="false" customHeight="true" outlineLevel="0" collapsed="false">
      <c r="C17" s="28" t="s">
        <v>25</v>
      </c>
      <c r="D17" s="29" t="s">
        <v>34</v>
      </c>
      <c r="E17" s="30" t="s">
        <v>35</v>
      </c>
      <c r="F17" s="30" t="s">
        <v>27</v>
      </c>
      <c r="G17" s="30" t="n">
        <v>3</v>
      </c>
      <c r="H17" s="29"/>
      <c r="I17" s="31" t="n">
        <v>0.292611012980832</v>
      </c>
      <c r="J17" s="32" t="n">
        <v>2.76340926464239</v>
      </c>
      <c r="K17" s="32" t="n">
        <v>2.4459184851416</v>
      </c>
      <c r="L17" s="32" t="n">
        <v>5.4994319932952</v>
      </c>
      <c r="M17" s="32" t="n">
        <v>3.07314079418428</v>
      </c>
      <c r="N17" s="32" t="n">
        <v>2.18437471700771</v>
      </c>
      <c r="O17" s="32" t="n">
        <v>0.718045373349134</v>
      </c>
      <c r="P17" s="32" t="s">
        <v>28</v>
      </c>
      <c r="Q17" s="33" t="s">
        <v>28</v>
      </c>
      <c r="R17" s="30" t="s">
        <v>29</v>
      </c>
      <c r="S17" s="31" t="n">
        <v>26.206667</v>
      </c>
      <c r="T17" s="32" t="n">
        <v>50.306667</v>
      </c>
      <c r="U17" s="34" t="n">
        <v>54.186668</v>
      </c>
      <c r="V17" s="35" t="s">
        <v>38</v>
      </c>
    </row>
    <row r="18" customFormat="false" ht="39.95" hidden="false" customHeight="true" outlineLevel="0" collapsed="false">
      <c r="C18" s="28" t="s">
        <v>25</v>
      </c>
      <c r="D18" s="29" t="s">
        <v>34</v>
      </c>
      <c r="E18" s="30" t="s">
        <v>35</v>
      </c>
      <c r="F18" s="30" t="s">
        <v>31</v>
      </c>
      <c r="G18" s="30" t="n">
        <v>1</v>
      </c>
      <c r="H18" s="29" t="s">
        <v>39</v>
      </c>
      <c r="I18" s="31" t="n">
        <v>0.884456703922269</v>
      </c>
      <c r="J18" s="32" t="n">
        <v>1.87340700428267</v>
      </c>
      <c r="K18" s="32" t="n">
        <v>2.93882589475799</v>
      </c>
      <c r="L18" s="32" t="n">
        <v>1.99825489773535</v>
      </c>
      <c r="M18" s="32" t="n">
        <v>4.34695958685979</v>
      </c>
      <c r="N18" s="32" t="n">
        <v>1.86267011889987</v>
      </c>
      <c r="O18" s="32" t="n">
        <v>0.371178875406035</v>
      </c>
      <c r="P18" s="32" t="n">
        <v>-1.1142956965484</v>
      </c>
      <c r="Q18" s="33" t="n">
        <v>-10.1780478661884</v>
      </c>
      <c r="R18" s="30" t="s">
        <v>29</v>
      </c>
      <c r="S18" s="31" t="n">
        <v>55.746666</v>
      </c>
      <c r="T18" s="32" t="n">
        <v>58.786667</v>
      </c>
      <c r="U18" s="34" t="n">
        <v>55.113335</v>
      </c>
      <c r="V18" s="35" t="s">
        <v>38</v>
      </c>
    </row>
    <row r="19" customFormat="false" ht="39.95" hidden="false" customHeight="true" outlineLevel="0" collapsed="false">
      <c r="C19" s="28" t="s">
        <v>25</v>
      </c>
      <c r="D19" s="29" t="s">
        <v>34</v>
      </c>
      <c r="E19" s="30" t="s">
        <v>35</v>
      </c>
      <c r="F19" s="30" t="s">
        <v>31</v>
      </c>
      <c r="G19" s="30" t="n">
        <v>2</v>
      </c>
      <c r="H19" s="29" t="s">
        <v>39</v>
      </c>
      <c r="I19" s="31" t="n">
        <v>3.11736480962431</v>
      </c>
      <c r="J19" s="32" t="n">
        <v>2.79322394735552</v>
      </c>
      <c r="K19" s="32" t="n">
        <v>2.47173632693293</v>
      </c>
      <c r="L19" s="32" t="n">
        <v>-2.25397482826135</v>
      </c>
      <c r="M19" s="32" t="n">
        <v>1.73831924180735</v>
      </c>
      <c r="N19" s="32" t="n">
        <v>2.74841847061578</v>
      </c>
      <c r="O19" s="32" t="n">
        <v>0.691267560831861</v>
      </c>
      <c r="P19" s="32" t="n">
        <v>-1.28877214986637</v>
      </c>
      <c r="Q19" s="33" t="n">
        <v>-9.03728377546896</v>
      </c>
      <c r="R19" s="30" t="s">
        <v>29</v>
      </c>
      <c r="S19" s="31" t="n">
        <v>54.646667</v>
      </c>
      <c r="T19" s="32" t="n">
        <v>57.719997</v>
      </c>
      <c r="U19" s="34" t="n">
        <v>54.913334</v>
      </c>
      <c r="V19" s="35" t="s">
        <v>38</v>
      </c>
    </row>
    <row r="20" customFormat="false" ht="39.95" hidden="false" customHeight="true" outlineLevel="0" collapsed="false">
      <c r="C20" s="28" t="s">
        <v>25</v>
      </c>
      <c r="D20" s="29" t="s">
        <v>34</v>
      </c>
      <c r="E20" s="30" t="s">
        <v>35</v>
      </c>
      <c r="F20" s="30" t="s">
        <v>31</v>
      </c>
      <c r="G20" s="30" t="n">
        <v>3</v>
      </c>
      <c r="H20" s="29" t="s">
        <v>39</v>
      </c>
      <c r="I20" s="31" t="n">
        <v>1.11207658588838</v>
      </c>
      <c r="J20" s="32" t="n">
        <v>2.58913412213013</v>
      </c>
      <c r="K20" s="32" t="n">
        <v>4.04747255242081</v>
      </c>
      <c r="L20" s="32" t="n">
        <v>7.11593778660616</v>
      </c>
      <c r="M20" s="32" t="n">
        <v>3.59801576209582</v>
      </c>
      <c r="N20" s="32" t="n">
        <v>2.47096798074907</v>
      </c>
      <c r="O20" s="32" t="n">
        <v>0.294051259061594</v>
      </c>
      <c r="P20" s="32" t="n">
        <v>-1.15119203194142</v>
      </c>
      <c r="Q20" s="33" t="n">
        <v>-9.53487710066698</v>
      </c>
      <c r="R20" s="30" t="s">
        <v>29</v>
      </c>
      <c r="S20" s="31" t="n">
        <v>54.566666</v>
      </c>
      <c r="T20" s="32" t="n">
        <v>58.346668</v>
      </c>
      <c r="U20" s="34" t="n">
        <v>54.466667</v>
      </c>
      <c r="V20" s="35" t="s">
        <v>38</v>
      </c>
    </row>
    <row r="21" customFormat="false" ht="39.95" hidden="false" customHeight="true" outlineLevel="0" collapsed="false">
      <c r="C21" s="28" t="s">
        <v>25</v>
      </c>
      <c r="D21" s="29" t="s">
        <v>34</v>
      </c>
      <c r="E21" s="30" t="s">
        <v>40</v>
      </c>
      <c r="F21" s="30" t="s">
        <v>27</v>
      </c>
      <c r="G21" s="30" t="n">
        <v>1</v>
      </c>
      <c r="H21" s="29"/>
      <c r="I21" s="31" t="n">
        <v>0.69240155548983</v>
      </c>
      <c r="J21" s="32" t="n">
        <v>3.6703992428405</v>
      </c>
      <c r="K21" s="32" t="n">
        <v>5.92711123853573</v>
      </c>
      <c r="L21" s="32" t="n">
        <v>1.29445531291082</v>
      </c>
      <c r="M21" s="32" t="n">
        <v>11.5026863550288</v>
      </c>
      <c r="N21" s="32" t="n">
        <v>3.53724974248439</v>
      </c>
      <c r="O21" s="32" t="n">
        <v>0.977534898198708</v>
      </c>
      <c r="P21" s="32" t="s">
        <v>28</v>
      </c>
      <c r="Q21" s="33" t="s">
        <v>28</v>
      </c>
      <c r="R21" s="30" t="s">
        <v>29</v>
      </c>
      <c r="S21" s="31" t="n">
        <v>25.1</v>
      </c>
      <c r="T21" s="32" t="n">
        <v>51.346664</v>
      </c>
      <c r="U21" s="34" t="n">
        <v>54.026665</v>
      </c>
      <c r="V21" s="35" t="s">
        <v>38</v>
      </c>
    </row>
    <row r="22" customFormat="false" ht="39.95" hidden="false" customHeight="true" outlineLevel="0" collapsed="false">
      <c r="C22" s="28" t="s">
        <v>25</v>
      </c>
      <c r="D22" s="29" t="s">
        <v>34</v>
      </c>
      <c r="E22" s="30" t="s">
        <v>40</v>
      </c>
      <c r="F22" s="30" t="s">
        <v>31</v>
      </c>
      <c r="G22" s="30" t="n">
        <v>1</v>
      </c>
      <c r="H22" s="29" t="s">
        <v>41</v>
      </c>
      <c r="I22" s="31" t="n">
        <v>0.688884623751977</v>
      </c>
      <c r="J22" s="32" t="n">
        <v>3.51502713896221</v>
      </c>
      <c r="K22" s="32" t="n">
        <v>3.96711117943682</v>
      </c>
      <c r="L22" s="32" t="n">
        <v>1.52544882017239</v>
      </c>
      <c r="M22" s="32" t="n">
        <v>9.87442946182311</v>
      </c>
      <c r="N22" s="32" t="n">
        <v>3.17019264382841</v>
      </c>
      <c r="O22" s="32" t="n">
        <v>0.468726003833913</v>
      </c>
      <c r="P22" s="32" t="n">
        <v>-0.241417054639164</v>
      </c>
      <c r="Q22" s="33" t="n">
        <v>-8.60437609250761</v>
      </c>
      <c r="R22" s="30" t="s">
        <v>29</v>
      </c>
      <c r="S22" s="31" t="n">
        <v>54.360001</v>
      </c>
      <c r="T22" s="32" t="n">
        <v>59.013332</v>
      </c>
      <c r="U22" s="34" t="n">
        <v>54.780003</v>
      </c>
      <c r="V22" s="35" t="s">
        <v>38</v>
      </c>
    </row>
    <row r="23" customFormat="false" ht="39.95" hidden="false" customHeight="true" outlineLevel="0" collapsed="false">
      <c r="C23" s="28" t="s">
        <v>25</v>
      </c>
      <c r="D23" s="29" t="s">
        <v>42</v>
      </c>
      <c r="E23" s="30" t="s">
        <v>35</v>
      </c>
      <c r="F23" s="30" t="s">
        <v>27</v>
      </c>
      <c r="G23" s="30" t="n">
        <v>1</v>
      </c>
      <c r="H23" s="29"/>
      <c r="I23" s="31" t="n">
        <v>3.87477561885946</v>
      </c>
      <c r="J23" s="32" t="n">
        <v>3.33743611380986</v>
      </c>
      <c r="K23" s="32" t="n">
        <v>2.86628438964983</v>
      </c>
      <c r="L23" s="32" t="n">
        <v>12.3867767239161</v>
      </c>
      <c r="M23" s="32" t="n">
        <v>1.73730111742836</v>
      </c>
      <c r="N23" s="32" t="n">
        <v>3.41588167075619</v>
      </c>
      <c r="O23" s="32" t="n">
        <v>2.12036676673718</v>
      </c>
      <c r="P23" s="32" t="s">
        <v>28</v>
      </c>
      <c r="Q23" s="33" t="s">
        <v>28</v>
      </c>
      <c r="R23" s="30" t="s">
        <v>29</v>
      </c>
      <c r="S23" s="31" t="n">
        <v>27.553333</v>
      </c>
      <c r="T23" s="32" t="n">
        <v>89.166672</v>
      </c>
      <c r="U23" s="34" t="n">
        <v>91.146667</v>
      </c>
      <c r="V23" s="35" t="s">
        <v>30</v>
      </c>
    </row>
    <row r="24" customFormat="false" ht="39.95" hidden="false" customHeight="true" outlineLevel="0" collapsed="false">
      <c r="C24" s="28" t="s">
        <v>25</v>
      </c>
      <c r="D24" s="29" t="s">
        <v>42</v>
      </c>
      <c r="E24" s="30" t="s">
        <v>35</v>
      </c>
      <c r="F24" s="30" t="s">
        <v>27</v>
      </c>
      <c r="G24" s="30" t="n">
        <v>2</v>
      </c>
      <c r="H24" s="29"/>
      <c r="I24" s="31" t="n">
        <v>4.48680423219189</v>
      </c>
      <c r="J24" s="32" t="n">
        <v>2.37419377195899</v>
      </c>
      <c r="K24" s="32" t="n">
        <v>1.72335686175779</v>
      </c>
      <c r="L24" s="32" t="n">
        <v>16.3631677714674</v>
      </c>
      <c r="M24" s="32" t="n">
        <v>2.08296931016316</v>
      </c>
      <c r="N24" s="32" t="n">
        <v>2.91238020556666</v>
      </c>
      <c r="O24" s="32" t="n">
        <v>1.15061081523713</v>
      </c>
      <c r="P24" s="32" t="s">
        <v>28</v>
      </c>
      <c r="Q24" s="33" t="s">
        <v>28</v>
      </c>
      <c r="R24" s="30" t="s">
        <v>29</v>
      </c>
      <c r="S24" s="31" t="n">
        <v>24.926666</v>
      </c>
      <c r="T24" s="32" t="n">
        <v>88.626671</v>
      </c>
      <c r="U24" s="34" t="n">
        <v>91.160004</v>
      </c>
      <c r="V24" s="35" t="s">
        <v>30</v>
      </c>
    </row>
    <row r="25" customFormat="false" ht="39.95" hidden="false" customHeight="true" outlineLevel="0" collapsed="false">
      <c r="C25" s="28" t="s">
        <v>25</v>
      </c>
      <c r="D25" s="29" t="s">
        <v>42</v>
      </c>
      <c r="E25" s="30" t="s">
        <v>35</v>
      </c>
      <c r="F25" s="30" t="s">
        <v>27</v>
      </c>
      <c r="G25" s="30" t="n">
        <v>3</v>
      </c>
      <c r="H25" s="29"/>
      <c r="I25" s="31" t="n">
        <v>1.2674348458185</v>
      </c>
      <c r="J25" s="32" t="n">
        <v>2.62962697320505</v>
      </c>
      <c r="K25" s="32" t="n">
        <v>2.51249171142337</v>
      </c>
      <c r="L25" s="32" t="n">
        <v>15.8251291653313</v>
      </c>
      <c r="M25" s="32" t="n">
        <v>5.55684595489809</v>
      </c>
      <c r="N25" s="32" t="n">
        <v>2.54386152361641</v>
      </c>
      <c r="O25" s="32" t="n">
        <v>1.29796697383305</v>
      </c>
      <c r="P25" s="32" t="s">
        <v>28</v>
      </c>
      <c r="Q25" s="33" t="s">
        <v>28</v>
      </c>
      <c r="R25" s="30" t="s">
        <v>29</v>
      </c>
      <c r="S25" s="31" t="n">
        <v>25.34</v>
      </c>
      <c r="T25" s="32" t="n">
        <v>88.219994</v>
      </c>
      <c r="U25" s="34" t="n">
        <v>90.786667</v>
      </c>
      <c r="V25" s="35" t="s">
        <v>30</v>
      </c>
    </row>
    <row r="26" customFormat="false" ht="39.95" hidden="false" customHeight="true" outlineLevel="0" collapsed="false">
      <c r="C26" s="28" t="s">
        <v>25</v>
      </c>
      <c r="D26" s="29" t="s">
        <v>42</v>
      </c>
      <c r="E26" s="30" t="s">
        <v>35</v>
      </c>
      <c r="F26" s="30" t="s">
        <v>31</v>
      </c>
      <c r="G26" s="30" t="n">
        <v>1</v>
      </c>
      <c r="H26" s="29"/>
      <c r="I26" s="31" t="n">
        <v>2.50240041615977</v>
      </c>
      <c r="J26" s="32" t="n">
        <v>3.15512757271739</v>
      </c>
      <c r="K26" s="32" t="n">
        <v>3.07833249783334</v>
      </c>
      <c r="L26" s="32" t="n">
        <v>22.5245158375685</v>
      </c>
      <c r="M26" s="32" t="n">
        <v>3.64052804042922</v>
      </c>
      <c r="N26" s="32" t="n">
        <v>3.17788706951794</v>
      </c>
      <c r="O26" s="32" t="n">
        <v>2.1573312927942</v>
      </c>
      <c r="P26" s="32" t="n">
        <v>0.726827200014375</v>
      </c>
      <c r="Q26" s="33" t="n">
        <v>0.475014509145228</v>
      </c>
      <c r="R26" s="30" t="s">
        <v>29</v>
      </c>
      <c r="S26" s="31" t="n">
        <v>90.586662</v>
      </c>
      <c r="T26" s="32" t="n">
        <v>92.566673</v>
      </c>
      <c r="U26" s="34" t="n">
        <v>91.32</v>
      </c>
      <c r="V26" s="35" t="s">
        <v>30</v>
      </c>
    </row>
    <row r="27" customFormat="false" ht="39.95" hidden="false" customHeight="true" outlineLevel="0" collapsed="false">
      <c r="C27" s="28" t="s">
        <v>25</v>
      </c>
      <c r="D27" s="29" t="s">
        <v>42</v>
      </c>
      <c r="E27" s="30" t="s">
        <v>35</v>
      </c>
      <c r="F27" s="30" t="s">
        <v>31</v>
      </c>
      <c r="G27" s="30" t="n">
        <v>2</v>
      </c>
      <c r="H27" s="29"/>
      <c r="I27" s="31" t="n">
        <v>3.10655275458603</v>
      </c>
      <c r="J27" s="32" t="n">
        <v>2.30232163372364</v>
      </c>
      <c r="K27" s="32" t="n">
        <v>5.57477873698226</v>
      </c>
      <c r="L27" s="32" t="n">
        <v>26.1561823857706</v>
      </c>
      <c r="M27" s="32" t="n">
        <v>1.74989873893976</v>
      </c>
      <c r="N27" s="32" t="n">
        <v>3.00964528885249</v>
      </c>
      <c r="O27" s="32" t="n">
        <v>1.37769537549163</v>
      </c>
      <c r="P27" s="32" t="n">
        <v>0.910215516863975</v>
      </c>
      <c r="Q27" s="33" t="n">
        <v>0.230757566246222</v>
      </c>
      <c r="R27" s="30" t="s">
        <v>29</v>
      </c>
      <c r="S27" s="31" t="n">
        <v>89.360001</v>
      </c>
      <c r="T27" s="32" t="n">
        <v>92.620003</v>
      </c>
      <c r="U27" s="34" t="n">
        <v>91.286667</v>
      </c>
      <c r="V27" s="35" t="s">
        <v>30</v>
      </c>
    </row>
    <row r="28" customFormat="false" ht="39.95" hidden="false" customHeight="true" outlineLevel="0" collapsed="false">
      <c r="C28" s="28" t="s">
        <v>25</v>
      </c>
      <c r="D28" s="29" t="s">
        <v>42</v>
      </c>
      <c r="E28" s="30" t="s">
        <v>35</v>
      </c>
      <c r="F28" s="30" t="s">
        <v>31</v>
      </c>
      <c r="G28" s="30" t="n">
        <v>3</v>
      </c>
      <c r="H28" s="29"/>
      <c r="I28" s="31" t="n">
        <v>1.77163663715126</v>
      </c>
      <c r="J28" s="32" t="n">
        <v>3.74710410284067</v>
      </c>
      <c r="K28" s="32" t="n">
        <v>1.70634565684665</v>
      </c>
      <c r="L28" s="32" t="n">
        <v>9.43736554882517</v>
      </c>
      <c r="M28" s="32" t="n">
        <v>-1.14135222398311</v>
      </c>
      <c r="N28" s="32" t="n">
        <v>2.87914334971484</v>
      </c>
      <c r="O28" s="32" t="n">
        <v>1.52215857899292</v>
      </c>
      <c r="P28" s="32" t="n">
        <v>0.434074528835475</v>
      </c>
      <c r="Q28" s="33" t="n">
        <v>0.363086790989964</v>
      </c>
      <c r="R28" s="30" t="s">
        <v>29</v>
      </c>
      <c r="S28" s="31" t="n">
        <v>90.453331</v>
      </c>
      <c r="T28" s="32" t="n">
        <v>92.806664</v>
      </c>
      <c r="U28" s="34" t="n">
        <v>91.333328</v>
      </c>
      <c r="V28" s="35" t="s">
        <v>30</v>
      </c>
    </row>
    <row r="29" customFormat="false" ht="39.95" hidden="false" customHeight="true" outlineLevel="0" collapsed="false">
      <c r="C29" s="28" t="s">
        <v>25</v>
      </c>
      <c r="D29" s="29" t="s">
        <v>42</v>
      </c>
      <c r="E29" s="30" t="s">
        <v>35</v>
      </c>
      <c r="F29" s="30" t="s">
        <v>31</v>
      </c>
      <c r="G29" s="30" t="n">
        <v>1</v>
      </c>
      <c r="H29" s="29"/>
      <c r="I29" s="31" t="n">
        <v>3.29077954067985</v>
      </c>
      <c r="J29" s="32" t="n">
        <v>5.9427302819975</v>
      </c>
      <c r="K29" s="32" t="n">
        <v>1.9196554255248</v>
      </c>
      <c r="L29" s="32" t="n">
        <v>13.4749419456748</v>
      </c>
      <c r="M29" s="32" t="n">
        <v>-1.56793625269481</v>
      </c>
      <c r="N29" s="32" t="n">
        <v>4.59742302864979</v>
      </c>
      <c r="O29" s="32" t="n">
        <v>1.90073322114898</v>
      </c>
      <c r="P29" s="32" t="n">
        <v>0.720250063084828</v>
      </c>
      <c r="Q29" s="33" t="n">
        <v>0.240404681019256</v>
      </c>
      <c r="R29" s="30" t="s">
        <v>29</v>
      </c>
      <c r="S29" s="31" t="n">
        <v>90.100006</v>
      </c>
      <c r="T29" s="32" t="n">
        <v>92.546661</v>
      </c>
      <c r="U29" s="34" t="n">
        <v>91.360001</v>
      </c>
      <c r="V29" s="35" t="s">
        <v>33</v>
      </c>
    </row>
    <row r="30" customFormat="false" ht="39.95" hidden="false" customHeight="true" outlineLevel="0" collapsed="false">
      <c r="C30" s="28" t="s">
        <v>25</v>
      </c>
      <c r="D30" s="29" t="s">
        <v>42</v>
      </c>
      <c r="E30" s="30" t="s">
        <v>40</v>
      </c>
      <c r="F30" s="30" t="s">
        <v>27</v>
      </c>
      <c r="G30" s="30" t="n">
        <v>1</v>
      </c>
      <c r="H30" s="29"/>
      <c r="I30" s="31" t="n">
        <v>4.22500019612974</v>
      </c>
      <c r="J30" s="32" t="n">
        <v>2.41354094927933</v>
      </c>
      <c r="K30" s="32" t="n">
        <v>7.50824402439696</v>
      </c>
      <c r="L30" s="32" t="n">
        <v>7.53169123709362</v>
      </c>
      <c r="M30" s="32" t="n">
        <v>4.2699151147254</v>
      </c>
      <c r="N30" s="32" t="n">
        <v>3.50791661807132</v>
      </c>
      <c r="O30" s="32" t="n">
        <v>1.00862787462843</v>
      </c>
      <c r="P30" s="32" t="s">
        <v>28</v>
      </c>
      <c r="Q30" s="33" t="s">
        <v>28</v>
      </c>
      <c r="R30" s="30" t="s">
        <v>29</v>
      </c>
      <c r="S30" s="31" t="n">
        <v>26.853333</v>
      </c>
      <c r="T30" s="32" t="n">
        <v>88.773338</v>
      </c>
      <c r="U30" s="34" t="n">
        <v>90.82666</v>
      </c>
      <c r="V30" s="35" t="s">
        <v>30</v>
      </c>
    </row>
    <row r="31" customFormat="false" ht="39.95" hidden="false" customHeight="true" outlineLevel="0" collapsed="false">
      <c r="C31" s="28" t="s">
        <v>25</v>
      </c>
      <c r="D31" s="29" t="s">
        <v>42</v>
      </c>
      <c r="E31" s="30" t="s">
        <v>40</v>
      </c>
      <c r="F31" s="30" t="s">
        <v>31</v>
      </c>
      <c r="G31" s="30" t="n">
        <v>1</v>
      </c>
      <c r="H31" s="29" t="s">
        <v>43</v>
      </c>
      <c r="I31" s="31" t="n">
        <v>3.89265334758717</v>
      </c>
      <c r="J31" s="32" t="n">
        <v>2.24472711484018</v>
      </c>
      <c r="K31" s="32" t="n">
        <v>7.81430461281148</v>
      </c>
      <c r="L31" s="32" t="n">
        <v>15.1786146410629</v>
      </c>
      <c r="M31" s="32" t="n">
        <v>4.79842079672473</v>
      </c>
      <c r="N31" s="32" t="n">
        <v>3.44875493446228</v>
      </c>
      <c r="O31" s="32" t="n">
        <v>1.0558820374289</v>
      </c>
      <c r="P31" s="32" t="n">
        <v>0.0360772144729152</v>
      </c>
      <c r="Q31" s="33" t="n">
        <v>-0.213853355350712</v>
      </c>
      <c r="R31" s="30" t="s">
        <v>29</v>
      </c>
      <c r="S31" s="31" t="n">
        <v>89.700005</v>
      </c>
      <c r="T31" s="32" t="n">
        <v>93.219994</v>
      </c>
      <c r="U31" s="34" t="n">
        <v>91.526672</v>
      </c>
      <c r="V31" s="35" t="s">
        <v>30</v>
      </c>
    </row>
    <row r="32" customFormat="false" ht="39.95" hidden="false" customHeight="true" outlineLevel="0" collapsed="false">
      <c r="C32" s="28" t="s">
        <v>25</v>
      </c>
      <c r="D32" s="29" t="s">
        <v>44</v>
      </c>
      <c r="E32" s="30" t="s">
        <v>35</v>
      </c>
      <c r="F32" s="30" t="s">
        <v>31</v>
      </c>
      <c r="G32" s="30" t="n">
        <v>1</v>
      </c>
      <c r="H32" s="29" t="s">
        <v>45</v>
      </c>
      <c r="I32" s="31" t="n">
        <v>4.65801234405266</v>
      </c>
      <c r="J32" s="32" t="n">
        <v>1.91760144526759</v>
      </c>
      <c r="K32" s="32" t="n">
        <v>0.910761872083603</v>
      </c>
      <c r="L32" s="32" t="n">
        <v>12.1808794795849</v>
      </c>
      <c r="M32" s="32" t="n">
        <v>2.11981691665312</v>
      </c>
      <c r="N32" s="32" t="n">
        <v>2.53069491462065</v>
      </c>
      <c r="O32" s="32" t="n">
        <v>0.280173224287397</v>
      </c>
      <c r="P32" s="32" t="n">
        <v>-0.372136918315582</v>
      </c>
      <c r="Q32" s="33" t="n">
        <v>-21.634760002106</v>
      </c>
      <c r="R32" s="30" t="s">
        <v>29</v>
      </c>
      <c r="S32" s="31" t="n">
        <v>86.32</v>
      </c>
      <c r="T32" s="32" t="n">
        <v>99.613335</v>
      </c>
      <c r="U32" s="34" t="n">
        <v>88.673332</v>
      </c>
      <c r="V32" s="35" t="s">
        <v>37</v>
      </c>
    </row>
    <row r="33" customFormat="false" ht="39.95" hidden="false" customHeight="true" outlineLevel="0" collapsed="false">
      <c r="C33" s="28" t="s">
        <v>25</v>
      </c>
      <c r="D33" s="29" t="s">
        <v>44</v>
      </c>
      <c r="E33" s="30" t="s">
        <v>35</v>
      </c>
      <c r="F33" s="30" t="s">
        <v>27</v>
      </c>
      <c r="G33" s="30" t="n">
        <v>1</v>
      </c>
      <c r="H33" s="29"/>
      <c r="I33" s="31" t="n">
        <v>1.67720948898661</v>
      </c>
      <c r="J33" s="32" t="n">
        <v>2.15945122784533</v>
      </c>
      <c r="K33" s="32" t="n">
        <v>2.57263142947237</v>
      </c>
      <c r="L33" s="32" t="n">
        <v>12.361403774538</v>
      </c>
      <c r="M33" s="32" t="n">
        <v>1.07775012711016</v>
      </c>
      <c r="N33" s="32" t="n">
        <v>2.11881269401657</v>
      </c>
      <c r="O33" s="32" t="n">
        <v>0.24002588187545</v>
      </c>
      <c r="P33" s="32" t="s">
        <v>28</v>
      </c>
      <c r="Q33" s="33" t="s">
        <v>28</v>
      </c>
      <c r="R33" s="30" t="s">
        <v>29</v>
      </c>
      <c r="S33" s="31" t="n">
        <v>25.206665</v>
      </c>
      <c r="T33" s="32" t="n">
        <v>89.5</v>
      </c>
      <c r="U33" s="34" t="n">
        <v>88.393333</v>
      </c>
      <c r="V33" s="35" t="s">
        <v>46</v>
      </c>
    </row>
    <row r="34" customFormat="false" ht="39.95" hidden="false" customHeight="true" outlineLevel="0" collapsed="false">
      <c r="C34" s="28" t="s">
        <v>25</v>
      </c>
      <c r="D34" s="29" t="s">
        <v>44</v>
      </c>
      <c r="E34" s="30" t="s">
        <v>35</v>
      </c>
      <c r="F34" s="30" t="s">
        <v>27</v>
      </c>
      <c r="G34" s="30" t="n">
        <v>2</v>
      </c>
      <c r="H34" s="29"/>
      <c r="I34" s="31" t="n">
        <v>3.47797930042935</v>
      </c>
      <c r="J34" s="32" t="n">
        <v>3.51053795132071</v>
      </c>
      <c r="K34" s="32" t="n">
        <v>4.0990108349207</v>
      </c>
      <c r="L34" s="32" t="n">
        <v>14.5747732984054</v>
      </c>
      <c r="M34" s="32" t="n">
        <v>1.76588045094777</v>
      </c>
      <c r="N34" s="32" t="n">
        <v>3.56715059462908</v>
      </c>
      <c r="O34" s="32" t="n">
        <v>0.441378017638247</v>
      </c>
      <c r="P34" s="32" t="s">
        <v>28</v>
      </c>
      <c r="Q34" s="33" t="s">
        <v>28</v>
      </c>
      <c r="R34" s="30" t="s">
        <v>29</v>
      </c>
      <c r="S34" s="31" t="n">
        <v>25.753334</v>
      </c>
      <c r="T34" s="32" t="n">
        <v>89.326668</v>
      </c>
      <c r="U34" s="34" t="n">
        <v>87.386665</v>
      </c>
      <c r="V34" s="35" t="s">
        <v>46</v>
      </c>
    </row>
    <row r="35" customFormat="false" ht="39.95" hidden="false" customHeight="true" outlineLevel="0" collapsed="false">
      <c r="C35" s="28" t="s">
        <v>25</v>
      </c>
      <c r="D35" s="29" t="s">
        <v>44</v>
      </c>
      <c r="E35" s="30" t="s">
        <v>35</v>
      </c>
      <c r="F35" s="30" t="s">
        <v>27</v>
      </c>
      <c r="G35" s="30" t="n">
        <v>3</v>
      </c>
      <c r="H35" s="29"/>
      <c r="I35" s="31" t="n">
        <v>1.69662188542236</v>
      </c>
      <c r="J35" s="32" t="n">
        <v>2.00062321389587</v>
      </c>
      <c r="K35" s="32" t="n">
        <v>3.73956820276725</v>
      </c>
      <c r="L35" s="32" t="n">
        <v>10.8918343774033</v>
      </c>
      <c r="M35" s="32" t="n">
        <v>0.73379350767256</v>
      </c>
      <c r="N35" s="32" t="n">
        <v>2.11033377174289</v>
      </c>
      <c r="O35" s="32" t="n">
        <v>0.416144451938962</v>
      </c>
      <c r="P35" s="32" t="s">
        <v>28</v>
      </c>
      <c r="Q35" s="33" t="s">
        <v>28</v>
      </c>
      <c r="R35" s="30" t="s">
        <v>29</v>
      </c>
      <c r="S35" s="31" t="n">
        <v>25.113333</v>
      </c>
      <c r="T35" s="32" t="n">
        <v>89.560005</v>
      </c>
      <c r="U35" s="34" t="n">
        <v>87.666664</v>
      </c>
      <c r="V35" s="35" t="s">
        <v>46</v>
      </c>
    </row>
    <row r="36" customFormat="false" ht="39.95" hidden="false" customHeight="true" outlineLevel="0" collapsed="false">
      <c r="C36" s="28" t="s">
        <v>25</v>
      </c>
      <c r="D36" s="29" t="s">
        <v>44</v>
      </c>
      <c r="E36" s="30" t="s">
        <v>35</v>
      </c>
      <c r="F36" s="30" t="s">
        <v>31</v>
      </c>
      <c r="G36" s="30" t="n">
        <v>1</v>
      </c>
      <c r="H36" s="29" t="s">
        <v>45</v>
      </c>
      <c r="I36" s="31" t="n">
        <v>2.93176340181227</v>
      </c>
      <c r="J36" s="32" t="n">
        <v>1.89754589420244</v>
      </c>
      <c r="K36" s="32" t="n">
        <v>0.952164786348241</v>
      </c>
      <c r="L36" s="32" t="n">
        <v>14.665456230341</v>
      </c>
      <c r="M36" s="32" t="n">
        <v>0.834856577861531</v>
      </c>
      <c r="N36" s="32" t="n">
        <v>2.09184875923649</v>
      </c>
      <c r="O36" s="32" t="n">
        <v>0.540455426019078</v>
      </c>
      <c r="P36" s="32" t="n">
        <v>-0.738450607234674</v>
      </c>
      <c r="Q36" s="33" t="n">
        <v>-21.6599821099388</v>
      </c>
      <c r="R36" s="30" t="s">
        <v>29</v>
      </c>
      <c r="S36" s="31" t="n">
        <v>85.839996</v>
      </c>
      <c r="T36" s="32" t="n">
        <v>98.853333</v>
      </c>
      <c r="U36" s="34" t="n">
        <v>88.953331</v>
      </c>
      <c r="V36" s="35" t="s">
        <v>46</v>
      </c>
    </row>
    <row r="37" customFormat="false" ht="39.95" hidden="false" customHeight="true" outlineLevel="0" collapsed="false">
      <c r="C37" s="28" t="s">
        <v>25</v>
      </c>
      <c r="D37" s="29" t="s">
        <v>44</v>
      </c>
      <c r="E37" s="30" t="s">
        <v>35</v>
      </c>
      <c r="F37" s="30" t="s">
        <v>31</v>
      </c>
      <c r="G37" s="30" t="n">
        <v>2</v>
      </c>
      <c r="H37" s="29" t="s">
        <v>45</v>
      </c>
      <c r="I37" s="31" t="n">
        <v>2.1976031846108</v>
      </c>
      <c r="J37" s="32" t="n">
        <v>1.50982004593213</v>
      </c>
      <c r="K37" s="32" t="n">
        <v>2.67002870806748</v>
      </c>
      <c r="L37" s="32" t="n">
        <v>8.3592602933052</v>
      </c>
      <c r="M37" s="32" t="n">
        <v>3.1318425116157</v>
      </c>
      <c r="N37" s="32" t="n">
        <v>1.89888213421235</v>
      </c>
      <c r="O37" s="32" t="n">
        <v>0.168473060755127</v>
      </c>
      <c r="P37" s="32" t="n">
        <v>-0.477361023816574</v>
      </c>
      <c r="Q37" s="33" t="n">
        <v>-21.7635241386131</v>
      </c>
      <c r="R37" s="30" t="s">
        <v>29</v>
      </c>
      <c r="S37" s="31" t="n">
        <v>85.593338</v>
      </c>
      <c r="T37" s="32" t="n">
        <v>98.066666</v>
      </c>
      <c r="U37" s="34" t="n">
        <v>88.013336</v>
      </c>
      <c r="V37" s="35" t="s">
        <v>46</v>
      </c>
    </row>
    <row r="38" customFormat="false" ht="39.95" hidden="false" customHeight="true" outlineLevel="0" collapsed="false">
      <c r="C38" s="28" t="s">
        <v>25</v>
      </c>
      <c r="D38" s="29" t="s">
        <v>44</v>
      </c>
      <c r="E38" s="30" t="s">
        <v>35</v>
      </c>
      <c r="F38" s="30" t="s">
        <v>31</v>
      </c>
      <c r="G38" s="30" t="n">
        <v>3</v>
      </c>
      <c r="H38" s="29" t="s">
        <v>45</v>
      </c>
      <c r="I38" s="31" t="n">
        <v>1.29610740078384</v>
      </c>
      <c r="J38" s="32" t="n">
        <v>1.07815507610639</v>
      </c>
      <c r="K38" s="32" t="n">
        <v>3.71805628873985</v>
      </c>
      <c r="L38" s="32" t="n">
        <v>4.26399624769173</v>
      </c>
      <c r="M38" s="32" t="n">
        <v>1.30862786777951</v>
      </c>
      <c r="N38" s="32" t="n">
        <v>1.41535289033443</v>
      </c>
      <c r="O38" s="32" t="n">
        <v>-0.116023987495896</v>
      </c>
      <c r="P38" s="32" t="n">
        <v>-0.719943080886392</v>
      </c>
      <c r="Q38" s="33" t="n">
        <v>-21.7311406399191</v>
      </c>
      <c r="R38" s="30" t="s">
        <v>29</v>
      </c>
      <c r="S38" s="31" t="n">
        <v>86.333328</v>
      </c>
      <c r="T38" s="32" t="n">
        <v>98.313332</v>
      </c>
      <c r="U38" s="34" t="n">
        <v>88.419998</v>
      </c>
      <c r="V38" s="35" t="s">
        <v>46</v>
      </c>
    </row>
    <row r="39" customFormat="false" ht="39.95" hidden="false" customHeight="true" outlineLevel="0" collapsed="false">
      <c r="C39" s="28" t="s">
        <v>25</v>
      </c>
      <c r="D39" s="29" t="s">
        <v>44</v>
      </c>
      <c r="E39" s="30" t="s">
        <v>35</v>
      </c>
      <c r="F39" s="30" t="s">
        <v>31</v>
      </c>
      <c r="G39" s="30" t="n">
        <v>1</v>
      </c>
      <c r="H39" s="29"/>
      <c r="I39" s="31" t="n">
        <v>1.36381057193976</v>
      </c>
      <c r="J39" s="32" t="n">
        <v>3.3705848824756</v>
      </c>
      <c r="K39" s="32" t="n">
        <v>3.35885808493588</v>
      </c>
      <c r="L39" s="32" t="n">
        <v>11.2199160158346</v>
      </c>
      <c r="M39" s="32" t="n">
        <v>5.21063945824472</v>
      </c>
      <c r="N39" s="32" t="n">
        <v>3.04937973352695</v>
      </c>
      <c r="O39" s="32" t="n">
        <v>0.143744422812106</v>
      </c>
      <c r="P39" s="32" t="n">
        <v>-0.140454682177535</v>
      </c>
      <c r="Q39" s="33" t="n">
        <v>-21.8956183604944</v>
      </c>
      <c r="R39" s="30" t="s">
        <v>29</v>
      </c>
      <c r="S39" s="31" t="n">
        <v>88.793335</v>
      </c>
      <c r="T39" s="32" t="n">
        <v>97.433327</v>
      </c>
      <c r="U39" s="34" t="n">
        <v>88.046661</v>
      </c>
      <c r="V39" s="35" t="s">
        <v>47</v>
      </c>
    </row>
    <row r="40" customFormat="false" ht="39.95" hidden="false" customHeight="true" outlineLevel="0" collapsed="false">
      <c r="C40" s="28" t="s">
        <v>25</v>
      </c>
      <c r="D40" s="29" t="s">
        <v>44</v>
      </c>
      <c r="E40" s="30" t="s">
        <v>40</v>
      </c>
      <c r="F40" s="30" t="s">
        <v>27</v>
      </c>
      <c r="G40" s="30" t="n">
        <v>1</v>
      </c>
      <c r="H40" s="29" t="s">
        <v>48</v>
      </c>
      <c r="I40" s="31" t="n">
        <v>2.1873324719033</v>
      </c>
      <c r="J40" s="32" t="n">
        <v>0.777601713930831</v>
      </c>
      <c r="K40" s="32" t="n">
        <v>1.53810624330076</v>
      </c>
      <c r="L40" s="32" t="n">
        <v>9.50454249622144</v>
      </c>
      <c r="M40" s="32" t="n">
        <v>2.88515712255066</v>
      </c>
      <c r="N40" s="32" t="n">
        <v>1.32766330739321</v>
      </c>
      <c r="O40" s="32" t="n">
        <v>-0.655394377412098</v>
      </c>
      <c r="P40" s="32" t="s">
        <v>28</v>
      </c>
      <c r="Q40" s="33" t="s">
        <v>28</v>
      </c>
      <c r="R40" s="30" t="s">
        <v>29</v>
      </c>
      <c r="S40" s="31" t="n">
        <v>25.053333</v>
      </c>
      <c r="T40" s="32" t="n">
        <v>84.759995</v>
      </c>
      <c r="U40" s="34" t="n">
        <v>87.700005</v>
      </c>
      <c r="V40" s="35" t="s">
        <v>46</v>
      </c>
    </row>
    <row r="41" customFormat="false" ht="39.95" hidden="false" customHeight="true" outlineLevel="0" collapsed="false">
      <c r="C41" s="28" t="s">
        <v>25</v>
      </c>
      <c r="D41" s="29" t="s">
        <v>44</v>
      </c>
      <c r="E41" s="30" t="s">
        <v>40</v>
      </c>
      <c r="F41" s="30" t="s">
        <v>31</v>
      </c>
      <c r="G41" s="30" t="n">
        <v>2</v>
      </c>
      <c r="H41" s="29" t="s">
        <v>48</v>
      </c>
      <c r="I41" s="31" t="n">
        <v>1.37883364327355</v>
      </c>
      <c r="J41" s="32" t="n">
        <v>0.695248281138188</v>
      </c>
      <c r="K41" s="32" t="n">
        <v>1.27951704517727</v>
      </c>
      <c r="L41" s="32" t="n">
        <v>13.5438122471902</v>
      </c>
      <c r="M41" s="32" t="n">
        <v>2.62891531390656</v>
      </c>
      <c r="N41" s="32" t="n">
        <v>1.08601529867139</v>
      </c>
      <c r="O41" s="32" t="n">
        <v>-0.197853973092574</v>
      </c>
      <c r="P41" s="32" t="n">
        <v>-2.08811106278946</v>
      </c>
      <c r="Q41" s="33" t="n">
        <v>-22.0561316141627</v>
      </c>
      <c r="R41" s="30" t="s">
        <v>29</v>
      </c>
      <c r="S41" s="31" t="n">
        <v>88.426666</v>
      </c>
      <c r="T41" s="32" t="n">
        <v>95.493332</v>
      </c>
      <c r="U41" s="34" t="n">
        <v>87.620003</v>
      </c>
      <c r="V41" s="35" t="s">
        <v>46</v>
      </c>
    </row>
    <row r="42" customFormat="false" ht="39.95" hidden="false" customHeight="true" outlineLevel="0" collapsed="false">
      <c r="C42" s="28" t="s">
        <v>49</v>
      </c>
      <c r="D42" s="29" t="s">
        <v>50</v>
      </c>
      <c r="E42" s="30"/>
      <c r="F42" s="30" t="s">
        <v>31</v>
      </c>
      <c r="G42" s="30" t="n">
        <v>1</v>
      </c>
      <c r="H42" s="29"/>
      <c r="I42" s="31" t="n">
        <v>5.33343569952487</v>
      </c>
      <c r="J42" s="32" t="n">
        <v>4.44996136396985</v>
      </c>
      <c r="K42" s="32" t="n">
        <v>0.85937993338967</v>
      </c>
      <c r="L42" s="32" t="n">
        <v>-1.28443543598297</v>
      </c>
      <c r="M42" s="32" t="n">
        <v>1.35357782810137</v>
      </c>
      <c r="N42" s="32" t="n">
        <v>4.0683550875432</v>
      </c>
      <c r="O42" s="32" t="n">
        <v>2.35420702002371</v>
      </c>
      <c r="P42" s="32" t="n">
        <v>1.3425761482177</v>
      </c>
      <c r="Q42" s="33" t="n">
        <v>0.897858381862481</v>
      </c>
      <c r="R42" s="30" t="s">
        <v>29</v>
      </c>
      <c r="S42" s="31" t="n">
        <v>91</v>
      </c>
      <c r="T42" s="32" t="n">
        <v>96</v>
      </c>
      <c r="U42" s="34" t="n">
        <v>91</v>
      </c>
      <c r="V42" s="35"/>
    </row>
    <row r="43" customFormat="false" ht="39.95" hidden="false" customHeight="true" outlineLevel="0" collapsed="false">
      <c r="C43" s="28" t="s">
        <v>49</v>
      </c>
      <c r="D43" s="29" t="s">
        <v>50</v>
      </c>
      <c r="E43" s="30"/>
      <c r="F43" s="30" t="s">
        <v>31</v>
      </c>
      <c r="G43" s="30" t="n">
        <v>2</v>
      </c>
      <c r="H43" s="29"/>
      <c r="I43" s="31" t="n">
        <v>11.3431940658348</v>
      </c>
      <c r="J43" s="32" t="n">
        <v>6.26865986570508</v>
      </c>
      <c r="K43" s="32" t="n">
        <v>6.40738715082029</v>
      </c>
      <c r="L43" s="32" t="n">
        <v>-9.03064988394329</v>
      </c>
      <c r="M43" s="32" t="n">
        <v>14.3391758892866</v>
      </c>
      <c r="N43" s="32" t="n">
        <v>7.8045224626578</v>
      </c>
      <c r="O43" s="32" t="n">
        <v>3.93869561886311</v>
      </c>
      <c r="P43" s="32" t="n">
        <v>0.47258450059217</v>
      </c>
      <c r="Q43" s="33" t="n">
        <v>0.557931004052221</v>
      </c>
      <c r="R43" s="30" t="s">
        <v>29</v>
      </c>
      <c r="S43" s="31" t="n">
        <v>92</v>
      </c>
      <c r="T43" s="32" t="n">
        <v>96</v>
      </c>
      <c r="U43" s="34" t="n">
        <v>91</v>
      </c>
      <c r="V43" s="35"/>
    </row>
    <row r="44" customFormat="false" ht="39.95" hidden="false" customHeight="true" outlineLevel="0" collapsed="false">
      <c r="C44" s="28" t="s">
        <v>49</v>
      </c>
      <c r="D44" s="29" t="s">
        <v>50</v>
      </c>
      <c r="E44" s="30"/>
      <c r="F44" s="30" t="s">
        <v>31</v>
      </c>
      <c r="G44" s="30" t="n">
        <v>3</v>
      </c>
      <c r="H44" s="29"/>
      <c r="I44" s="31" t="n">
        <v>10.0431365993785</v>
      </c>
      <c r="J44" s="32" t="n">
        <v>7.81574237404813</v>
      </c>
      <c r="K44" s="32" t="n">
        <v>5.54967519443011</v>
      </c>
      <c r="L44" s="32" t="n">
        <v>-4.24872132496154</v>
      </c>
      <c r="M44" s="32" t="n">
        <v>1.55521923648824</v>
      </c>
      <c r="N44" s="32" t="n">
        <v>7.69550868831814</v>
      </c>
      <c r="O44" s="32" t="n">
        <v>2.57622734370371</v>
      </c>
      <c r="P44" s="32" t="n">
        <v>1.80052878637747</v>
      </c>
      <c r="Q44" s="33" t="n">
        <v>1.52407149377077</v>
      </c>
      <c r="R44" s="30" t="s">
        <v>29</v>
      </c>
      <c r="S44" s="31" t="n">
        <v>92</v>
      </c>
      <c r="T44" s="32" t="n">
        <v>95</v>
      </c>
      <c r="U44" s="34" t="n">
        <v>91</v>
      </c>
      <c r="V44" s="35"/>
    </row>
    <row r="45" customFormat="false" ht="39.95" hidden="false" customHeight="true" outlineLevel="0" collapsed="false">
      <c r="C45" s="28" t="s">
        <v>49</v>
      </c>
      <c r="D45" s="29" t="s">
        <v>50</v>
      </c>
      <c r="E45" s="30"/>
      <c r="F45" s="30" t="s">
        <v>31</v>
      </c>
      <c r="G45" s="30" t="n">
        <v>1</v>
      </c>
      <c r="H45" s="29"/>
      <c r="I45" s="31" t="n">
        <v>7.33567638390062</v>
      </c>
      <c r="J45" s="32" t="n">
        <v>5.91246912531873</v>
      </c>
      <c r="K45" s="32" t="n">
        <v>7.15046694256012</v>
      </c>
      <c r="L45" s="32" t="n">
        <v>18.3941862296997</v>
      </c>
      <c r="M45" s="32" t="n">
        <v>-7.40293986697549</v>
      </c>
      <c r="N45" s="32" t="n">
        <v>5.83944988178221</v>
      </c>
      <c r="O45" s="32" t="n">
        <v>3.20704839932555</v>
      </c>
      <c r="P45" s="32" t="n">
        <v>1.97961522288281</v>
      </c>
      <c r="Q45" s="33" t="n">
        <v>1.40563073151515</v>
      </c>
      <c r="R45" s="30" t="s">
        <v>29</v>
      </c>
      <c r="S45" s="31" t="n">
        <v>91</v>
      </c>
      <c r="T45" s="32" t="n">
        <v>96</v>
      </c>
      <c r="U45" s="34" t="n">
        <v>91</v>
      </c>
      <c r="V45" s="35"/>
    </row>
    <row r="52" customFormat="false" ht="14.25" hidden="false" customHeight="false" outlineLevel="0" collapsed="false">
      <c r="E52" s="1" t="s">
        <v>35</v>
      </c>
      <c r="F52" s="1" t="s">
        <v>27</v>
      </c>
      <c r="G52" s="1" t="n">
        <v>1</v>
      </c>
    </row>
    <row r="53" customFormat="false" ht="14.25" hidden="false" customHeight="false" outlineLevel="0" collapsed="false">
      <c r="E53" s="1" t="s">
        <v>40</v>
      </c>
      <c r="F53" s="1" t="s">
        <v>31</v>
      </c>
      <c r="G53" s="1" t="n">
        <v>2</v>
      </c>
    </row>
    <row r="54" customFormat="false" ht="14.25" hidden="false" customHeight="false" outlineLevel="0" collapsed="false">
      <c r="E54" s="1" t="s">
        <v>51</v>
      </c>
      <c r="G54" s="1" t="n">
        <v>3</v>
      </c>
    </row>
    <row r="55" customFormat="false" ht="14.25" hidden="false" customHeight="false" outlineLevel="0" collapsed="false">
      <c r="E55" s="1" t="s">
        <v>52</v>
      </c>
      <c r="G55" s="1" t="n">
        <v>4</v>
      </c>
    </row>
  </sheetData>
  <mergeCells count="14">
    <mergeCell ref="C4:C6"/>
    <mergeCell ref="D4:D6"/>
    <mergeCell ref="E4:E6"/>
    <mergeCell ref="F4:F6"/>
    <mergeCell ref="G4:G6"/>
    <mergeCell ref="H4:Q4"/>
    <mergeCell ref="R4:R6"/>
    <mergeCell ref="S4:U4"/>
    <mergeCell ref="V4:V6"/>
    <mergeCell ref="H5:H6"/>
    <mergeCell ref="I5:Q5"/>
    <mergeCell ref="S5:S6"/>
    <mergeCell ref="T5:T6"/>
    <mergeCell ref="U5:U6"/>
  </mergeCells>
  <dataValidations count="3">
    <dataValidation allowBlank="true" errorStyle="stop" operator="between" showDropDown="false" showErrorMessage="true" showInputMessage="false" sqref="E7:E45" type="list">
      <formula1>$E$52:$E$54</formula1>
      <formula2>0</formula2>
    </dataValidation>
    <dataValidation allowBlank="true" errorStyle="stop" operator="between" showDropDown="false" showErrorMessage="true" showInputMessage="false" sqref="F7:F45" type="list">
      <formula1>$F$52:$F$54</formula1>
      <formula2>0</formula2>
    </dataValidation>
    <dataValidation allowBlank="true" errorStyle="stop" operator="between" showDropDown="false" showErrorMessage="true" showInputMessage="false" sqref="G7:G45" type="list">
      <formula1>$G$52:$G$54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24" activeCellId="0" sqref="P2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37"/>
    <col collapsed="false" customWidth="false" hidden="false" outlineLevel="0" max="10" min="3" style="1" width="8.99"/>
    <col collapsed="false" customWidth="false" hidden="false" outlineLevel="0" max="11" min="11" style="3" width="8.99"/>
    <col collapsed="false" customWidth="false" hidden="false" outlineLevel="0" max="12" min="12" style="36" width="8.9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L1" s="1"/>
    </row>
    <row r="2" customFormat="false" ht="18" hidden="false" customHeight="false" outlineLevel="0" collapsed="false">
      <c r="B2" s="37" t="s">
        <v>53</v>
      </c>
      <c r="K2" s="38"/>
    </row>
    <row r="3" customFormat="false" ht="18" hidden="false" customHeight="false" outlineLevel="0" collapsed="false">
      <c r="B3" s="37"/>
      <c r="K3" s="38"/>
    </row>
    <row r="4" customFormat="false" ht="14.25" hidden="false" customHeight="false" outlineLevel="0" collapsed="false">
      <c r="C4" s="1" t="s">
        <v>54</v>
      </c>
      <c r="L4" s="1"/>
    </row>
    <row r="5" customFormat="false" ht="14.25" hidden="false" customHeight="false" outlineLevel="0" collapsed="false">
      <c r="L5" s="1"/>
    </row>
    <row r="6" customFormat="false" ht="14.25" hidden="false" customHeight="false" outlineLevel="0" collapsed="false">
      <c r="C6" s="1" t="s">
        <v>55</v>
      </c>
      <c r="L6" s="1"/>
    </row>
    <row r="7" customFormat="false" ht="14.25" hidden="false" customHeight="false" outlineLevel="0" collapsed="false">
      <c r="L7" s="1"/>
    </row>
    <row r="8" customFormat="false" ht="14.25" hidden="false" customHeight="false" outlineLevel="0" collapsed="false">
      <c r="C8" s="1" t="s">
        <v>56</v>
      </c>
      <c r="L8" s="1"/>
    </row>
    <row r="9" customFormat="false" ht="14.25" hidden="false" customHeight="false" outlineLevel="0" collapsed="false">
      <c r="L9" s="1"/>
    </row>
    <row r="10" customFormat="false" ht="14.25" hidden="false" customHeight="false" outlineLevel="0" collapsed="false">
      <c r="L10" s="1"/>
    </row>
    <row r="11" customFormat="false" ht="14.25" hidden="false" customHeight="false" outlineLevel="0" collapsed="false">
      <c r="L11" s="1"/>
    </row>
    <row r="12" customFormat="false" ht="14.25" hidden="false" customHeight="false" outlineLevel="0" collapsed="false">
      <c r="L12" s="1"/>
    </row>
    <row r="13" customFormat="false" ht="14.25" hidden="false" customHeight="false" outlineLevel="0" collapsed="false">
      <c r="L13" s="1"/>
    </row>
    <row r="14" customFormat="false" ht="14.25" hidden="false" customHeight="false" outlineLevel="0" collapsed="false">
      <c r="L14" s="1"/>
    </row>
    <row r="15" customFormat="false" ht="14.25" hidden="false" customHeight="false" outlineLevel="0" collapsed="false">
      <c r="L15" s="1"/>
    </row>
    <row r="16" customFormat="false" ht="14.25" hidden="false" customHeight="false" outlineLevel="0" collapsed="false">
      <c r="L16" s="1"/>
    </row>
    <row r="17" customFormat="false" ht="14.25" hidden="false" customHeight="false" outlineLevel="0" collapsed="false">
      <c r="L17" s="1"/>
    </row>
    <row r="18" customFormat="false" ht="14.25" hidden="false" customHeight="false" outlineLevel="0" collapsed="false">
      <c r="L18" s="1"/>
    </row>
    <row r="19" customFormat="false" ht="14.25" hidden="false" customHeight="false" outlineLevel="0" collapsed="false">
      <c r="L19" s="1"/>
    </row>
    <row r="20" customFormat="false" ht="14.25" hidden="false" customHeight="false" outlineLevel="0" collapsed="false">
      <c r="L20" s="1"/>
    </row>
    <row r="21" customFormat="false" ht="14.25" hidden="false" customHeight="false" outlineLevel="0" collapsed="false">
      <c r="L21" s="1"/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8:42:35Z</dcterms:created>
  <dc:creator>Takahiro HANIU</dc:creator>
  <dc:description/>
  <dc:language>en-US</dc:language>
  <cp:lastModifiedBy>JARI</cp:lastModifiedBy>
  <cp:lastPrinted>2011-10-07T10:20:46Z</cp:lastPrinted>
  <dcterms:modified xsi:type="dcterms:W3CDTF">2011-10-07T10:21:17Z</dcterms:modified>
  <cp:revision>0</cp:revision>
  <dc:subject/>
  <dc:title/>
</cp:coreProperties>
</file>