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SIL_M1_4 No. Vehicles" sheetId="1" state="visible" r:id="rId2"/>
    <sheet name="APE_Diesel_N1" sheetId="2" state="visible" r:id="rId3"/>
    <sheet name="Hyundai_i20_M1" sheetId="3" state="visible" r:id="rId4"/>
    <sheet name="Voluntary" sheetId="4" state="visible" r:id="rId5"/>
    <sheet name="Free Comments" sheetId="5" state="visible" r:id="rId6"/>
  </sheets>
  <definedNames>
    <definedName function="false" hidden="false" localSheetId="0" name="Excel_BuiltIn__FilterDatabase" vbProcedure="false">'MSIL_M1_4 No. Vehicles'!$C$4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58">
  <si>
    <t xml:space="preserve">Test Results Sheet - Mandatory</t>
  </si>
  <si>
    <t xml:space="preserve">*) additional report (free format) are welcome for detaled explanation</t>
  </si>
  <si>
    <t xml:space="preserve">Laboratory</t>
  </si>
  <si>
    <t xml:space="preserve">Vehicle</t>
  </si>
  <si>
    <t xml:space="preserve">Gear Shift</t>
  </si>
  <si>
    <t xml:space="preserve">Vehicle
Conditions</t>
  </si>
  <si>
    <t xml:space="preserve">Test
series #</t>
  </si>
  <si>
    <t xml:space="preserve">Mode Trace Ability</t>
  </si>
  <si>
    <t xml:space="preserve">Tire Slip *</t>
  </si>
  <si>
    <t xml:space="preserve">Engine Coolant Temperature ( C )</t>
  </si>
  <si>
    <t xml:space="preserve">Remarks</t>
  </si>
  <si>
    <t xml:space="preserve">Violation *</t>
  </si>
  <si>
    <t xml:space="preserve">Driving Index *</t>
  </si>
  <si>
    <t xml:space="preserve">Initial</t>
  </si>
  <si>
    <t xml:space="preserve">End of
Low phase</t>
  </si>
  <si>
    <t xml:space="preserve">End of
Middle phase</t>
  </si>
  <si>
    <t xml:space="preserve">Low ST1</t>
  </si>
  <si>
    <t xml:space="preserve">Low ST2</t>
  </si>
  <si>
    <t xml:space="preserve">Low ST3</t>
  </si>
  <si>
    <t xml:space="preserve">Low ST4</t>
  </si>
  <si>
    <t xml:space="preserve">Low ST5</t>
  </si>
  <si>
    <t xml:space="preserve">Low Total</t>
  </si>
  <si>
    <t xml:space="preserve">Middle</t>
  </si>
  <si>
    <t xml:space="preserve">High</t>
  </si>
  <si>
    <t xml:space="preserve">Ex-High</t>
  </si>
  <si>
    <t xml:space="preserve">MSIL_MEL4</t>
  </si>
  <si>
    <t xml:space="preserve">Swift D</t>
  </si>
  <si>
    <t xml:space="preserve">Japan</t>
  </si>
  <si>
    <t xml:space="preserve">Cold</t>
  </si>
  <si>
    <t xml:space="preserve">L:27s
M:21s
H:20s
</t>
  </si>
  <si>
    <t xml:space="preserve">L:0s
M: 3s
H:14s
</t>
  </si>
  <si>
    <t xml:space="preserve">PV Gear Shift</t>
  </si>
  <si>
    <t xml:space="preserve">L:29s
M:24s
H:18s
Ex-High:13s</t>
  </si>
  <si>
    <t xml:space="preserve">L:3s
M: 7s
H:13s
Ex-High: 4s</t>
  </si>
  <si>
    <t xml:space="preserve">Hot</t>
  </si>
  <si>
    <t xml:space="preserve">L:31s
M:25s
H:23s
</t>
  </si>
  <si>
    <t xml:space="preserve">NA</t>
  </si>
  <si>
    <t xml:space="preserve">L:6s
M: 3s
H:21s
</t>
  </si>
  <si>
    <t xml:space="preserve">L:25s
M:19s
H:15s
</t>
  </si>
  <si>
    <t xml:space="preserve">L:2s
M: 3s
H:15s
</t>
  </si>
  <si>
    <t xml:space="preserve">Steven</t>
  </si>
  <si>
    <t xml:space="preserve">L:3s
M:12s
H:34s
</t>
  </si>
  <si>
    <t xml:space="preserve">L:0s
M: 0s
H:25s
</t>
  </si>
  <si>
    <t xml:space="preserve">Stevens Gear Shift</t>
  </si>
  <si>
    <t xml:space="preserve">L:6s
M:15s
H:27s
Ex-High:18s</t>
  </si>
  <si>
    <t xml:space="preserve">L:1s
M:12s
H:14s
Ex-High:11s</t>
  </si>
  <si>
    <t xml:space="preserve">L:0s
M:14s
H:44s
</t>
  </si>
  <si>
    <t xml:space="preserve">L:1s
M:7.5s
H:21s
</t>
  </si>
  <si>
    <t xml:space="preserve">L:25s
M:19s
H:15s
Ex-High:16s</t>
  </si>
  <si>
    <t xml:space="preserve">L:1s
M:13s
H:20s
Ex-High:9s</t>
  </si>
  <si>
    <t xml:space="preserve">L:22s
M:16s
H:12s
</t>
  </si>
  <si>
    <t xml:space="preserve">L:3s
M: 3s
H:14s
</t>
  </si>
  <si>
    <t xml:space="preserve">Ldcv Gear Shift</t>
  </si>
  <si>
    <t xml:space="preserve">L:2s
M: 3s
H:15s
Ex-High: 6s</t>
  </si>
  <si>
    <t xml:space="preserve">L:29s
M:24s
H:23s
Ex-High:19s</t>
  </si>
  <si>
    <t xml:space="preserve">L:1.9s
M: 6.1s
H:17.6s
Ex-High: 7.8s</t>
  </si>
  <si>
    <t xml:space="preserve">MSIL_MEL-3</t>
  </si>
  <si>
    <t xml:space="preserve">EECO CNG</t>
  </si>
  <si>
    <t xml:space="preserve">L:0s
M:0s
H:34s
</t>
  </si>
  <si>
    <t xml:space="preserve">L:0s
M:0s
H:59s
Ex-High:106s</t>
  </si>
  <si>
    <t xml:space="preserve">L:0s
M:9s
H:30s
Ex-High:13s</t>
  </si>
  <si>
    <t xml:space="preserve">L:0s
M:0s
H:24s
</t>
  </si>
  <si>
    <t xml:space="preserve">L:0s
M:2s
H:12.5s
</t>
  </si>
  <si>
    <t xml:space="preserve">L:0s
M:0s
H:30s
Ex-High:110s</t>
  </si>
  <si>
    <t xml:space="preserve">L:0s
M: 12s
H:27s
Ex-High:10s</t>
  </si>
  <si>
    <t xml:space="preserve">L:0s
M:0s
H:30s
</t>
  </si>
  <si>
    <t xml:space="preserve">L:1s
M:12s
H:14s
</t>
  </si>
  <si>
    <t xml:space="preserve">L:0s
M:0s
H:21s
Ex-High:110s</t>
  </si>
  <si>
    <t xml:space="preserve">L:0s
M:0s
H:26s
Ex-High:110s</t>
  </si>
  <si>
    <t xml:space="preserve">L:1s
M:13s
H:20s
</t>
  </si>
  <si>
    <t xml:space="preserve">L:0s
M:0s
H:22s</t>
  </si>
  <si>
    <t xml:space="preserve">L:0s
M:21s
H:51s
</t>
  </si>
  <si>
    <t xml:space="preserve">L:0s
M:6s
H:23s
</t>
  </si>
  <si>
    <t xml:space="preserve">L:0s
M:19s
H:42s
</t>
  </si>
  <si>
    <t xml:space="preserve">L:0s
M:6s
H:25s
</t>
  </si>
  <si>
    <t xml:space="preserve">L:0s
M:19s
H:49s
</t>
  </si>
  <si>
    <t xml:space="preserve">L:1s
M:11s
H:24s
</t>
  </si>
  <si>
    <t xml:space="preserve">L:0s
M:14s
H:44s
Ex-High:115s</t>
  </si>
  <si>
    <t xml:space="preserve">L:0s
M:7.5s
H:21s
</t>
  </si>
  <si>
    <t xml:space="preserve">MSIL_MEL-5</t>
  </si>
  <si>
    <t xml:space="preserve">Alto</t>
  </si>
  <si>
    <t xml:space="preserve">L:28.5s
M:32.3s
H:94.1s
</t>
  </si>
  <si>
    <t xml:space="preserve">L:0s
M: 0s
H:0s
</t>
  </si>
  <si>
    <t xml:space="preserve">L:16.7s
M:14.1s
H:88.3s
</t>
  </si>
  <si>
    <t xml:space="preserve">L:16.4s
M:24.6s
H:58.7s
</t>
  </si>
  <si>
    <t xml:space="preserve">L:1.5s
M:8.8s
H:44.2s
</t>
  </si>
  <si>
    <t xml:space="preserve">L:s
M: 0s
H: 0 s
</t>
  </si>
  <si>
    <t xml:space="preserve">L: 35.9 s
M: 15.5 s
H: 64.3 s
Ex-High:129 s</t>
  </si>
  <si>
    <t xml:space="preserve">L: 0s
M: 0s
H: 0s
Ex-High:0s</t>
  </si>
  <si>
    <t xml:space="preserve">Steven's Gear Shift</t>
  </si>
  <si>
    <t xml:space="preserve">L: 11.0 s
M: 17.3 s
H: 52.0 s
Ex-High:137 s</t>
  </si>
  <si>
    <t xml:space="preserve">L: 9.3s
M:15.3s
H:50.2 s
Ex-High:117.6 s</t>
  </si>
  <si>
    <t xml:space="preserve">L:13.1s
M: 19.6 s
H: 42.1 s
Ex-High:127.9 s</t>
  </si>
  <si>
    <t xml:space="preserve">WagonR</t>
  </si>
  <si>
    <t xml:space="preserve">L:0s
M:0s
H:43s
</t>
  </si>
  <si>
    <t xml:space="preserve">L:0s
M: 16s
H:13s
</t>
  </si>
  <si>
    <t xml:space="preserve">L:0s
M:0s
H:49s
</t>
  </si>
  <si>
    <t xml:space="preserve">L:0s
M: 15s
H:29s
</t>
  </si>
  <si>
    <t xml:space="preserve">L:0s
M:0s
H:37s
</t>
  </si>
  <si>
    <t xml:space="preserve">L:0s
M:12s
H:30s
</t>
  </si>
  <si>
    <t xml:space="preserve">L:0s
M:0s
H:35s
</t>
  </si>
  <si>
    <t xml:space="preserve">L:0s
M: 14s
H:13s
</t>
  </si>
  <si>
    <t xml:space="preserve">L:0s
M:0s
H:51s
</t>
  </si>
  <si>
    <t xml:space="preserve">L:0s
M:12s
H:39s
</t>
  </si>
  <si>
    <t xml:space="preserve">hot</t>
  </si>
  <si>
    <t xml:space="preserve">L:0s
M:0s
H:42s
</t>
  </si>
  <si>
    <t xml:space="preserve">L:0s
M: 13s
H:29s
</t>
  </si>
  <si>
    <t xml:space="preserve">(sample)</t>
  </si>
  <si>
    <t xml:space="preserve">ARAI</t>
  </si>
  <si>
    <t xml:space="preserve">APE</t>
  </si>
  <si>
    <t xml:space="preserve">L: 4 S
M: 10 S
H: 194 S</t>
  </si>
  <si>
    <t xml:space="preserve">Not observed</t>
  </si>
  <si>
    <t xml:space="preserve">1)For all test with JP gearshifting pattern extra high phase is not triedout.
 2)For All tests Low/ Middle and High phases show lot of violations and difficulty in achieving high acceleration rates on these phases
3) Violations mentioned here are with speed tolerance of +/-3 kmph and +/-1sec</t>
  </si>
  <si>
    <t xml:space="preserve">ARAI </t>
  </si>
  <si>
    <t xml:space="preserve">L: 3 S
M: 10 S
H: 193 S</t>
  </si>
  <si>
    <t xml:space="preserve">L: 0 S
M: 8 S
H: 192 S</t>
  </si>
  <si>
    <t xml:space="preserve">L: 1 S
M: 9 S
H: 194 S</t>
  </si>
  <si>
    <t xml:space="preserve">L: 1 S
M: 12 S
H: 192 S</t>
  </si>
  <si>
    <t xml:space="preserve">L: 0 S
M: 11 S
H: 193 S</t>
  </si>
  <si>
    <t xml:space="preserve">L: 1 S
M: 18 S</t>
  </si>
  <si>
    <t xml:space="preserve">1) For all tests with Steven's gearshifting pattern extra high &amp; high phases are not appearing after entering the vehicle details in calculation file, Hence, these phases were not triedout. 
2)For All tests Low &amp; Middle  phases show lot of violations and difficulty in achieving high acceleration rates on these phases</t>
  </si>
  <si>
    <t xml:space="preserve">L: 0 S
M: 17 S</t>
  </si>
  <si>
    <t xml:space="preserve">L: 1 S
M: 12 S</t>
  </si>
  <si>
    <t xml:space="preserve">L: 0 S
M: 9 S</t>
  </si>
  <si>
    <t xml:space="preserve">L: 15 S
M: 11 S</t>
  </si>
  <si>
    <t xml:space="preserve">L: 2 S
M: 10 S</t>
  </si>
  <si>
    <t xml:space="preserve">(GSI)</t>
  </si>
  <si>
    <t xml:space="preserve">HMI</t>
  </si>
  <si>
    <t xml:space="preserve">i20</t>
  </si>
  <si>
    <t xml:space="preserve">L:257s
Others:593s</t>
  </si>
  <si>
    <t xml:space="preserve">Difficult for achieving 130 kmph</t>
  </si>
  <si>
    <t xml:space="preserve">L:181s
Others:472s</t>
  </si>
  <si>
    <t xml:space="preserve">L:159s
Others:323s</t>
  </si>
  <si>
    <t xml:space="preserve">L:267s
Others:720s</t>
  </si>
  <si>
    <t xml:space="preserve">L:164s
Others:362s</t>
  </si>
  <si>
    <t xml:space="preserve">L:167s
Others:361s</t>
  </si>
  <si>
    <t xml:space="preserve">Test Results Sheet - Voluntary</t>
  </si>
  <si>
    <t xml:space="preserve">Pollutants (g/km)</t>
  </si>
  <si>
    <t xml:space="preserve">Purge
Volume</t>
  </si>
  <si>
    <t xml:space="preserve">OBD Detectablity</t>
  </si>
  <si>
    <t xml:space="preserve">others</t>
  </si>
  <si>
    <t xml:space="preserve">HC</t>
  </si>
  <si>
    <t xml:space="preserve">CO</t>
  </si>
  <si>
    <t xml:space="preserve">NOx</t>
  </si>
  <si>
    <t xml:space="preserve">CO2</t>
  </si>
  <si>
    <t xml:space="preserve">CH4</t>
  </si>
  <si>
    <t xml:space="preserve">NO2</t>
  </si>
  <si>
    <t xml:space="preserve">N2O</t>
  </si>
  <si>
    <t xml:space="preserve">NH3</t>
  </si>
  <si>
    <t xml:space="preserve">HCHO</t>
  </si>
  <si>
    <t xml:space="preserve">JARI</t>
  </si>
  <si>
    <t xml:space="preserve">A</t>
  </si>
  <si>
    <t xml:space="preserve">-</t>
  </si>
  <si>
    <t xml:space="preserve">143L</t>
  </si>
  <si>
    <t xml:space="preserve">no chance for CSS</t>
  </si>
  <si>
    <t xml:space="preserve">Test Results Sheet</t>
  </si>
  <si>
    <t xml:space="preserve">Comments</t>
  </si>
  <si>
    <t xml:space="preserve">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56" activeCellId="0" sqref="H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19.99"/>
    <col collapsed="false" customWidth="true" hidden="false" outlineLevel="0" max="4" min="4" style="1" width="9.49"/>
    <col collapsed="false" customWidth="true" hidden="false" outlineLevel="0" max="6" min="5" style="1" width="9.87"/>
    <col collapsed="false" customWidth="true" hidden="false" outlineLevel="0" max="7" min="7" style="1" width="9.99"/>
    <col collapsed="false" customWidth="true" hidden="false" outlineLevel="0" max="8" min="8" style="1" width="13.99"/>
    <col collapsed="false" customWidth="true" hidden="false" outlineLevel="0" max="9" min="9" style="1" width="9.12"/>
    <col collapsed="false" customWidth="true" hidden="false" outlineLevel="0" max="10" min="10" style="1" width="9.87"/>
    <col collapsed="false" customWidth="true" hidden="false" outlineLevel="0" max="11" min="11" style="1" width="9.49"/>
    <col collapsed="false" customWidth="true" hidden="false" outlineLevel="0" max="12" min="12" style="1" width="9.25"/>
    <col collapsed="false" customWidth="true" hidden="false" outlineLevel="0" max="13" min="13" style="1" width="8.25"/>
    <col collapsed="false" customWidth="true" hidden="false" outlineLevel="0" max="14" min="14" style="1" width="8.75"/>
    <col collapsed="false" customWidth="true" hidden="false" outlineLevel="0" max="15" min="15" style="1" width="9.12"/>
    <col collapsed="false" customWidth="true" hidden="false" outlineLevel="0" max="16" min="16" style="1" width="8.12"/>
    <col collapsed="false" customWidth="true" hidden="false" outlineLevel="0" max="17" min="17" style="1" width="8.49"/>
    <col collapsed="false" customWidth="true" hidden="false" outlineLevel="0" max="18" min="18" style="1" width="16.86"/>
    <col collapsed="false" customWidth="true" hidden="false" outlineLevel="0" max="21" min="19" style="1" width="10.49"/>
    <col collapsed="false" customWidth="true" hidden="false" outlineLevel="0" max="22" min="22" style="1" width="17.99"/>
    <col collapsed="false" customWidth="false" hidden="false" outlineLevel="0" max="257" min="23" style="1" width="8.99"/>
  </cols>
  <sheetData>
    <row r="2" customFormat="false" ht="20.25" hidden="false" customHeight="false" outlineLevel="0" collapsed="false">
      <c r="C2" s="2" t="s">
        <v>0</v>
      </c>
    </row>
    <row r="3" customFormat="false" ht="14.25" hidden="false" customHeight="false" outlineLevel="0" collapsed="false">
      <c r="I3" s="1" t="s">
        <v>1</v>
      </c>
    </row>
    <row r="4" customFormat="false" ht="14.25" hidden="false" customHeight="true" outlineLevel="0" collapsed="false">
      <c r="C4" s="3" t="s">
        <v>2</v>
      </c>
      <c r="D4" s="3" t="s">
        <v>3</v>
      </c>
      <c r="E4" s="3" t="s">
        <v>4</v>
      </c>
      <c r="F4" s="4" t="s">
        <v>5</v>
      </c>
      <c r="G4" s="5" t="s">
        <v>6</v>
      </c>
      <c r="H4" s="3" t="s">
        <v>7</v>
      </c>
      <c r="I4" s="3"/>
      <c r="J4" s="3"/>
      <c r="K4" s="3"/>
      <c r="L4" s="3"/>
      <c r="M4" s="3"/>
      <c r="N4" s="3"/>
      <c r="O4" s="3"/>
      <c r="P4" s="3"/>
      <c r="Q4" s="3"/>
      <c r="R4" s="3" t="s">
        <v>8</v>
      </c>
      <c r="S4" s="3" t="s">
        <v>9</v>
      </c>
      <c r="T4" s="3"/>
      <c r="U4" s="3"/>
      <c r="V4" s="3" t="s">
        <v>10</v>
      </c>
    </row>
    <row r="5" customFormat="false" ht="14.25" hidden="false" customHeight="true" outlineLevel="0" collapsed="false">
      <c r="C5" s="3"/>
      <c r="D5" s="3"/>
      <c r="E5" s="3"/>
      <c r="F5" s="3"/>
      <c r="G5" s="5"/>
      <c r="H5" s="3" t="s">
        <v>11</v>
      </c>
      <c r="I5" s="3" t="s">
        <v>12</v>
      </c>
      <c r="J5" s="3"/>
      <c r="K5" s="3"/>
      <c r="L5" s="3"/>
      <c r="M5" s="3"/>
      <c r="N5" s="3"/>
      <c r="O5" s="3"/>
      <c r="P5" s="3"/>
      <c r="Q5" s="3"/>
      <c r="R5" s="3"/>
      <c r="S5" s="3" t="s">
        <v>13</v>
      </c>
      <c r="T5" s="6" t="s">
        <v>14</v>
      </c>
      <c r="U5" s="6" t="s">
        <v>15</v>
      </c>
      <c r="V5" s="3"/>
    </row>
    <row r="6" customFormat="false" ht="14.25" hidden="false" customHeight="false" outlineLevel="0" collapsed="false">
      <c r="C6" s="3"/>
      <c r="D6" s="3"/>
      <c r="E6" s="3"/>
      <c r="F6" s="3"/>
      <c r="G6" s="5"/>
      <c r="H6" s="3"/>
      <c r="I6" s="7" t="s">
        <v>16</v>
      </c>
      <c r="J6" s="7" t="s">
        <v>17</v>
      </c>
      <c r="K6" s="7" t="s">
        <v>18</v>
      </c>
      <c r="L6" s="7" t="s">
        <v>19</v>
      </c>
      <c r="M6" s="7" t="s">
        <v>20</v>
      </c>
      <c r="N6" s="7" t="s">
        <v>21</v>
      </c>
      <c r="O6" s="7" t="s">
        <v>22</v>
      </c>
      <c r="P6" s="7" t="s">
        <v>23</v>
      </c>
      <c r="Q6" s="7" t="s">
        <v>24</v>
      </c>
      <c r="R6" s="3"/>
      <c r="S6" s="3"/>
      <c r="T6" s="6"/>
      <c r="U6" s="6"/>
      <c r="V6" s="3"/>
    </row>
    <row r="7" customFormat="false" ht="58.5" hidden="false" customHeight="true" outlineLevel="0" collapsed="false">
      <c r="B7" s="1" t="n">
        <v>1</v>
      </c>
      <c r="C7" s="8" t="s">
        <v>25</v>
      </c>
      <c r="D7" s="3" t="s">
        <v>26</v>
      </c>
      <c r="E7" s="3" t="s">
        <v>27</v>
      </c>
      <c r="F7" s="3" t="s">
        <v>28</v>
      </c>
      <c r="G7" s="3" t="n">
        <v>1</v>
      </c>
      <c r="H7" s="4" t="s">
        <v>29</v>
      </c>
      <c r="I7" s="9" t="n">
        <v>5.56651537856896</v>
      </c>
      <c r="J7" s="9" t="n">
        <v>5.99423836387153</v>
      </c>
      <c r="K7" s="9" t="n">
        <v>-1.23773345843729</v>
      </c>
      <c r="L7" s="9" t="n">
        <v>41.096998677679</v>
      </c>
      <c r="M7" s="9" t="n">
        <v>1.02224582911076</v>
      </c>
      <c r="N7" s="9" t="n">
        <v>5.17091217367302</v>
      </c>
      <c r="O7" s="9" t="n">
        <v>4.60454532619487</v>
      </c>
      <c r="P7" s="9" t="n">
        <v>1.90918391057644</v>
      </c>
      <c r="Q7" s="9" t="n">
        <v>0.601055774148876</v>
      </c>
      <c r="R7" s="4" t="s">
        <v>30</v>
      </c>
      <c r="S7" s="3" t="n">
        <v>25.5</v>
      </c>
      <c r="T7" s="3" t="n">
        <v>74.5</v>
      </c>
      <c r="U7" s="3" t="n">
        <v>86.5</v>
      </c>
      <c r="V7" s="4" t="s">
        <v>31</v>
      </c>
    </row>
    <row r="8" customFormat="false" ht="57.75" hidden="false" customHeight="true" outlineLevel="0" collapsed="false">
      <c r="B8" s="1" t="n">
        <v>2</v>
      </c>
      <c r="C8" s="8" t="s">
        <v>25</v>
      </c>
      <c r="D8" s="3" t="s">
        <v>26</v>
      </c>
      <c r="E8" s="3" t="s">
        <v>27</v>
      </c>
      <c r="F8" s="3" t="s">
        <v>28</v>
      </c>
      <c r="G8" s="3" t="n">
        <v>3</v>
      </c>
      <c r="H8" s="4" t="s">
        <v>32</v>
      </c>
      <c r="I8" s="10" t="n">
        <v>5.40025389510895</v>
      </c>
      <c r="J8" s="10" t="n">
        <v>12.2193276920508</v>
      </c>
      <c r="K8" s="10" t="n">
        <v>1.64621860163607</v>
      </c>
      <c r="L8" s="10" t="n">
        <v>2.6855506215428</v>
      </c>
      <c r="M8" s="10" t="n">
        <v>10.5849887696231</v>
      </c>
      <c r="N8" s="10" t="n">
        <v>9.27310986769151</v>
      </c>
      <c r="O8" s="10" t="n">
        <v>6.95048917228676</v>
      </c>
      <c r="P8" s="10" t="n">
        <v>2.88225738409631</v>
      </c>
      <c r="Q8" s="10" t="n">
        <v>0.96</v>
      </c>
      <c r="R8" s="4" t="s">
        <v>33</v>
      </c>
      <c r="S8" s="3" t="n">
        <v>25</v>
      </c>
      <c r="T8" s="3" t="n">
        <v>74.5</v>
      </c>
      <c r="U8" s="3" t="n">
        <v>86</v>
      </c>
      <c r="V8" s="4" t="s">
        <v>31</v>
      </c>
    </row>
    <row r="9" customFormat="false" ht="52.5" hidden="false" customHeight="true" outlineLevel="0" collapsed="false">
      <c r="B9" s="1" t="n">
        <v>3</v>
      </c>
      <c r="C9" s="8" t="s">
        <v>25</v>
      </c>
      <c r="D9" s="3" t="s">
        <v>26</v>
      </c>
      <c r="E9" s="3" t="s">
        <v>27</v>
      </c>
      <c r="F9" s="3" t="s">
        <v>34</v>
      </c>
      <c r="G9" s="3" t="n">
        <v>1</v>
      </c>
      <c r="H9" s="4" t="s">
        <v>35</v>
      </c>
      <c r="I9" s="10" t="n">
        <v>6.70536078689197</v>
      </c>
      <c r="J9" s="10" t="n">
        <v>13.888689802947</v>
      </c>
      <c r="K9" s="10" t="n">
        <v>4.70589373955329</v>
      </c>
      <c r="L9" s="10" t="n">
        <v>43.7154170942712</v>
      </c>
      <c r="M9" s="10" t="n">
        <v>-1.88450303176944</v>
      </c>
      <c r="N9" s="10" t="n">
        <v>10.6462144013826</v>
      </c>
      <c r="O9" s="10" t="n">
        <v>2.16859537441266</v>
      </c>
      <c r="P9" s="10" t="n">
        <v>2.88103626227159</v>
      </c>
      <c r="Q9" s="10" t="s">
        <v>36</v>
      </c>
      <c r="R9" s="4" t="s">
        <v>37</v>
      </c>
      <c r="S9" s="3" t="n">
        <v>92</v>
      </c>
      <c r="T9" s="3" t="n">
        <v>94.5</v>
      </c>
      <c r="U9" s="3" t="n">
        <v>90.5</v>
      </c>
      <c r="V9" s="4" t="s">
        <v>31</v>
      </c>
    </row>
    <row r="10" customFormat="false" ht="52.5" hidden="false" customHeight="true" outlineLevel="0" collapsed="false">
      <c r="B10" s="1" t="n">
        <v>4</v>
      </c>
      <c r="C10" s="8" t="s">
        <v>25</v>
      </c>
      <c r="D10" s="3" t="s">
        <v>26</v>
      </c>
      <c r="E10" s="3" t="s">
        <v>27</v>
      </c>
      <c r="F10" s="3" t="s">
        <v>34</v>
      </c>
      <c r="G10" s="3" t="n">
        <v>2</v>
      </c>
      <c r="H10" s="4" t="s">
        <v>38</v>
      </c>
      <c r="I10" s="10" t="n">
        <v>4.25464515501752</v>
      </c>
      <c r="J10" s="10" t="n">
        <v>13.03093114134</v>
      </c>
      <c r="K10" s="10" t="n">
        <v>10.7799466931382</v>
      </c>
      <c r="L10" s="10" t="n">
        <v>24.6809006551958</v>
      </c>
      <c r="M10" s="10" t="n">
        <v>5.91678376967799</v>
      </c>
      <c r="N10" s="10" t="n">
        <v>10.4114564180664</v>
      </c>
      <c r="O10" s="10" t="n">
        <v>8.28245723019065</v>
      </c>
      <c r="P10" s="10" t="n">
        <v>1.65962757049905</v>
      </c>
      <c r="Q10" s="10" t="s">
        <v>36</v>
      </c>
      <c r="R10" s="4" t="s">
        <v>39</v>
      </c>
      <c r="S10" s="3" t="n">
        <v>94</v>
      </c>
      <c r="T10" s="3" t="n">
        <v>90.5</v>
      </c>
      <c r="U10" s="3" t="n">
        <v>96.5</v>
      </c>
      <c r="V10" s="4" t="s">
        <v>31</v>
      </c>
    </row>
    <row r="11" customFormat="false" ht="57" hidden="false" customHeight="false" outlineLevel="0" collapsed="false">
      <c r="B11" s="1" t="n">
        <v>5</v>
      </c>
      <c r="C11" s="8" t="s">
        <v>25</v>
      </c>
      <c r="D11" s="3" t="s">
        <v>26</v>
      </c>
      <c r="E11" s="3" t="s">
        <v>40</v>
      </c>
      <c r="F11" s="3" t="s">
        <v>28</v>
      </c>
      <c r="G11" s="3" t="n">
        <v>1</v>
      </c>
      <c r="H11" s="11" t="s">
        <v>41</v>
      </c>
      <c r="I11" s="9" t="n">
        <v>3.51804894640025</v>
      </c>
      <c r="J11" s="9" t="n">
        <v>12.3902437569979</v>
      </c>
      <c r="K11" s="9" t="n">
        <v>2.4073912152283</v>
      </c>
      <c r="L11" s="9" t="n">
        <v>44.8249618151689</v>
      </c>
      <c r="M11" s="9" t="n">
        <v>9.91150756533386</v>
      </c>
      <c r="N11" s="9" t="n">
        <v>9.33042368788347</v>
      </c>
      <c r="O11" s="9" t="n">
        <v>5.80313747012767</v>
      </c>
      <c r="P11" s="9" t="n">
        <v>2.01160902406964</v>
      </c>
      <c r="Q11" s="10" t="s">
        <v>36</v>
      </c>
      <c r="R11" s="11" t="s">
        <v>42</v>
      </c>
      <c r="S11" s="3" t="n">
        <v>25</v>
      </c>
      <c r="T11" s="3" t="n">
        <v>86.5</v>
      </c>
      <c r="U11" s="3" t="n">
        <v>87</v>
      </c>
      <c r="V11" s="3" t="s">
        <v>43</v>
      </c>
    </row>
    <row r="12" customFormat="false" ht="57" hidden="false" customHeight="false" outlineLevel="0" collapsed="false">
      <c r="B12" s="1" t="n">
        <v>6</v>
      </c>
      <c r="C12" s="8" t="s">
        <v>25</v>
      </c>
      <c r="D12" s="3" t="s">
        <v>26</v>
      </c>
      <c r="E12" s="3" t="s">
        <v>40</v>
      </c>
      <c r="F12" s="3" t="s">
        <v>28</v>
      </c>
      <c r="G12" s="3" t="n">
        <v>3</v>
      </c>
      <c r="H12" s="4" t="s">
        <v>44</v>
      </c>
      <c r="I12" s="9" t="n">
        <v>7.65</v>
      </c>
      <c r="J12" s="9" t="n">
        <v>1.83</v>
      </c>
      <c r="K12" s="9" t="n">
        <v>2.07</v>
      </c>
      <c r="L12" s="9" t="n">
        <v>9.31</v>
      </c>
      <c r="M12" s="9" t="n">
        <v>1.83</v>
      </c>
      <c r="N12" s="9" t="n">
        <v>-0.44</v>
      </c>
      <c r="O12" s="9" t="n">
        <v>-10.41</v>
      </c>
      <c r="P12" s="9" t="n">
        <v>-9.34</v>
      </c>
      <c r="Q12" s="9" t="n">
        <v>-7.76</v>
      </c>
      <c r="R12" s="11" t="s">
        <v>45</v>
      </c>
      <c r="S12" s="3" t="n">
        <v>26</v>
      </c>
      <c r="T12" s="3" t="n">
        <v>88</v>
      </c>
      <c r="U12" s="3" t="n">
        <v>88</v>
      </c>
      <c r="V12" s="3" t="s">
        <v>43</v>
      </c>
    </row>
    <row r="13" customFormat="false" ht="57" hidden="false" customHeight="false" outlineLevel="0" collapsed="false">
      <c r="B13" s="1" t="n">
        <v>7</v>
      </c>
      <c r="C13" s="8" t="s">
        <v>25</v>
      </c>
      <c r="D13" s="3" t="s">
        <v>26</v>
      </c>
      <c r="E13" s="3" t="s">
        <v>40</v>
      </c>
      <c r="F13" s="3" t="s">
        <v>34</v>
      </c>
      <c r="G13" s="3" t="n">
        <v>2</v>
      </c>
      <c r="H13" s="11" t="s">
        <v>46</v>
      </c>
      <c r="I13" s="9" t="n">
        <v>10.5432599206415</v>
      </c>
      <c r="J13" s="9" t="n">
        <v>15.6458203690139</v>
      </c>
      <c r="K13" s="9" t="n">
        <v>6.39898287846656</v>
      </c>
      <c r="L13" s="9" t="n">
        <v>25.9208911164105</v>
      </c>
      <c r="M13" s="9" t="n">
        <v>11.7597944237932</v>
      </c>
      <c r="N13" s="9" t="n">
        <v>13.3187818568463</v>
      </c>
      <c r="O13" s="9" t="n">
        <v>3.98847920396026</v>
      </c>
      <c r="P13" s="9" t="n">
        <v>3.79214024336585</v>
      </c>
      <c r="Q13" s="10" t="s">
        <v>36</v>
      </c>
      <c r="R13" s="11" t="s">
        <v>47</v>
      </c>
      <c r="S13" s="3" t="n">
        <v>86</v>
      </c>
      <c r="T13" s="3" t="n">
        <v>89</v>
      </c>
      <c r="U13" s="3" t="n">
        <v>87</v>
      </c>
      <c r="V13" s="3" t="s">
        <v>43</v>
      </c>
    </row>
    <row r="14" customFormat="false" ht="57" hidden="false" customHeight="false" outlineLevel="0" collapsed="false">
      <c r="B14" s="1" t="n">
        <v>8</v>
      </c>
      <c r="C14" s="8" t="s">
        <v>25</v>
      </c>
      <c r="D14" s="3" t="s">
        <v>26</v>
      </c>
      <c r="E14" s="3" t="s">
        <v>40</v>
      </c>
      <c r="F14" s="3" t="s">
        <v>34</v>
      </c>
      <c r="G14" s="3" t="n">
        <v>3</v>
      </c>
      <c r="H14" s="4" t="s">
        <v>48</v>
      </c>
      <c r="I14" s="9" t="n">
        <v>2.33</v>
      </c>
      <c r="J14" s="9" t="n">
        <v>-0.01</v>
      </c>
      <c r="K14" s="9" t="n">
        <v>26.2</v>
      </c>
      <c r="L14" s="9" t="n">
        <v>7.84</v>
      </c>
      <c r="M14" s="9" t="n">
        <v>0.83</v>
      </c>
      <c r="N14" s="9" t="n">
        <v>-2.72</v>
      </c>
      <c r="O14" s="9" t="n">
        <v>-8.79</v>
      </c>
      <c r="P14" s="9" t="n">
        <v>-19.5</v>
      </c>
      <c r="Q14" s="9" t="n">
        <v>-5.76</v>
      </c>
      <c r="R14" s="11" t="s">
        <v>49</v>
      </c>
      <c r="S14" s="3" t="n">
        <v>84</v>
      </c>
      <c r="T14" s="3" t="n">
        <v>89</v>
      </c>
      <c r="U14" s="3" t="n">
        <v>88</v>
      </c>
      <c r="V14" s="3" t="s">
        <v>43</v>
      </c>
    </row>
    <row r="15" customFormat="false" ht="56.25" hidden="false" customHeight="true" outlineLevel="0" collapsed="false">
      <c r="B15" s="1" t="n">
        <v>9</v>
      </c>
      <c r="C15" s="8" t="s">
        <v>25</v>
      </c>
      <c r="D15" s="3" t="s">
        <v>26</v>
      </c>
      <c r="E15" s="3" t="s">
        <v>27</v>
      </c>
      <c r="F15" s="3" t="s">
        <v>28</v>
      </c>
      <c r="G15" s="3" t="n">
        <v>1</v>
      </c>
      <c r="H15" s="4" t="s">
        <v>50</v>
      </c>
      <c r="I15" s="9" t="n">
        <v>9.01524125921623</v>
      </c>
      <c r="J15" s="9" t="n">
        <v>13.1851073924114</v>
      </c>
      <c r="K15" s="9" t="n">
        <v>4.53718717421087</v>
      </c>
      <c r="L15" s="9" t="n">
        <v>38.0884958963574</v>
      </c>
      <c r="M15" s="9" t="n">
        <v>16.5844403952679</v>
      </c>
      <c r="N15" s="9" t="n">
        <v>10.9367109443631</v>
      </c>
      <c r="O15" s="9" t="n">
        <v>4.11509521212469</v>
      </c>
      <c r="P15" s="9" t="n">
        <v>0.0866233551592776</v>
      </c>
      <c r="Q15" s="10" t="s">
        <v>36</v>
      </c>
      <c r="R15" s="4" t="s">
        <v>51</v>
      </c>
      <c r="S15" s="3" t="n">
        <v>25</v>
      </c>
      <c r="T15" s="3" t="n">
        <v>84</v>
      </c>
      <c r="U15" s="3" t="n">
        <v>85</v>
      </c>
      <c r="V15" s="3" t="s">
        <v>52</v>
      </c>
    </row>
    <row r="16" customFormat="false" ht="61.5" hidden="false" customHeight="true" outlineLevel="0" collapsed="false">
      <c r="B16" s="1" t="n">
        <v>10</v>
      </c>
      <c r="C16" s="8" t="s">
        <v>25</v>
      </c>
      <c r="D16" s="3" t="s">
        <v>26</v>
      </c>
      <c r="E16" s="3" t="s">
        <v>27</v>
      </c>
      <c r="F16" s="3" t="s">
        <v>28</v>
      </c>
      <c r="G16" s="3" t="n">
        <v>3</v>
      </c>
      <c r="H16" s="4" t="s">
        <v>48</v>
      </c>
      <c r="I16" s="9" t="n">
        <v>6.15154907628662</v>
      </c>
      <c r="J16" s="9" t="n">
        <v>9.05432476242995</v>
      </c>
      <c r="K16" s="9" t="n">
        <v>-3.50831831570317</v>
      </c>
      <c r="L16" s="9" t="n">
        <v>35.6499087381731</v>
      </c>
      <c r="M16" s="9" t="n">
        <v>-4.37233428155814</v>
      </c>
      <c r="N16" s="9" t="n">
        <v>6.58006077885833</v>
      </c>
      <c r="O16" s="9" t="n">
        <v>4.09913084351443</v>
      </c>
      <c r="P16" s="9" t="n">
        <v>2.71308339273025</v>
      </c>
      <c r="Q16" s="9" t="n">
        <v>-0.338718565558987</v>
      </c>
      <c r="R16" s="4" t="s">
        <v>53</v>
      </c>
      <c r="S16" s="3" t="n">
        <v>25</v>
      </c>
      <c r="T16" s="3" t="n">
        <v>86.5</v>
      </c>
      <c r="U16" s="3" t="n">
        <v>87</v>
      </c>
      <c r="V16" s="3" t="s">
        <v>52</v>
      </c>
    </row>
    <row r="17" customFormat="false" ht="59.25" hidden="false" customHeight="true" outlineLevel="0" collapsed="false">
      <c r="B17" s="1" t="n">
        <v>11</v>
      </c>
      <c r="C17" s="8" t="s">
        <v>25</v>
      </c>
      <c r="D17" s="3" t="s">
        <v>26</v>
      </c>
      <c r="E17" s="3" t="s">
        <v>27</v>
      </c>
      <c r="F17" s="3" t="s">
        <v>34</v>
      </c>
      <c r="G17" s="3" t="n">
        <v>1</v>
      </c>
      <c r="H17" s="11" t="s">
        <v>46</v>
      </c>
      <c r="I17" s="9" t="n">
        <v>6.14358242422208</v>
      </c>
      <c r="J17" s="9" t="n">
        <v>9.050599443842</v>
      </c>
      <c r="K17" s="9" t="n">
        <v>-3.53089550160857</v>
      </c>
      <c r="L17" s="9" t="n">
        <v>35.5143997243908</v>
      </c>
      <c r="M17" s="9" t="n">
        <v>-4.36374015850177</v>
      </c>
      <c r="N17" s="9" t="n">
        <v>5.51001335102084</v>
      </c>
      <c r="O17" s="9" t="n">
        <v>4.6453100415967</v>
      </c>
      <c r="P17" s="9" t="n">
        <v>-7.43027087065625</v>
      </c>
      <c r="Q17" s="10" t="s">
        <v>36</v>
      </c>
      <c r="R17" s="11" t="s">
        <v>47</v>
      </c>
      <c r="S17" s="3" t="n">
        <v>86</v>
      </c>
      <c r="T17" s="3" t="n">
        <v>89</v>
      </c>
      <c r="U17" s="3" t="n">
        <v>87</v>
      </c>
      <c r="V17" s="3" t="s">
        <v>52</v>
      </c>
    </row>
    <row r="18" customFormat="false" ht="57.75" hidden="false" customHeight="true" outlineLevel="0" collapsed="false">
      <c r="B18" s="1" t="n">
        <v>12</v>
      </c>
      <c r="C18" s="8" t="s">
        <v>25</v>
      </c>
      <c r="D18" s="3" t="s">
        <v>26</v>
      </c>
      <c r="E18" s="3" t="s">
        <v>27</v>
      </c>
      <c r="F18" s="3" t="s">
        <v>34</v>
      </c>
      <c r="G18" s="3" t="n">
        <v>3</v>
      </c>
      <c r="H18" s="4" t="s">
        <v>54</v>
      </c>
      <c r="I18" s="9" t="n">
        <v>3.99374657810902</v>
      </c>
      <c r="J18" s="9" t="n">
        <v>11.3521742997707</v>
      </c>
      <c r="K18" s="9" t="n">
        <v>0.809370098195449</v>
      </c>
      <c r="L18" s="9" t="n">
        <v>30.4053145635467</v>
      </c>
      <c r="M18" s="9" t="n">
        <v>14.0734018682942</v>
      </c>
      <c r="N18" s="9" t="n">
        <v>8.73316461119635</v>
      </c>
      <c r="O18" s="9" t="n">
        <v>0.776619301872309</v>
      </c>
      <c r="P18" s="9" t="n">
        <v>3.15604802239792</v>
      </c>
      <c r="Q18" s="9" t="n">
        <v>-1.23</v>
      </c>
      <c r="R18" s="4" t="s">
        <v>55</v>
      </c>
      <c r="S18" s="3" t="n">
        <v>84</v>
      </c>
      <c r="T18" s="3" t="n">
        <v>89</v>
      </c>
      <c r="U18" s="3" t="n">
        <v>88</v>
      </c>
      <c r="V18" s="3" t="s">
        <v>52</v>
      </c>
    </row>
    <row r="19" customFormat="false" ht="57" hidden="false" customHeight="false" outlineLevel="0" collapsed="false">
      <c r="B19" s="1" t="n">
        <v>1</v>
      </c>
      <c r="C19" s="12" t="s">
        <v>56</v>
      </c>
      <c r="D19" s="4" t="s">
        <v>57</v>
      </c>
      <c r="E19" s="3" t="s">
        <v>27</v>
      </c>
      <c r="F19" s="3" t="s">
        <v>28</v>
      </c>
      <c r="G19" s="3" t="n">
        <v>1</v>
      </c>
      <c r="H19" s="11" t="s">
        <v>58</v>
      </c>
      <c r="I19" s="9" t="n">
        <v>-4.14804412236905</v>
      </c>
      <c r="J19" s="9" t="n">
        <v>0.91542362329934</v>
      </c>
      <c r="K19" s="9" t="n">
        <v>-1.2806827446519</v>
      </c>
      <c r="L19" s="9" t="n">
        <v>-11.1841972653335</v>
      </c>
      <c r="M19" s="9" t="n">
        <v>-0.138180297797309</v>
      </c>
      <c r="N19" s="9" t="n">
        <v>-0.590110841855557</v>
      </c>
      <c r="O19" s="9" t="n">
        <v>0.306880454441828</v>
      </c>
      <c r="P19" s="9" t="n">
        <v>-1.73089391136618</v>
      </c>
      <c r="Q19" s="10" t="s">
        <v>36</v>
      </c>
      <c r="R19" s="11" t="s">
        <v>42</v>
      </c>
      <c r="S19" s="3" t="n">
        <v>25</v>
      </c>
      <c r="T19" s="3" t="n">
        <v>89</v>
      </c>
      <c r="U19" s="3" t="n">
        <v>89</v>
      </c>
      <c r="V19" s="4" t="s">
        <v>31</v>
      </c>
    </row>
    <row r="20" customFormat="false" ht="57" hidden="false" customHeight="false" outlineLevel="0" collapsed="false">
      <c r="B20" s="1" t="n">
        <v>2</v>
      </c>
      <c r="C20" s="12" t="s">
        <v>56</v>
      </c>
      <c r="D20" s="4" t="s">
        <v>57</v>
      </c>
      <c r="E20" s="3" t="s">
        <v>27</v>
      </c>
      <c r="F20" s="3" t="s">
        <v>28</v>
      </c>
      <c r="G20" s="3" t="n">
        <v>3</v>
      </c>
      <c r="H20" s="4" t="s">
        <v>59</v>
      </c>
      <c r="I20" s="9" t="n">
        <v>-2.38824992414744</v>
      </c>
      <c r="J20" s="13" t="n">
        <v>0.503822351014125</v>
      </c>
      <c r="K20" s="13" t="n">
        <v>0.750665251144391</v>
      </c>
      <c r="L20" s="13" t="n">
        <v>-7.8087144840311</v>
      </c>
      <c r="M20" s="13" t="n">
        <v>3.40630438732217</v>
      </c>
      <c r="N20" s="13" t="n">
        <v>-0.0822603467342391</v>
      </c>
      <c r="O20" s="13" t="n">
        <v>0.453255088691301</v>
      </c>
      <c r="P20" s="13" t="n">
        <v>-1.44907744445432</v>
      </c>
      <c r="Q20" s="13" t="n">
        <v>-20.5583936834321</v>
      </c>
      <c r="R20" s="4" t="s">
        <v>60</v>
      </c>
      <c r="S20" s="3" t="n">
        <v>25</v>
      </c>
      <c r="T20" s="3" t="n">
        <v>89</v>
      </c>
      <c r="U20" s="3" t="n">
        <v>90</v>
      </c>
      <c r="V20" s="4" t="s">
        <v>31</v>
      </c>
    </row>
    <row r="21" customFormat="false" ht="57" hidden="false" customHeight="false" outlineLevel="0" collapsed="false">
      <c r="B21" s="1" t="n">
        <v>3</v>
      </c>
      <c r="C21" s="12" t="s">
        <v>56</v>
      </c>
      <c r="D21" s="4" t="s">
        <v>57</v>
      </c>
      <c r="E21" s="3" t="s">
        <v>27</v>
      </c>
      <c r="F21" s="3" t="s">
        <v>34</v>
      </c>
      <c r="G21" s="3" t="n">
        <v>1</v>
      </c>
      <c r="H21" s="11" t="s">
        <v>61</v>
      </c>
      <c r="I21" s="14" t="n">
        <v>-1.64521791668477</v>
      </c>
      <c r="J21" s="14" t="n">
        <v>0.45648992010343</v>
      </c>
      <c r="K21" s="14" t="n">
        <v>0.0883338299930032</v>
      </c>
      <c r="L21" s="14" t="n">
        <v>-2.22549844995385</v>
      </c>
      <c r="M21" s="14" t="n">
        <v>-0.601656110293845</v>
      </c>
      <c r="N21" s="14" t="n">
        <v>-0.124338270542939</v>
      </c>
      <c r="O21" s="14" t="n">
        <v>-0.273466318950499</v>
      </c>
      <c r="P21" s="14" t="n">
        <v>-2.14370774719639</v>
      </c>
      <c r="Q21" s="10" t="s">
        <v>36</v>
      </c>
      <c r="R21" s="11" t="s">
        <v>62</v>
      </c>
      <c r="S21" s="3" t="n">
        <v>92</v>
      </c>
      <c r="T21" s="3" t="n">
        <v>92</v>
      </c>
      <c r="U21" s="3" t="n">
        <v>91</v>
      </c>
      <c r="V21" s="4" t="s">
        <v>31</v>
      </c>
    </row>
    <row r="22" customFormat="false" ht="65.25" hidden="false" customHeight="true" outlineLevel="0" collapsed="false">
      <c r="B22" s="1" t="n">
        <v>4</v>
      </c>
      <c r="C22" s="12" t="s">
        <v>56</v>
      </c>
      <c r="D22" s="4" t="s">
        <v>57</v>
      </c>
      <c r="E22" s="3" t="s">
        <v>27</v>
      </c>
      <c r="F22" s="3" t="s">
        <v>34</v>
      </c>
      <c r="G22" s="3" t="n">
        <v>3</v>
      </c>
      <c r="H22" s="4" t="s">
        <v>63</v>
      </c>
      <c r="I22" s="14" t="n">
        <v>-1.94846868433553</v>
      </c>
      <c r="J22" s="14" t="n">
        <v>0.522877832360454</v>
      </c>
      <c r="K22" s="14" t="n">
        <v>3.01596033165378</v>
      </c>
      <c r="L22" s="14" t="n">
        <v>7.07360814689434</v>
      </c>
      <c r="M22" s="14" t="n">
        <v>2.57468123754395</v>
      </c>
      <c r="N22" s="14" t="n">
        <v>0.37785047981839</v>
      </c>
      <c r="O22" s="14" t="n">
        <v>-0.0692676727517646</v>
      </c>
      <c r="P22" s="14" t="n">
        <v>-1.2414448645971</v>
      </c>
      <c r="Q22" s="14" t="n">
        <v>-21.33</v>
      </c>
      <c r="R22" s="4" t="s">
        <v>64</v>
      </c>
      <c r="S22" s="3" t="n">
        <v>92</v>
      </c>
      <c r="T22" s="3" t="n">
        <v>92</v>
      </c>
      <c r="U22" s="3" t="n">
        <v>91</v>
      </c>
      <c r="V22" s="4" t="s">
        <v>31</v>
      </c>
    </row>
    <row r="23" customFormat="false" ht="65.25" hidden="false" customHeight="true" outlineLevel="0" collapsed="false">
      <c r="B23" s="1" t="n">
        <v>5</v>
      </c>
      <c r="C23" s="12" t="s">
        <v>56</v>
      </c>
      <c r="D23" s="4" t="s">
        <v>57</v>
      </c>
      <c r="E23" s="3" t="s">
        <v>40</v>
      </c>
      <c r="F23" s="3" t="s">
        <v>28</v>
      </c>
      <c r="G23" s="3" t="n">
        <v>1</v>
      </c>
      <c r="H23" s="11" t="s">
        <v>65</v>
      </c>
      <c r="I23" s="14" t="n">
        <v>-3.46444745650543</v>
      </c>
      <c r="J23" s="14" t="n">
        <v>1.46234090275724</v>
      </c>
      <c r="K23" s="14" t="n">
        <v>-3.05530526997644</v>
      </c>
      <c r="L23" s="14" t="n">
        <v>-4.62327994879956</v>
      </c>
      <c r="M23" s="14" t="n">
        <v>18.6350354135222</v>
      </c>
      <c r="N23" s="14" t="n">
        <v>0.742033831604091</v>
      </c>
      <c r="O23" s="14" t="n">
        <v>0.332559881333547</v>
      </c>
      <c r="P23" s="14" t="n">
        <v>-1.58798741712771</v>
      </c>
      <c r="Q23" s="10" t="s">
        <v>36</v>
      </c>
      <c r="R23" s="11" t="s">
        <v>66</v>
      </c>
      <c r="S23" s="3" t="n">
        <v>25</v>
      </c>
      <c r="T23" s="3" t="n">
        <v>86.5</v>
      </c>
      <c r="U23" s="3" t="n">
        <v>87</v>
      </c>
      <c r="V23" s="3" t="s">
        <v>43</v>
      </c>
    </row>
    <row r="24" customFormat="false" ht="65.25" hidden="false" customHeight="true" outlineLevel="0" collapsed="false">
      <c r="B24" s="1" t="n">
        <v>6</v>
      </c>
      <c r="C24" s="12" t="s">
        <v>56</v>
      </c>
      <c r="D24" s="4" t="s">
        <v>57</v>
      </c>
      <c r="E24" s="3" t="s">
        <v>40</v>
      </c>
      <c r="F24" s="3" t="s">
        <v>28</v>
      </c>
      <c r="G24" s="3" t="n">
        <v>3</v>
      </c>
      <c r="H24" s="11" t="s">
        <v>67</v>
      </c>
      <c r="I24" s="14" t="n">
        <v>-4.74588472565398</v>
      </c>
      <c r="J24" s="14" t="n">
        <v>-5.0539803492642</v>
      </c>
      <c r="K24" s="14" t="n">
        <v>-3.14934928072704</v>
      </c>
      <c r="L24" s="14" t="n">
        <v>-11.4168897942384</v>
      </c>
      <c r="M24" s="14" t="n">
        <v>-2.61448079207603</v>
      </c>
      <c r="N24" s="14" t="n">
        <v>-4.73909862488347</v>
      </c>
      <c r="O24" s="14" t="n">
        <v>0.574448948573984</v>
      </c>
      <c r="P24" s="14" t="n">
        <v>-2.75245189485299</v>
      </c>
      <c r="Q24" s="14" t="n">
        <v>-22.0159168771425</v>
      </c>
      <c r="R24" s="11" t="s">
        <v>49</v>
      </c>
      <c r="S24" s="3" t="n">
        <v>25</v>
      </c>
      <c r="T24" s="3" t="n">
        <v>86</v>
      </c>
      <c r="U24" s="3" t="n">
        <v>88</v>
      </c>
      <c r="V24" s="3" t="s">
        <v>43</v>
      </c>
    </row>
    <row r="25" customFormat="false" ht="65.25" hidden="false" customHeight="true" outlineLevel="0" collapsed="false">
      <c r="B25" s="1" t="n">
        <v>7</v>
      </c>
      <c r="C25" s="12" t="s">
        <v>56</v>
      </c>
      <c r="D25" s="4" t="s">
        <v>57</v>
      </c>
      <c r="E25" s="3" t="s">
        <v>40</v>
      </c>
      <c r="F25" s="3" t="s">
        <v>34</v>
      </c>
      <c r="G25" s="3" t="n">
        <v>1</v>
      </c>
      <c r="H25" s="11" t="s">
        <v>68</v>
      </c>
      <c r="I25" s="14" t="n">
        <v>-3.90126682559322</v>
      </c>
      <c r="J25" s="14" t="n">
        <v>-3.16928406923317</v>
      </c>
      <c r="K25" s="14" t="n">
        <v>-6.58215050049036</v>
      </c>
      <c r="L25" s="14" t="n">
        <v>-14.6806468057336</v>
      </c>
      <c r="M25" s="14" t="n">
        <v>1.95253849340993</v>
      </c>
      <c r="N25" s="14" t="n">
        <v>-3.55896099527538</v>
      </c>
      <c r="O25" s="14" t="n">
        <v>0.821037476606754</v>
      </c>
      <c r="P25" s="14" t="n">
        <v>-1.32579476436074</v>
      </c>
      <c r="Q25" s="10" t="s">
        <v>36</v>
      </c>
      <c r="R25" s="11" t="s">
        <v>69</v>
      </c>
      <c r="S25" s="3" t="n">
        <v>87</v>
      </c>
      <c r="T25" s="3" t="n">
        <v>88</v>
      </c>
      <c r="U25" s="3" t="n">
        <v>88</v>
      </c>
      <c r="V25" s="3" t="s">
        <v>43</v>
      </c>
    </row>
    <row r="26" customFormat="false" ht="65.25" hidden="false" customHeight="true" outlineLevel="0" collapsed="false">
      <c r="B26" s="1" t="n">
        <v>8</v>
      </c>
      <c r="C26" s="12" t="s">
        <v>56</v>
      </c>
      <c r="D26" s="4" t="s">
        <v>57</v>
      </c>
      <c r="E26" s="3" t="s">
        <v>40</v>
      </c>
      <c r="F26" s="3" t="s">
        <v>34</v>
      </c>
      <c r="G26" s="3" t="n">
        <v>3</v>
      </c>
      <c r="H26" s="11" t="s">
        <v>70</v>
      </c>
      <c r="I26" s="14" t="n">
        <v>-4.31259484994619</v>
      </c>
      <c r="J26" s="14" t="n">
        <v>-3.8057002714534</v>
      </c>
      <c r="K26" s="14" t="n">
        <v>-6.84430027718391</v>
      </c>
      <c r="L26" s="14" t="n">
        <v>-10.7043180679281</v>
      </c>
      <c r="M26" s="14" t="n">
        <v>-1.94712317143959</v>
      </c>
      <c r="N26" s="14" t="n">
        <v>-4.20486689107995</v>
      </c>
      <c r="O26" s="14" t="n">
        <v>-0.488165974443742</v>
      </c>
      <c r="P26" s="14" t="n">
        <v>-2.37351102791141</v>
      </c>
      <c r="Q26" s="14" t="n">
        <v>-21.3189460210337</v>
      </c>
      <c r="R26" s="11" t="s">
        <v>49</v>
      </c>
      <c r="S26" s="3" t="n">
        <v>88</v>
      </c>
      <c r="T26" s="3" t="n">
        <v>91</v>
      </c>
      <c r="U26" s="3" t="n">
        <v>88</v>
      </c>
      <c r="V26" s="3" t="s">
        <v>43</v>
      </c>
    </row>
    <row r="27" customFormat="false" ht="65.25" hidden="false" customHeight="true" outlineLevel="0" collapsed="false">
      <c r="B27" s="1" t="n">
        <v>9</v>
      </c>
      <c r="C27" s="12" t="s">
        <v>56</v>
      </c>
      <c r="D27" s="4" t="s">
        <v>57</v>
      </c>
      <c r="E27" s="3" t="s">
        <v>27</v>
      </c>
      <c r="F27" s="3" t="s">
        <v>28</v>
      </c>
      <c r="G27" s="3" t="n">
        <v>1</v>
      </c>
      <c r="H27" s="11" t="s">
        <v>71</v>
      </c>
      <c r="I27" s="14" t="n">
        <v>-2.88042817931884</v>
      </c>
      <c r="J27" s="14" t="n">
        <v>-1.00298958233017</v>
      </c>
      <c r="K27" s="14" t="n">
        <v>0.833227139583964</v>
      </c>
      <c r="L27" s="14" t="n">
        <v>-10.4721143161862</v>
      </c>
      <c r="M27" s="14" t="n">
        <v>-2.80500014280589</v>
      </c>
      <c r="N27" s="14" t="n">
        <v>-1.4026404493129</v>
      </c>
      <c r="O27" s="14" t="n">
        <v>-0.554155707143013</v>
      </c>
      <c r="P27" s="14" t="n">
        <v>-4.89978219514746</v>
      </c>
      <c r="Q27" s="10" t="s">
        <v>36</v>
      </c>
      <c r="R27" s="11" t="s">
        <v>72</v>
      </c>
      <c r="S27" s="3" t="n">
        <v>25</v>
      </c>
      <c r="T27" s="3" t="n">
        <v>86</v>
      </c>
      <c r="U27" s="3" t="n">
        <v>88</v>
      </c>
      <c r="V27" s="3" t="s">
        <v>52</v>
      </c>
    </row>
    <row r="28" customFormat="false" ht="65.25" hidden="false" customHeight="true" outlineLevel="0" collapsed="false">
      <c r="B28" s="1" t="n">
        <v>10</v>
      </c>
      <c r="C28" s="12" t="s">
        <v>56</v>
      </c>
      <c r="D28" s="4" t="s">
        <v>57</v>
      </c>
      <c r="E28" s="3" t="s">
        <v>27</v>
      </c>
      <c r="F28" s="3" t="s">
        <v>28</v>
      </c>
      <c r="G28" s="3" t="n">
        <v>3</v>
      </c>
      <c r="H28" s="11" t="s">
        <v>73</v>
      </c>
      <c r="I28" s="14" t="n">
        <v>-2.62229928027309</v>
      </c>
      <c r="J28" s="14" t="n">
        <v>-4.15530295401494</v>
      </c>
      <c r="K28" s="14" t="n">
        <v>-10.1456146734517</v>
      </c>
      <c r="L28" s="14" t="n">
        <v>-11.0543193795239</v>
      </c>
      <c r="M28" s="14" t="n">
        <v>-1.99161985345853</v>
      </c>
      <c r="N28" s="14" t="n">
        <v>-4.38470926722434</v>
      </c>
      <c r="O28" s="14" t="n">
        <v>-1.79321688586325</v>
      </c>
      <c r="P28" s="14" t="n">
        <v>-5.27178279612623</v>
      </c>
      <c r="Q28" s="14" t="n">
        <v>-23.5732023441167</v>
      </c>
      <c r="R28" s="11" t="s">
        <v>74</v>
      </c>
      <c r="S28" s="3" t="n">
        <v>25</v>
      </c>
      <c r="T28" s="3" t="n">
        <v>86</v>
      </c>
      <c r="U28" s="3" t="n">
        <v>88</v>
      </c>
      <c r="V28" s="3" t="s">
        <v>52</v>
      </c>
    </row>
    <row r="29" customFormat="false" ht="65.25" hidden="false" customHeight="true" outlineLevel="0" collapsed="false">
      <c r="B29" s="1" t="n">
        <v>11</v>
      </c>
      <c r="C29" s="12" t="s">
        <v>56</v>
      </c>
      <c r="D29" s="4" t="s">
        <v>57</v>
      </c>
      <c r="E29" s="3" t="s">
        <v>27</v>
      </c>
      <c r="F29" s="3" t="s">
        <v>34</v>
      </c>
      <c r="G29" s="3" t="n">
        <v>1</v>
      </c>
      <c r="H29" s="11" t="s">
        <v>75</v>
      </c>
      <c r="I29" s="14" t="n">
        <v>-5.50176825020438</v>
      </c>
      <c r="J29" s="14" t="n">
        <v>-6.08927320801265</v>
      </c>
      <c r="K29" s="14" t="n">
        <v>-10.4094563162373</v>
      </c>
      <c r="L29" s="14" t="n">
        <v>-21.4229815752</v>
      </c>
      <c r="M29" s="14" t="n">
        <v>-7.6473083910992</v>
      </c>
      <c r="N29" s="14" t="n">
        <v>-2.18772866076684</v>
      </c>
      <c r="O29" s="14" t="n">
        <v>-1.13935349315689</v>
      </c>
      <c r="P29" s="14" t="n">
        <v>-6.34315177851057</v>
      </c>
      <c r="Q29" s="10" t="s">
        <v>36</v>
      </c>
      <c r="R29" s="11" t="s">
        <v>76</v>
      </c>
      <c r="S29" s="3" t="n">
        <v>87</v>
      </c>
      <c r="T29" s="3" t="n">
        <v>90</v>
      </c>
      <c r="U29" s="3" t="n">
        <v>87</v>
      </c>
      <c r="V29" s="3" t="s">
        <v>52</v>
      </c>
    </row>
    <row r="30" customFormat="false" ht="65.25" hidden="false" customHeight="true" outlineLevel="0" collapsed="false">
      <c r="B30" s="1" t="n">
        <v>12</v>
      </c>
      <c r="C30" s="12" t="s">
        <v>56</v>
      </c>
      <c r="D30" s="4" t="s">
        <v>57</v>
      </c>
      <c r="E30" s="3" t="s">
        <v>27</v>
      </c>
      <c r="F30" s="3" t="s">
        <v>34</v>
      </c>
      <c r="G30" s="3" t="n">
        <v>3</v>
      </c>
      <c r="H30" s="11" t="s">
        <v>77</v>
      </c>
      <c r="I30" s="14" t="n">
        <v>-4.39076374039182</v>
      </c>
      <c r="J30" s="14" t="n">
        <v>-4.3240054274218</v>
      </c>
      <c r="K30" s="14" t="n">
        <v>-8.6244662556983</v>
      </c>
      <c r="L30" s="14" t="n">
        <v>-23.3513292456727</v>
      </c>
      <c r="M30" s="14" t="n">
        <v>-0.707797670463658</v>
      </c>
      <c r="N30" s="14" t="n">
        <v>-4.78550380935008</v>
      </c>
      <c r="O30" s="14" t="n">
        <v>-0.514186011099598</v>
      </c>
      <c r="P30" s="14" t="n">
        <v>-4.73888161726292</v>
      </c>
      <c r="Q30" s="14" t="n">
        <v>-23.0167411920827</v>
      </c>
      <c r="R30" s="11" t="s">
        <v>78</v>
      </c>
      <c r="S30" s="3" t="n">
        <v>86</v>
      </c>
      <c r="T30" s="3" t="n">
        <v>89</v>
      </c>
      <c r="U30" s="3" t="n">
        <v>87</v>
      </c>
      <c r="V30" s="3" t="s">
        <v>52</v>
      </c>
    </row>
    <row r="31" customFormat="false" ht="57" hidden="false" customHeight="false" outlineLevel="0" collapsed="false">
      <c r="B31" s="1" t="n">
        <v>1</v>
      </c>
      <c r="C31" s="15" t="s">
        <v>79</v>
      </c>
      <c r="D31" s="4" t="s">
        <v>80</v>
      </c>
      <c r="E31" s="3" t="s">
        <v>27</v>
      </c>
      <c r="F31" s="3" t="s">
        <v>28</v>
      </c>
      <c r="G31" s="3" t="n">
        <v>1</v>
      </c>
      <c r="H31" s="4" t="s">
        <v>81</v>
      </c>
      <c r="I31" s="16" t="n">
        <v>-1.23381064810849</v>
      </c>
      <c r="J31" s="16" t="n">
        <v>1.44183342058539</v>
      </c>
      <c r="K31" s="16" t="n">
        <v>4.12180230173132</v>
      </c>
      <c r="L31" s="14" t="n">
        <v>8.66260343556188</v>
      </c>
      <c r="M31" s="16" t="n">
        <v>1.58875177553866</v>
      </c>
      <c r="N31" s="16" t="n">
        <v>1.15435751987036</v>
      </c>
      <c r="O31" s="16" t="n">
        <v>0.52678862065001</v>
      </c>
      <c r="P31" s="16" t="n">
        <v>-0.147858378956104</v>
      </c>
      <c r="Q31" s="10" t="s">
        <v>36</v>
      </c>
      <c r="R31" s="4" t="s">
        <v>82</v>
      </c>
      <c r="S31" s="3" t="n">
        <v>26</v>
      </c>
      <c r="T31" s="3" t="n">
        <v>90</v>
      </c>
      <c r="U31" s="3" t="n">
        <v>85</v>
      </c>
      <c r="V31" s="4" t="s">
        <v>31</v>
      </c>
    </row>
    <row r="32" customFormat="false" ht="57" hidden="false" customHeight="false" outlineLevel="0" collapsed="false">
      <c r="B32" s="1" t="n">
        <v>2</v>
      </c>
      <c r="C32" s="15" t="s">
        <v>79</v>
      </c>
      <c r="D32" s="4" t="s">
        <v>80</v>
      </c>
      <c r="E32" s="3" t="s">
        <v>27</v>
      </c>
      <c r="F32" s="3" t="s">
        <v>28</v>
      </c>
      <c r="G32" s="3" t="n">
        <v>2</v>
      </c>
      <c r="H32" s="4" t="s">
        <v>83</v>
      </c>
      <c r="I32" s="9" t="n">
        <v>1.47669304327966</v>
      </c>
      <c r="J32" s="13" t="n">
        <v>7.38914139051121</v>
      </c>
      <c r="K32" s="13" t="n">
        <v>-10.130550397917</v>
      </c>
      <c r="L32" s="13" t="n">
        <v>12.27407257582</v>
      </c>
      <c r="M32" s="13" t="n">
        <v>25.110604719392</v>
      </c>
      <c r="N32" s="13" t="n">
        <v>6.15747623547896</v>
      </c>
      <c r="O32" s="13" t="n">
        <v>2.55915150790985</v>
      </c>
      <c r="P32" s="13" t="n">
        <v>-0.904096106394602</v>
      </c>
      <c r="Q32" s="10" t="s">
        <v>36</v>
      </c>
      <c r="R32" s="4" t="s">
        <v>82</v>
      </c>
      <c r="S32" s="3" t="n">
        <v>26</v>
      </c>
      <c r="T32" s="3" t="n">
        <v>90</v>
      </c>
      <c r="U32" s="3" t="n">
        <v>85</v>
      </c>
      <c r="V32" s="4" t="s">
        <v>31</v>
      </c>
      <c r="W32" s="17"/>
      <c r="X32" s="18"/>
      <c r="Y32" s="18"/>
    </row>
    <row r="33" customFormat="false" ht="57" hidden="false" customHeight="false" outlineLevel="0" collapsed="false">
      <c r="B33" s="1" t="n">
        <v>3</v>
      </c>
      <c r="C33" s="15" t="s">
        <v>79</v>
      </c>
      <c r="D33" s="4" t="s">
        <v>80</v>
      </c>
      <c r="E33" s="3" t="s">
        <v>27</v>
      </c>
      <c r="F33" s="3" t="s">
        <v>34</v>
      </c>
      <c r="G33" s="3" t="n">
        <v>1</v>
      </c>
      <c r="H33" s="4" t="s">
        <v>84</v>
      </c>
      <c r="I33" s="19" t="n">
        <v>4.24719721626022</v>
      </c>
      <c r="J33" s="19" t="n">
        <v>3.02139314795626</v>
      </c>
      <c r="K33" s="19" t="n">
        <v>2.64317618083657</v>
      </c>
      <c r="L33" s="19" t="n">
        <v>10.7110481258622</v>
      </c>
      <c r="M33" s="19" t="n">
        <v>4.01550042794144</v>
      </c>
      <c r="N33" s="19" t="n">
        <v>3.36517630688105</v>
      </c>
      <c r="O33" s="19" t="n">
        <v>1.14126569034279</v>
      </c>
      <c r="P33" s="19" t="n">
        <v>-1.19022828706012</v>
      </c>
      <c r="Q33" s="10" t="s">
        <v>36</v>
      </c>
      <c r="R33" s="4" t="s">
        <v>82</v>
      </c>
      <c r="S33" s="3" t="n">
        <v>85.6</v>
      </c>
      <c r="T33" s="3" t="n">
        <v>94.98</v>
      </c>
      <c r="U33" s="3" t="n">
        <v>85.28</v>
      </c>
      <c r="V33" s="4" t="s">
        <v>31</v>
      </c>
    </row>
    <row r="34" customFormat="false" ht="57" hidden="false" customHeight="false" outlineLevel="0" collapsed="false">
      <c r="B34" s="1" t="n">
        <v>4</v>
      </c>
      <c r="C34" s="15" t="s">
        <v>79</v>
      </c>
      <c r="D34" s="4" t="s">
        <v>80</v>
      </c>
      <c r="E34" s="3" t="s">
        <v>27</v>
      </c>
      <c r="F34" s="3" t="s">
        <v>34</v>
      </c>
      <c r="G34" s="3" t="n">
        <v>2</v>
      </c>
      <c r="H34" s="4" t="s">
        <v>85</v>
      </c>
      <c r="I34" s="19" t="n">
        <v>2.93360679624133</v>
      </c>
      <c r="J34" s="19" t="n">
        <v>4.37719056268936</v>
      </c>
      <c r="K34" s="19" t="n">
        <v>6.70494685652529</v>
      </c>
      <c r="L34" s="19" t="n">
        <v>10.3917455784544</v>
      </c>
      <c r="M34" s="19" t="n">
        <v>3.17477400596019</v>
      </c>
      <c r="N34" s="19" t="n">
        <v>3.93386025568656</v>
      </c>
      <c r="O34" s="19" t="n">
        <v>1.16623538174609</v>
      </c>
      <c r="P34" s="19" t="n">
        <v>-1.49463643462665</v>
      </c>
      <c r="Q34" s="10" t="s">
        <v>36</v>
      </c>
      <c r="R34" s="4" t="s">
        <v>86</v>
      </c>
      <c r="S34" s="3" t="n">
        <v>84.5</v>
      </c>
      <c r="T34" s="3" t="n">
        <v>94.5</v>
      </c>
      <c r="U34" s="3" t="n">
        <v>85</v>
      </c>
      <c r="V34" s="4" t="s">
        <v>31</v>
      </c>
    </row>
    <row r="35" customFormat="false" ht="57" hidden="false" customHeight="false" outlineLevel="0" collapsed="false">
      <c r="B35" s="1" t="n">
        <v>5</v>
      </c>
      <c r="C35" s="15" t="s">
        <v>79</v>
      </c>
      <c r="D35" s="4" t="s">
        <v>80</v>
      </c>
      <c r="E35" s="3" t="s">
        <v>40</v>
      </c>
      <c r="F35" s="3" t="s">
        <v>28</v>
      </c>
      <c r="G35" s="3" t="n">
        <v>1</v>
      </c>
      <c r="H35" s="4" t="s">
        <v>87</v>
      </c>
      <c r="I35" s="19" t="n">
        <v>-0.348543806565099</v>
      </c>
      <c r="J35" s="19" t="n">
        <v>2.30950020050943</v>
      </c>
      <c r="K35" s="19" t="n">
        <v>1.24559869290096</v>
      </c>
      <c r="L35" s="20" t="n">
        <v>8.7011185503989</v>
      </c>
      <c r="M35" s="19" t="n">
        <v>-13.725489809081</v>
      </c>
      <c r="N35" s="19" t="n">
        <v>1.66887663876489</v>
      </c>
      <c r="O35" s="19" t="n">
        <v>0.195106423051064</v>
      </c>
      <c r="P35" s="19" t="n">
        <v>-2.31759856645275</v>
      </c>
      <c r="Q35" s="10" t="s">
        <v>36</v>
      </c>
      <c r="R35" s="4" t="s">
        <v>88</v>
      </c>
      <c r="S35" s="3" t="n">
        <v>25</v>
      </c>
      <c r="T35" s="3" t="n">
        <v>89</v>
      </c>
      <c r="U35" s="3" t="n">
        <v>86</v>
      </c>
      <c r="V35" s="3" t="s">
        <v>89</v>
      </c>
    </row>
    <row r="36" customFormat="false" ht="57" hidden="false" customHeight="false" outlineLevel="0" collapsed="false">
      <c r="B36" s="1" t="n">
        <v>6</v>
      </c>
      <c r="C36" s="15" t="s">
        <v>79</v>
      </c>
      <c r="D36" s="4" t="s">
        <v>80</v>
      </c>
      <c r="E36" s="3" t="s">
        <v>40</v>
      </c>
      <c r="F36" s="3" t="s">
        <v>28</v>
      </c>
      <c r="G36" s="3" t="n">
        <v>2</v>
      </c>
      <c r="H36" s="4" t="s">
        <v>90</v>
      </c>
      <c r="I36" s="19" t="n">
        <v>-0.332837413319377</v>
      </c>
      <c r="J36" s="19" t="n">
        <v>2.14908415914383</v>
      </c>
      <c r="K36" s="19" t="n">
        <v>2.08202558673096</v>
      </c>
      <c r="L36" s="19" t="n">
        <v>7.76136783310903</v>
      </c>
      <c r="M36" s="19" t="n">
        <v>-4.49585307248941</v>
      </c>
      <c r="N36" s="19" t="n">
        <v>0.74621560573168</v>
      </c>
      <c r="O36" s="19" t="n">
        <v>0.534034823785888</v>
      </c>
      <c r="P36" s="19" t="n">
        <v>-1.69508913041891</v>
      </c>
      <c r="Q36" s="10" t="s">
        <v>36</v>
      </c>
      <c r="R36" s="4" t="s">
        <v>88</v>
      </c>
      <c r="S36" s="3" t="n">
        <v>26</v>
      </c>
      <c r="T36" s="3" t="n">
        <v>89</v>
      </c>
      <c r="U36" s="3" t="n">
        <v>86</v>
      </c>
      <c r="V36" s="3" t="s">
        <v>89</v>
      </c>
    </row>
    <row r="37" customFormat="false" ht="57" hidden="false" customHeight="false" outlineLevel="0" collapsed="false">
      <c r="B37" s="1" t="n">
        <v>7</v>
      </c>
      <c r="C37" s="15" t="s">
        <v>79</v>
      </c>
      <c r="D37" s="4" t="s">
        <v>80</v>
      </c>
      <c r="E37" s="3" t="s">
        <v>40</v>
      </c>
      <c r="F37" s="3" t="s">
        <v>34</v>
      </c>
      <c r="G37" s="3" t="n">
        <v>1</v>
      </c>
      <c r="H37" s="4" t="s">
        <v>91</v>
      </c>
      <c r="I37" s="19" t="n">
        <v>-0.711667043991668</v>
      </c>
      <c r="J37" s="19" t="n">
        <v>1.25064730200088</v>
      </c>
      <c r="K37" s="19" t="n">
        <v>5.20479823298602</v>
      </c>
      <c r="L37" s="19" t="n">
        <v>8.95866787548042</v>
      </c>
      <c r="M37" s="19" t="n">
        <v>1.19986896139335</v>
      </c>
      <c r="N37" s="19" t="n">
        <v>1.21950113135625</v>
      </c>
      <c r="O37" s="19" t="n">
        <v>-0.420095222241631</v>
      </c>
      <c r="P37" s="19" t="n">
        <v>-2.47669693045302</v>
      </c>
      <c r="Q37" s="10" t="s">
        <v>36</v>
      </c>
      <c r="R37" s="4" t="s">
        <v>88</v>
      </c>
      <c r="S37" s="3" t="n">
        <v>84.5</v>
      </c>
      <c r="T37" s="3" t="n">
        <v>94.5</v>
      </c>
      <c r="U37" s="3" t="n">
        <v>85</v>
      </c>
      <c r="V37" s="3" t="s">
        <v>89</v>
      </c>
    </row>
    <row r="38" customFormat="false" ht="57" hidden="false" customHeight="false" outlineLevel="0" collapsed="false">
      <c r="B38" s="1" t="n">
        <v>8</v>
      </c>
      <c r="C38" s="15" t="s">
        <v>79</v>
      </c>
      <c r="D38" s="4" t="s">
        <v>80</v>
      </c>
      <c r="E38" s="3" t="s">
        <v>40</v>
      </c>
      <c r="F38" s="3" t="s">
        <v>34</v>
      </c>
      <c r="G38" s="3" t="n">
        <v>2</v>
      </c>
      <c r="H38" s="4" t="s">
        <v>92</v>
      </c>
      <c r="I38" s="19" t="n">
        <v>-3.44816687641764</v>
      </c>
      <c r="J38" s="19" t="n">
        <v>2.78930265962461</v>
      </c>
      <c r="K38" s="19" t="n">
        <v>2.1814809419207</v>
      </c>
      <c r="L38" s="19" t="n">
        <v>7.45508507641358</v>
      </c>
      <c r="M38" s="19" t="n">
        <v>-3.31776278685882</v>
      </c>
      <c r="N38" s="19" t="n">
        <v>1.90936493760416</v>
      </c>
      <c r="O38" s="19" t="n">
        <v>-4.21888666595437</v>
      </c>
      <c r="P38" s="19" t="n">
        <v>-4.6085890657714</v>
      </c>
      <c r="Q38" s="10" t="s">
        <v>36</v>
      </c>
      <c r="R38" s="4" t="s">
        <v>88</v>
      </c>
      <c r="S38" s="3" t="n">
        <v>88</v>
      </c>
      <c r="T38" s="3" t="n">
        <v>88</v>
      </c>
      <c r="U38" s="3" t="n">
        <v>85</v>
      </c>
      <c r="V38" s="3" t="s">
        <v>89</v>
      </c>
    </row>
    <row r="39" customFormat="false" ht="69" hidden="false" customHeight="true" outlineLevel="0" collapsed="false">
      <c r="B39" s="1" t="n">
        <v>1</v>
      </c>
      <c r="C39" s="12" t="s">
        <v>56</v>
      </c>
      <c r="D39" s="4" t="s">
        <v>93</v>
      </c>
      <c r="E39" s="3" t="s">
        <v>27</v>
      </c>
      <c r="F39" s="3" t="s">
        <v>28</v>
      </c>
      <c r="G39" s="3" t="n">
        <v>1</v>
      </c>
      <c r="H39" s="4" t="s">
        <v>94</v>
      </c>
      <c r="I39" s="9" t="n">
        <v>-1.18297279218472</v>
      </c>
      <c r="J39" s="13" t="n">
        <v>1.3775339626242</v>
      </c>
      <c r="K39" s="13" t="n">
        <v>-8.36356302748211</v>
      </c>
      <c r="L39" s="13" t="n">
        <v>-26.0537337217538</v>
      </c>
      <c r="M39" s="13" t="n">
        <v>-5.65925363300769</v>
      </c>
      <c r="N39" s="13" t="n">
        <v>-0.633869888622291</v>
      </c>
      <c r="O39" s="13" t="n">
        <v>-3.02161082012073</v>
      </c>
      <c r="P39" s="13" t="n">
        <v>-2.4162129703621</v>
      </c>
      <c r="Q39" s="10" t="s">
        <v>36</v>
      </c>
      <c r="R39" s="4" t="s">
        <v>95</v>
      </c>
      <c r="S39" s="3" t="n">
        <v>26</v>
      </c>
      <c r="T39" s="3" t="n">
        <v>89</v>
      </c>
      <c r="U39" s="3" t="n">
        <v>89</v>
      </c>
      <c r="V39" s="4" t="s">
        <v>31</v>
      </c>
    </row>
    <row r="40" customFormat="false" ht="62.25" hidden="false" customHeight="true" outlineLevel="0" collapsed="false">
      <c r="B40" s="1" t="n">
        <v>2</v>
      </c>
      <c r="C40" s="12" t="s">
        <v>56</v>
      </c>
      <c r="D40" s="4" t="s">
        <v>93</v>
      </c>
      <c r="E40" s="3" t="s">
        <v>27</v>
      </c>
      <c r="F40" s="3" t="s">
        <v>28</v>
      </c>
      <c r="G40" s="3" t="n">
        <v>2</v>
      </c>
      <c r="H40" s="4" t="s">
        <v>96</v>
      </c>
      <c r="I40" s="14" t="n">
        <v>-1.86411104782438</v>
      </c>
      <c r="J40" s="14" t="n">
        <v>4.08075266336688</v>
      </c>
      <c r="K40" s="14" t="n">
        <v>-8.36134991018579</v>
      </c>
      <c r="L40" s="14" t="n">
        <v>-27.2391700304331</v>
      </c>
      <c r="M40" s="14" t="n">
        <v>-7.35540852837647</v>
      </c>
      <c r="N40" s="14" t="n">
        <v>0.597377919248696</v>
      </c>
      <c r="O40" s="14" t="n">
        <v>-2.7037451335403</v>
      </c>
      <c r="P40" s="14" t="n">
        <v>-2.52687282103065</v>
      </c>
      <c r="Q40" s="10" t="s">
        <v>36</v>
      </c>
      <c r="R40" s="4" t="s">
        <v>97</v>
      </c>
      <c r="S40" s="3" t="n">
        <v>25.5</v>
      </c>
      <c r="T40" s="3" t="n">
        <v>87</v>
      </c>
      <c r="U40" s="3" t="n">
        <v>89</v>
      </c>
      <c r="V40" s="4" t="s">
        <v>31</v>
      </c>
    </row>
    <row r="41" customFormat="false" ht="63" hidden="false" customHeight="true" outlineLevel="0" collapsed="false">
      <c r="B41" s="1" t="n">
        <v>3</v>
      </c>
      <c r="C41" s="12" t="s">
        <v>56</v>
      </c>
      <c r="D41" s="4" t="s">
        <v>93</v>
      </c>
      <c r="E41" s="3" t="s">
        <v>27</v>
      </c>
      <c r="F41" s="3" t="s">
        <v>34</v>
      </c>
      <c r="G41" s="3" t="n">
        <v>1</v>
      </c>
      <c r="H41" s="4" t="s">
        <v>98</v>
      </c>
      <c r="I41" s="9" t="n">
        <v>-0.219547220911668</v>
      </c>
      <c r="J41" s="13" t="n">
        <v>-1.90768490159821</v>
      </c>
      <c r="K41" s="13" t="n">
        <v>-3.77395966344303</v>
      </c>
      <c r="L41" s="13" t="n">
        <v>-30.6365639361956</v>
      </c>
      <c r="M41" s="13" t="n">
        <v>4.19047552426379</v>
      </c>
      <c r="N41" s="13" t="n">
        <v>-1.72320377399234</v>
      </c>
      <c r="O41" s="13" t="n">
        <v>-3.34202048215635</v>
      </c>
      <c r="P41" s="13" t="n">
        <v>-2.40150261165701</v>
      </c>
      <c r="Q41" s="10" t="s">
        <v>36</v>
      </c>
      <c r="R41" s="4" t="s">
        <v>99</v>
      </c>
      <c r="S41" s="3" t="n">
        <v>93</v>
      </c>
      <c r="T41" s="3" t="n">
        <v>96</v>
      </c>
      <c r="U41" s="3" t="n">
        <v>91</v>
      </c>
      <c r="V41" s="4" t="s">
        <v>31</v>
      </c>
    </row>
    <row r="42" customFormat="false" ht="67.5" hidden="false" customHeight="true" outlineLevel="0" collapsed="false">
      <c r="B42" s="1" t="n">
        <v>4</v>
      </c>
      <c r="C42" s="12" t="s">
        <v>56</v>
      </c>
      <c r="D42" s="4" t="s">
        <v>93</v>
      </c>
      <c r="E42" s="3" t="s">
        <v>27</v>
      </c>
      <c r="F42" s="3" t="s">
        <v>34</v>
      </c>
      <c r="G42" s="3" t="n">
        <v>2</v>
      </c>
      <c r="H42" s="4" t="s">
        <v>100</v>
      </c>
      <c r="I42" s="9" t="n">
        <v>-1.95462074236889</v>
      </c>
      <c r="J42" s="13" t="n">
        <v>-1.18826610825128</v>
      </c>
      <c r="K42" s="13" t="n">
        <v>-9.71576990806115</v>
      </c>
      <c r="L42" s="13" t="n">
        <v>-24.4461153811054</v>
      </c>
      <c r="M42" s="13" t="n">
        <v>-0.342629914890665</v>
      </c>
      <c r="N42" s="13" t="n">
        <v>-2.45580669339902</v>
      </c>
      <c r="O42" s="13" t="n">
        <v>-4.6183011468562</v>
      </c>
      <c r="P42" s="13" t="n">
        <v>-4.11445981886154</v>
      </c>
      <c r="Q42" s="10" t="s">
        <v>36</v>
      </c>
      <c r="R42" s="4" t="s">
        <v>101</v>
      </c>
      <c r="S42" s="3" t="n">
        <v>89</v>
      </c>
      <c r="T42" s="3" t="n">
        <v>94</v>
      </c>
      <c r="U42" s="3" t="n">
        <v>89</v>
      </c>
      <c r="V42" s="4" t="s">
        <v>31</v>
      </c>
    </row>
    <row r="43" customFormat="false" ht="57" hidden="false" customHeight="false" outlineLevel="0" collapsed="false">
      <c r="B43" s="1" t="n">
        <v>5</v>
      </c>
      <c r="C43" s="12" t="s">
        <v>56</v>
      </c>
      <c r="D43" s="4" t="s">
        <v>93</v>
      </c>
      <c r="E43" s="3" t="s">
        <v>40</v>
      </c>
      <c r="F43" s="3" t="s">
        <v>28</v>
      </c>
      <c r="G43" s="3" t="n">
        <v>1</v>
      </c>
      <c r="H43" s="4" t="s">
        <v>102</v>
      </c>
      <c r="I43" s="9" t="n">
        <v>-3.64731661488386</v>
      </c>
      <c r="J43" s="13" t="n">
        <v>0.43557619053451</v>
      </c>
      <c r="K43" s="13" t="n">
        <v>-7.17592178682275</v>
      </c>
      <c r="L43" s="13" t="n">
        <v>-23.6775055882357</v>
      </c>
      <c r="M43" s="13" t="n">
        <v>-2.79797900286085</v>
      </c>
      <c r="N43" s="13" t="n">
        <v>-1.67365404492538</v>
      </c>
      <c r="O43" s="13" t="n">
        <v>-2.65929074659933</v>
      </c>
      <c r="P43" s="13" t="n">
        <v>-3.23581178574293</v>
      </c>
      <c r="Q43" s="10" t="s">
        <v>36</v>
      </c>
      <c r="R43" s="4" t="s">
        <v>103</v>
      </c>
      <c r="S43" s="3" t="n">
        <v>24</v>
      </c>
      <c r="T43" s="3" t="n">
        <v>89</v>
      </c>
      <c r="U43" s="3" t="n">
        <v>89</v>
      </c>
      <c r="V43" s="3" t="s">
        <v>43</v>
      </c>
    </row>
    <row r="44" customFormat="false" ht="57" hidden="false" customHeight="false" outlineLevel="0" collapsed="false">
      <c r="B44" s="1" t="n">
        <v>6</v>
      </c>
      <c r="C44" s="12" t="s">
        <v>56</v>
      </c>
      <c r="D44" s="4" t="s">
        <v>93</v>
      </c>
      <c r="E44" s="3" t="s">
        <v>40</v>
      </c>
      <c r="F44" s="3" t="s">
        <v>28</v>
      </c>
      <c r="G44" s="3" t="n">
        <v>2</v>
      </c>
      <c r="H44" s="4" t="s">
        <v>59</v>
      </c>
      <c r="I44" s="9" t="n">
        <v>-0.297415555571581</v>
      </c>
      <c r="J44" s="13" t="n">
        <v>2.6838417059739</v>
      </c>
      <c r="K44" s="13" t="n">
        <v>-1.86340254449171</v>
      </c>
      <c r="L44" s="13" t="n">
        <v>-21.2925480077035</v>
      </c>
      <c r="M44" s="13" t="n">
        <v>-3.89787792413597</v>
      </c>
      <c r="N44" s="13" t="n">
        <v>-1.49578188101939</v>
      </c>
      <c r="O44" s="13" t="n">
        <v>-0.916860314273925</v>
      </c>
      <c r="P44" s="13" t="n">
        <v>-4.67055597062213</v>
      </c>
      <c r="Q44" s="13" t="n">
        <v>-16.1398107144812</v>
      </c>
      <c r="R44" s="4" t="s">
        <v>60</v>
      </c>
      <c r="S44" s="3" t="n">
        <v>25</v>
      </c>
      <c r="T44" s="3" t="n">
        <v>89</v>
      </c>
      <c r="U44" s="3" t="n">
        <v>90</v>
      </c>
      <c r="V44" s="3" t="s">
        <v>43</v>
      </c>
    </row>
    <row r="45" customFormat="false" ht="65.25" hidden="false" customHeight="true" outlineLevel="0" collapsed="false">
      <c r="B45" s="1" t="n">
        <v>7</v>
      </c>
      <c r="C45" s="12" t="s">
        <v>56</v>
      </c>
      <c r="D45" s="4" t="s">
        <v>93</v>
      </c>
      <c r="E45" s="3" t="s">
        <v>40</v>
      </c>
      <c r="F45" s="3" t="s">
        <v>104</v>
      </c>
      <c r="G45" s="3" t="n">
        <v>1</v>
      </c>
      <c r="H45" s="4" t="s">
        <v>105</v>
      </c>
      <c r="I45" s="14" t="n">
        <v>0.50158026441364</v>
      </c>
      <c r="J45" s="14" t="n">
        <v>1.97756136902087</v>
      </c>
      <c r="K45" s="14" t="n">
        <v>2.1342255372476</v>
      </c>
      <c r="L45" s="14" t="n">
        <v>-15.0371817962051</v>
      </c>
      <c r="M45" s="14" t="n">
        <v>-6.58120072079025</v>
      </c>
      <c r="N45" s="14" t="n">
        <v>2.04051919243161</v>
      </c>
      <c r="O45" s="14" t="n">
        <v>-3.28620538990506</v>
      </c>
      <c r="P45" s="14" t="n">
        <v>-3.17248227238153</v>
      </c>
      <c r="Q45" s="10" t="s">
        <v>36</v>
      </c>
      <c r="R45" s="4" t="s">
        <v>106</v>
      </c>
      <c r="S45" s="3" t="n">
        <v>90</v>
      </c>
      <c r="T45" s="3" t="n">
        <v>94</v>
      </c>
      <c r="U45" s="3" t="n">
        <v>91</v>
      </c>
      <c r="V45" s="3" t="s">
        <v>43</v>
      </c>
    </row>
    <row r="46" customFormat="false" ht="57" hidden="false" customHeight="false" outlineLevel="0" collapsed="false">
      <c r="B46" s="1" t="n">
        <v>8</v>
      </c>
      <c r="C46" s="12" t="s">
        <v>56</v>
      </c>
      <c r="D46" s="4" t="s">
        <v>93</v>
      </c>
      <c r="E46" s="3" t="s">
        <v>40</v>
      </c>
      <c r="F46" s="3" t="s">
        <v>34</v>
      </c>
      <c r="G46" s="3" t="n">
        <v>2</v>
      </c>
      <c r="H46" s="4" t="s">
        <v>63</v>
      </c>
      <c r="I46" s="14" t="n">
        <v>1.28044349217103</v>
      </c>
      <c r="J46" s="14" t="n">
        <v>8.20641305462722</v>
      </c>
      <c r="K46" s="14" t="n">
        <v>0.671370441997548</v>
      </c>
      <c r="L46" s="14" t="n">
        <v>-12.1087909107233</v>
      </c>
      <c r="M46" s="14" t="n">
        <v>-3.92162354388891</v>
      </c>
      <c r="N46" s="14" t="n">
        <v>3.58498843121929</v>
      </c>
      <c r="O46" s="14" t="n">
        <v>-0.251917181516732</v>
      </c>
      <c r="P46" s="14" t="n">
        <v>-1.22289505764498</v>
      </c>
      <c r="Q46" s="14" t="n">
        <v>-17.3841764256522</v>
      </c>
      <c r="R46" s="4" t="s">
        <v>64</v>
      </c>
      <c r="S46" s="3" t="n">
        <v>92</v>
      </c>
      <c r="T46" s="3" t="n">
        <v>92</v>
      </c>
      <c r="U46" s="3" t="n">
        <v>91</v>
      </c>
      <c r="V46" s="3" t="s">
        <v>43</v>
      </c>
    </row>
    <row r="55" customFormat="false" ht="14.25" hidden="false" customHeight="false" outlineLevel="0" collapsed="false">
      <c r="M55" s="21"/>
      <c r="N55" s="21"/>
      <c r="O55" s="21"/>
      <c r="P55" s="21"/>
      <c r="Q55" s="21"/>
      <c r="R55" s="21"/>
      <c r="S55" s="21"/>
      <c r="T55" s="21"/>
      <c r="U55" s="21"/>
    </row>
    <row r="56" customFormat="false" ht="14.25" hidden="false" customHeight="false" outlineLevel="0" collapsed="false">
      <c r="M56" s="21"/>
      <c r="N56" s="21"/>
      <c r="O56" s="21"/>
      <c r="P56" s="21"/>
      <c r="Q56" s="21"/>
      <c r="R56" s="21"/>
      <c r="S56" s="21"/>
      <c r="T56" s="21"/>
      <c r="U56" s="21"/>
    </row>
    <row r="57" customFormat="false" ht="14.25" hidden="false" customHeight="false" outlineLevel="0" collapsed="false">
      <c r="M57" s="21"/>
      <c r="N57" s="21"/>
      <c r="O57" s="21"/>
      <c r="P57" s="21"/>
      <c r="Q57" s="21"/>
      <c r="R57" s="21"/>
      <c r="S57" s="21"/>
      <c r="T57" s="21"/>
      <c r="U57" s="21"/>
    </row>
    <row r="58" customFormat="false" ht="14.25" hidden="false" customHeight="false" outlineLevel="0" collapsed="false">
      <c r="M58" s="21"/>
      <c r="N58" s="21"/>
      <c r="O58" s="21"/>
      <c r="P58" s="21"/>
      <c r="Q58" s="21"/>
      <c r="R58" s="21"/>
      <c r="S58" s="21"/>
      <c r="T58" s="21"/>
      <c r="U58" s="21"/>
    </row>
    <row r="59" customFormat="false" ht="14.25" hidden="false" customHeight="false" outlineLevel="0" collapsed="false">
      <c r="M59" s="21"/>
      <c r="N59" s="21"/>
      <c r="O59" s="21"/>
      <c r="P59" s="21"/>
      <c r="Q59" s="21"/>
      <c r="R59" s="21"/>
      <c r="S59" s="21"/>
      <c r="T59" s="21"/>
      <c r="U59" s="21"/>
    </row>
    <row r="60" customFormat="false" ht="14.25" hidden="false" customHeight="false" outlineLevel="0" collapsed="false"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14.25" hidden="false" customHeight="false" outlineLevel="0" collapsed="false">
      <c r="M61" s="21"/>
      <c r="N61" s="21"/>
      <c r="O61" s="21"/>
      <c r="P61" s="21"/>
      <c r="Q61" s="21"/>
      <c r="R61" s="21"/>
      <c r="S61" s="21"/>
      <c r="T61" s="21"/>
      <c r="U61" s="21"/>
    </row>
    <row r="62" customFormat="false" ht="14.25" hidden="false" customHeight="false" outlineLevel="0" collapsed="false">
      <c r="M62" s="21"/>
      <c r="N62" s="21"/>
      <c r="O62" s="21"/>
      <c r="P62" s="21"/>
      <c r="Q62" s="21"/>
      <c r="R62" s="21"/>
      <c r="S62" s="21"/>
      <c r="T62" s="21"/>
      <c r="U62" s="21"/>
    </row>
    <row r="63" customFormat="false" ht="14.25" hidden="false" customHeight="false" outlineLevel="0" collapsed="false">
      <c r="M63" s="21"/>
      <c r="N63" s="21"/>
      <c r="O63" s="21"/>
      <c r="P63" s="21"/>
      <c r="Q63" s="21"/>
      <c r="R63" s="21"/>
      <c r="S63" s="21"/>
      <c r="T63" s="21"/>
      <c r="U63" s="21"/>
    </row>
    <row r="64" customFormat="false" ht="14.25" hidden="false" customHeight="false" outlineLevel="0" collapsed="false"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14.25" hidden="false" customHeight="false" outlineLevel="0" collapsed="false">
      <c r="M65" s="21"/>
      <c r="N65" s="21"/>
      <c r="O65" s="21"/>
      <c r="P65" s="21"/>
      <c r="Q65" s="21"/>
      <c r="R65" s="21"/>
      <c r="S65" s="21"/>
      <c r="T65" s="21"/>
      <c r="U65" s="21"/>
    </row>
    <row r="66" customFormat="false" ht="14.25" hidden="false" customHeight="false" outlineLevel="0" collapsed="false"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14.25" hidden="false" customHeight="false" outlineLevel="0" collapsed="false"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14.25" hidden="false" customHeight="false" outlineLevel="0" collapsed="false"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14.25" hidden="false" customHeight="false" outlineLevel="0" collapsed="false">
      <c r="M69" s="21"/>
      <c r="N69" s="21"/>
      <c r="O69" s="21"/>
      <c r="P69" s="21"/>
      <c r="Q69" s="21"/>
      <c r="R69" s="21"/>
      <c r="S69" s="21"/>
      <c r="T69" s="21"/>
      <c r="U69" s="21"/>
    </row>
  </sheetData>
  <mergeCells count="14">
    <mergeCell ref="C4:C6"/>
    <mergeCell ref="D4:D6"/>
    <mergeCell ref="E4:E6"/>
    <mergeCell ref="F4:F6"/>
    <mergeCell ref="G4:G6"/>
    <mergeCell ref="H4:Q4"/>
    <mergeCell ref="R4:R6"/>
    <mergeCell ref="S4:U4"/>
    <mergeCell ref="V4:V6"/>
    <mergeCell ref="H5:H6"/>
    <mergeCell ref="I5:Q5"/>
    <mergeCell ref="S5:S6"/>
    <mergeCell ref="T5:T6"/>
    <mergeCell ref="U5:U6"/>
  </mergeCells>
  <conditionalFormatting sqref="I7:Q46">
    <cfRule type="cellIs" priority="2" operator="greaterThan" aboveAverage="0" equalAverage="0" bottom="0" percent="0" rank="0" text="" dxfId="0">
      <formula>30</formula>
    </cfRule>
    <cfRule type="cellIs" priority="3" operator="lessThan" aboveAverage="0" equalAverage="0" bottom="0" percent="0" rank="0" text="" dxfId="1">
      <formula>-40</formula>
    </cfRule>
  </conditionalFormatting>
  <dataValidations count="9">
    <dataValidation allowBlank="true" errorStyle="stop" operator="between" showDropDown="false" showErrorMessage="true" showInputMessage="false" sqref="G19:G30" type="list">
      <formula1>$G$48:$G$50</formula1>
      <formula2>0</formula2>
    </dataValidation>
    <dataValidation allowBlank="true" errorStyle="stop" operator="between" showDropDown="false" showErrorMessage="true" showInputMessage="false" sqref="F19:F30" type="list">
      <formula1>$F$48:$F$50</formula1>
      <formula2>0</formula2>
    </dataValidation>
    <dataValidation allowBlank="true" errorStyle="stop" operator="between" showDropDown="false" showErrorMessage="true" showInputMessage="false" sqref="E39:E46" type="list">
      <formula1>$E$28:$E$29</formula1>
      <formula2>0</formula2>
    </dataValidation>
    <dataValidation allowBlank="true" errorStyle="stop" operator="between" showDropDown="false" showErrorMessage="true" showInputMessage="false" sqref="F39:F46" type="list">
      <formula1>$F$28:$F$29</formula1>
      <formula2>0</formula2>
    </dataValidation>
    <dataValidation allowBlank="true" errorStyle="stop" operator="between" showDropDown="false" showErrorMessage="true" showInputMessage="false" sqref="G39:G46" type="list">
      <formula1>$G$28:$G$29</formula1>
      <formula2>0</formula2>
    </dataValidation>
    <dataValidation allowBlank="true" errorStyle="stop" operator="between" showDropDown="false" showErrorMessage="true" showInputMessage="false" sqref="E7:E22 E27:E30 E35:E38" type="list">
      <formula1>$E$47:$E$49</formula1>
      <formula2>0</formula2>
    </dataValidation>
    <dataValidation allowBlank="true" errorStyle="stop" operator="between" showDropDown="false" showErrorMessage="true" showInputMessage="false" sqref="F7:F18 F31:F38" type="list">
      <formula1>$F$47:$F$49</formula1>
      <formula2>0</formula2>
    </dataValidation>
    <dataValidation allowBlank="true" errorStyle="stop" operator="between" showDropDown="false" showErrorMessage="true" showInputMessage="false" sqref="G7:G18 G31:G38" type="list">
      <formula1>$G$47:$G$49</formula1>
      <formula2>0</formula2>
    </dataValidation>
    <dataValidation allowBlank="true" errorStyle="stop" operator="between" showDropDown="false" showErrorMessage="true" showInputMessage="false" sqref="E23:E26 E31:E34" type="list">
      <formula1>$E$48:$E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7.37"/>
    <col collapsed="false" customWidth="true" hidden="false" outlineLevel="0" max="6" min="5" style="1" width="9.87"/>
    <col collapsed="false" customWidth="true" hidden="false" outlineLevel="0" max="7" min="7" style="1" width="8.12"/>
    <col collapsed="false" customWidth="true" hidden="false" outlineLevel="0" max="8" min="8" style="1" width="12.36"/>
    <col collapsed="false" customWidth="true" hidden="false" outlineLevel="0" max="17" min="9" style="1" width="7.12"/>
    <col collapsed="false" customWidth="false" hidden="false" outlineLevel="0" max="18" min="18" style="1" width="8.99"/>
    <col collapsed="false" customWidth="true" hidden="false" outlineLevel="0" max="21" min="19" style="1" width="10.49"/>
    <col collapsed="false" customWidth="true" hidden="false" outlineLevel="0" max="22" min="22" style="1" width="21.49"/>
    <col collapsed="false" customWidth="false" hidden="false" outlineLevel="0" max="257" min="23" style="1" width="8.99"/>
  </cols>
  <sheetData>
    <row r="2" customFormat="false" ht="20.25" hidden="false" customHeight="false" outlineLevel="0" collapsed="false">
      <c r="C2" s="2" t="s">
        <v>0</v>
      </c>
    </row>
    <row r="3" customFormat="false" ht="15" hidden="false" customHeight="false" outlineLevel="0" collapsed="false">
      <c r="I3" s="1" t="s">
        <v>1</v>
      </c>
    </row>
    <row r="4" customFormat="false" ht="14.25" hidden="false" customHeight="true" outlineLevel="0" collapsed="false">
      <c r="C4" s="22" t="s">
        <v>2</v>
      </c>
      <c r="D4" s="23" t="s">
        <v>3</v>
      </c>
      <c r="E4" s="23" t="s">
        <v>4</v>
      </c>
      <c r="F4" s="24" t="s">
        <v>5</v>
      </c>
      <c r="G4" s="25" t="s">
        <v>6</v>
      </c>
      <c r="H4" s="26" t="s">
        <v>7</v>
      </c>
      <c r="I4" s="26"/>
      <c r="J4" s="26"/>
      <c r="K4" s="26"/>
      <c r="L4" s="26"/>
      <c r="M4" s="26"/>
      <c r="N4" s="26"/>
      <c r="O4" s="26"/>
      <c r="P4" s="26"/>
      <c r="Q4" s="26"/>
      <c r="R4" s="23" t="s">
        <v>8</v>
      </c>
      <c r="S4" s="27" t="s">
        <v>9</v>
      </c>
      <c r="T4" s="27"/>
      <c r="U4" s="27"/>
      <c r="V4" s="28" t="s">
        <v>10</v>
      </c>
    </row>
    <row r="5" customFormat="false" ht="14.25" hidden="false" customHeight="true" outlineLevel="0" collapsed="false">
      <c r="C5" s="22"/>
      <c r="D5" s="23"/>
      <c r="E5" s="23"/>
      <c r="F5" s="23"/>
      <c r="G5" s="25"/>
      <c r="H5" s="29" t="s">
        <v>11</v>
      </c>
      <c r="I5" s="30" t="s">
        <v>12</v>
      </c>
      <c r="J5" s="30"/>
      <c r="K5" s="30"/>
      <c r="L5" s="30"/>
      <c r="M5" s="30"/>
      <c r="N5" s="30"/>
      <c r="O5" s="30"/>
      <c r="P5" s="30"/>
      <c r="Q5" s="30"/>
      <c r="R5" s="23"/>
      <c r="S5" s="31" t="s">
        <v>13</v>
      </c>
      <c r="T5" s="32" t="s">
        <v>14</v>
      </c>
      <c r="U5" s="33" t="s">
        <v>15</v>
      </c>
      <c r="V5" s="28"/>
    </row>
    <row r="6" customFormat="false" ht="15" hidden="false" customHeight="false" outlineLevel="0" collapsed="false">
      <c r="C6" s="22"/>
      <c r="D6" s="23"/>
      <c r="E6" s="23"/>
      <c r="F6" s="23"/>
      <c r="G6" s="25"/>
      <c r="H6" s="29"/>
      <c r="I6" s="34" t="s">
        <v>16</v>
      </c>
      <c r="J6" s="35" t="s">
        <v>17</v>
      </c>
      <c r="K6" s="35" t="s">
        <v>18</v>
      </c>
      <c r="L6" s="35" t="s">
        <v>19</v>
      </c>
      <c r="M6" s="35" t="s">
        <v>20</v>
      </c>
      <c r="N6" s="35" t="s">
        <v>21</v>
      </c>
      <c r="O6" s="35" t="s">
        <v>22</v>
      </c>
      <c r="P6" s="35" t="s">
        <v>23</v>
      </c>
      <c r="Q6" s="36" t="s">
        <v>24</v>
      </c>
      <c r="R6" s="23"/>
      <c r="S6" s="31"/>
      <c r="T6" s="32"/>
      <c r="U6" s="33"/>
      <c r="V6" s="28"/>
    </row>
    <row r="7" customFormat="false" ht="47.25" hidden="false" customHeight="true" outlineLevel="0" collapsed="false">
      <c r="B7" s="1" t="s">
        <v>107</v>
      </c>
      <c r="C7" s="37" t="s">
        <v>108</v>
      </c>
      <c r="D7" s="38" t="s">
        <v>109</v>
      </c>
      <c r="E7" s="38" t="s">
        <v>27</v>
      </c>
      <c r="F7" s="38" t="s">
        <v>28</v>
      </c>
      <c r="G7" s="38" t="n">
        <v>1</v>
      </c>
      <c r="H7" s="39" t="s">
        <v>110</v>
      </c>
      <c r="I7" s="40" t="n">
        <v>-1.29754240010894</v>
      </c>
      <c r="J7" s="40" t="n">
        <v>2.85192037578872</v>
      </c>
      <c r="K7" s="40" t="n">
        <v>1.95865045629625</v>
      </c>
      <c r="L7" s="40" t="n">
        <v>-7.02532269723688</v>
      </c>
      <c r="M7" s="40" t="n">
        <v>3.92740562696535</v>
      </c>
      <c r="N7" s="40" t="n">
        <v>1.64283573879925</v>
      </c>
      <c r="O7" s="40" t="n">
        <v>0.97597867923647</v>
      </c>
      <c r="P7" s="40" t="n">
        <v>-29.3835483919297</v>
      </c>
      <c r="Q7" s="40" t="s">
        <v>36</v>
      </c>
      <c r="R7" s="41" t="s">
        <v>111</v>
      </c>
      <c r="S7" s="42" t="n">
        <v>23.36</v>
      </c>
      <c r="T7" s="43" t="n">
        <v>74.26</v>
      </c>
      <c r="U7" s="44" t="n">
        <v>94.36</v>
      </c>
      <c r="V7" s="45" t="s">
        <v>112</v>
      </c>
    </row>
    <row r="8" customFormat="false" ht="47.25" hidden="false" customHeight="true" outlineLevel="0" collapsed="false">
      <c r="C8" s="46" t="s">
        <v>113</v>
      </c>
      <c r="D8" s="3" t="s">
        <v>109</v>
      </c>
      <c r="E8" s="3" t="s">
        <v>27</v>
      </c>
      <c r="F8" s="3" t="s">
        <v>28</v>
      </c>
      <c r="G8" s="3" t="n">
        <v>2</v>
      </c>
      <c r="H8" s="39" t="s">
        <v>114</v>
      </c>
      <c r="I8" s="40" t="n">
        <v>2.03811227859909</v>
      </c>
      <c r="J8" s="40" t="n">
        <v>5.40849524512896</v>
      </c>
      <c r="K8" s="40" t="n">
        <v>-0.801586745191395</v>
      </c>
      <c r="L8" s="40" t="n">
        <v>57.0347668883003</v>
      </c>
      <c r="M8" s="40" t="n">
        <v>-16.7412996343559</v>
      </c>
      <c r="N8" s="40" t="n">
        <v>3.17167250525759</v>
      </c>
      <c r="O8" s="40" t="n">
        <v>0.468504834960379</v>
      </c>
      <c r="P8" s="40" t="n">
        <v>-29.5589891056198</v>
      </c>
      <c r="Q8" s="40" t="s">
        <v>36</v>
      </c>
      <c r="R8" s="41" t="s">
        <v>111</v>
      </c>
      <c r="S8" s="47" t="n">
        <v>24.16</v>
      </c>
      <c r="T8" s="48" t="n">
        <v>74.96</v>
      </c>
      <c r="U8" s="49" t="n">
        <v>93.96</v>
      </c>
      <c r="V8" s="45"/>
    </row>
    <row r="9" customFormat="false" ht="46.5" hidden="false" customHeight="true" outlineLevel="0" collapsed="false">
      <c r="C9" s="46" t="s">
        <v>113</v>
      </c>
      <c r="D9" s="3" t="s">
        <v>109</v>
      </c>
      <c r="E9" s="3" t="s">
        <v>27</v>
      </c>
      <c r="F9" s="3" t="s">
        <v>28</v>
      </c>
      <c r="G9" s="3" t="n">
        <v>3</v>
      </c>
      <c r="H9" s="39" t="s">
        <v>115</v>
      </c>
      <c r="I9" s="40" t="n">
        <v>2.03369954299903</v>
      </c>
      <c r="J9" s="40" t="n">
        <v>5.16697524595971</v>
      </c>
      <c r="K9" s="40" t="n">
        <v>-2.06509356194656</v>
      </c>
      <c r="L9" s="40" t="n">
        <v>5.10240494833599</v>
      </c>
      <c r="M9" s="40" t="n">
        <v>-7.78579101705174</v>
      </c>
      <c r="N9" s="40" t="n">
        <v>2.83961656708652</v>
      </c>
      <c r="O9" s="40" t="n">
        <v>-2.35123539465179</v>
      </c>
      <c r="P9" s="40" t="n">
        <v>-29.5910018934797</v>
      </c>
      <c r="Q9" s="40" t="s">
        <v>36</v>
      </c>
      <c r="R9" s="41" t="s">
        <v>111</v>
      </c>
      <c r="S9" s="47" t="n">
        <v>23.26</v>
      </c>
      <c r="T9" s="48" t="n">
        <v>74.76</v>
      </c>
      <c r="U9" s="49" t="n">
        <v>93.96</v>
      </c>
      <c r="V9" s="45"/>
    </row>
    <row r="10" customFormat="false" ht="48.75" hidden="false" customHeight="true" outlineLevel="0" collapsed="false">
      <c r="C10" s="46" t="s">
        <v>113</v>
      </c>
      <c r="D10" s="3" t="s">
        <v>109</v>
      </c>
      <c r="E10" s="3" t="s">
        <v>27</v>
      </c>
      <c r="F10" s="3" t="s">
        <v>34</v>
      </c>
      <c r="G10" s="38" t="n">
        <v>1</v>
      </c>
      <c r="H10" s="39" t="s">
        <v>116</v>
      </c>
      <c r="I10" s="40" t="n">
        <v>5.4260752318626</v>
      </c>
      <c r="J10" s="40" t="n">
        <v>3.53191279166792</v>
      </c>
      <c r="K10" s="40" t="n">
        <v>-3.83410722835102</v>
      </c>
      <c r="L10" s="40" t="n">
        <v>-0.88109997585885</v>
      </c>
      <c r="M10" s="40" t="n">
        <v>-3.0827162033776</v>
      </c>
      <c r="N10" s="40" t="n">
        <v>2.78468321951921</v>
      </c>
      <c r="O10" s="40" t="n">
        <v>0.337792122571658</v>
      </c>
      <c r="P10" s="40" t="n">
        <v>-27.8895372787105</v>
      </c>
      <c r="Q10" s="40" t="s">
        <v>36</v>
      </c>
      <c r="R10" s="41" t="s">
        <v>111</v>
      </c>
      <c r="S10" s="47" t="n">
        <v>97.56</v>
      </c>
      <c r="T10" s="48" t="n">
        <v>97.86</v>
      </c>
      <c r="U10" s="49" t="n">
        <v>94.46</v>
      </c>
      <c r="V10" s="45"/>
    </row>
    <row r="11" customFormat="false" ht="50.25" hidden="false" customHeight="true" outlineLevel="0" collapsed="false">
      <c r="C11" s="46" t="s">
        <v>113</v>
      </c>
      <c r="D11" s="3" t="s">
        <v>109</v>
      </c>
      <c r="E11" s="3" t="s">
        <v>27</v>
      </c>
      <c r="F11" s="3" t="s">
        <v>34</v>
      </c>
      <c r="G11" s="3" t="n">
        <v>2</v>
      </c>
      <c r="H11" s="39" t="s">
        <v>117</v>
      </c>
      <c r="I11" s="40" t="n">
        <v>4.04944976544844</v>
      </c>
      <c r="J11" s="40" t="n">
        <v>2.24036822870622</v>
      </c>
      <c r="K11" s="40" t="n">
        <v>1.25322311105109</v>
      </c>
      <c r="L11" s="40" t="n">
        <v>-4.04185897117112</v>
      </c>
      <c r="M11" s="40" t="n">
        <v>0.789734745421444</v>
      </c>
      <c r="N11" s="40" t="n">
        <v>2.46205312729614</v>
      </c>
      <c r="O11" s="40" t="n">
        <v>2.80571914522719</v>
      </c>
      <c r="P11" s="40" t="n">
        <v>-28.4744683338234</v>
      </c>
      <c r="Q11" s="40" t="s">
        <v>36</v>
      </c>
      <c r="R11" s="41" t="s">
        <v>111</v>
      </c>
      <c r="S11" s="47" t="n">
        <v>97.46</v>
      </c>
      <c r="T11" s="48" t="n">
        <v>98.66</v>
      </c>
      <c r="U11" s="49" t="n">
        <v>93.66</v>
      </c>
      <c r="V11" s="45"/>
    </row>
    <row r="12" customFormat="false" ht="45" hidden="false" customHeight="true" outlineLevel="0" collapsed="false">
      <c r="C12" s="46" t="s">
        <v>113</v>
      </c>
      <c r="D12" s="3" t="s">
        <v>109</v>
      </c>
      <c r="E12" s="3" t="s">
        <v>27</v>
      </c>
      <c r="F12" s="3" t="s">
        <v>34</v>
      </c>
      <c r="G12" s="3" t="n">
        <v>3</v>
      </c>
      <c r="H12" s="39" t="s">
        <v>118</v>
      </c>
      <c r="I12" s="40" t="n">
        <v>0.927089784464406</v>
      </c>
      <c r="J12" s="40" t="n">
        <v>5.64641048928993</v>
      </c>
      <c r="K12" s="40" t="n">
        <v>-0.738277117541005</v>
      </c>
      <c r="L12" s="40" t="n">
        <v>4.26731438728536</v>
      </c>
      <c r="M12" s="40" t="n">
        <v>-5.24099268363316</v>
      </c>
      <c r="N12" s="40" t="n">
        <v>3.10316679441037</v>
      </c>
      <c r="O12" s="40" t="n">
        <v>-0.638434828258514</v>
      </c>
      <c r="P12" s="40" t="n">
        <v>-28.7880234204729</v>
      </c>
      <c r="Q12" s="40" t="s">
        <v>36</v>
      </c>
      <c r="R12" s="41" t="s">
        <v>111</v>
      </c>
      <c r="S12" s="47" t="n">
        <v>97.16</v>
      </c>
      <c r="T12" s="48" t="n">
        <v>93.16</v>
      </c>
      <c r="U12" s="49" t="n">
        <v>96.36</v>
      </c>
      <c r="V12" s="45"/>
    </row>
    <row r="13" customFormat="false" ht="33.75" hidden="false" customHeight="true" outlineLevel="0" collapsed="false">
      <c r="C13" s="46" t="s">
        <v>113</v>
      </c>
      <c r="D13" s="3" t="s">
        <v>109</v>
      </c>
      <c r="E13" s="3" t="s">
        <v>40</v>
      </c>
      <c r="F13" s="3" t="s">
        <v>28</v>
      </c>
      <c r="G13" s="38" t="n">
        <v>1</v>
      </c>
      <c r="H13" s="39" t="s">
        <v>119</v>
      </c>
      <c r="I13" s="40" t="n">
        <v>6.16954131953427</v>
      </c>
      <c r="J13" s="40" t="n">
        <v>8.09134688820227</v>
      </c>
      <c r="K13" s="40" t="n">
        <v>2.52922338323915</v>
      </c>
      <c r="L13" s="40" t="n">
        <v>9.98095675031391</v>
      </c>
      <c r="M13" s="40" t="n">
        <v>-5.09718216499959</v>
      </c>
      <c r="N13" s="40" t="n">
        <v>6.27537864512622</v>
      </c>
      <c r="O13" s="40" t="n">
        <v>-0.0153150151688122</v>
      </c>
      <c r="P13" s="40" t="s">
        <v>36</v>
      </c>
      <c r="Q13" s="40" t="s">
        <v>36</v>
      </c>
      <c r="R13" s="41" t="s">
        <v>111</v>
      </c>
      <c r="S13" s="47" t="n">
        <v>24.16</v>
      </c>
      <c r="T13" s="48" t="n">
        <v>74.06</v>
      </c>
      <c r="U13" s="49" t="n">
        <v>97.66</v>
      </c>
      <c r="V13" s="45" t="s">
        <v>120</v>
      </c>
    </row>
    <row r="14" customFormat="false" ht="47.25" hidden="false" customHeight="true" outlineLevel="0" collapsed="false">
      <c r="C14" s="46" t="s">
        <v>113</v>
      </c>
      <c r="D14" s="3" t="s">
        <v>109</v>
      </c>
      <c r="E14" s="3" t="s">
        <v>40</v>
      </c>
      <c r="F14" s="3" t="s">
        <v>28</v>
      </c>
      <c r="G14" s="3" t="n">
        <v>2</v>
      </c>
      <c r="H14" s="39" t="s">
        <v>121</v>
      </c>
      <c r="I14" s="40" t="n">
        <v>1.48629070361612</v>
      </c>
      <c r="J14" s="40" t="n">
        <v>5.18169585433484</v>
      </c>
      <c r="K14" s="40" t="n">
        <v>5.06358136474219</v>
      </c>
      <c r="L14" s="40" t="n">
        <v>20.5874344400538</v>
      </c>
      <c r="M14" s="40" t="n">
        <v>10.0760527666662</v>
      </c>
      <c r="N14" s="40" t="n">
        <v>4.60718783897841</v>
      </c>
      <c r="O14" s="40" t="n">
        <v>-0.556837044852975</v>
      </c>
      <c r="P14" s="40" t="s">
        <v>36</v>
      </c>
      <c r="Q14" s="40" t="s">
        <v>36</v>
      </c>
      <c r="R14" s="41" t="s">
        <v>111</v>
      </c>
      <c r="S14" s="47" t="n">
        <v>25.56</v>
      </c>
      <c r="T14" s="48" t="n">
        <v>73.86</v>
      </c>
      <c r="U14" s="49" t="n">
        <v>93.36</v>
      </c>
      <c r="V14" s="45"/>
    </row>
    <row r="15" customFormat="false" ht="50.25" hidden="false" customHeight="true" outlineLevel="0" collapsed="false">
      <c r="C15" s="46" t="s">
        <v>113</v>
      </c>
      <c r="D15" s="3" t="s">
        <v>109</v>
      </c>
      <c r="E15" s="3" t="s">
        <v>40</v>
      </c>
      <c r="F15" s="3" t="s">
        <v>28</v>
      </c>
      <c r="G15" s="3" t="n">
        <v>3</v>
      </c>
      <c r="H15" s="39" t="s">
        <v>122</v>
      </c>
      <c r="I15" s="40" t="n">
        <v>6.84856816402029</v>
      </c>
      <c r="J15" s="40" t="n">
        <v>13.379966326798</v>
      </c>
      <c r="K15" s="40" t="n">
        <v>1.38572220524156</v>
      </c>
      <c r="L15" s="40" t="n">
        <v>-13.5298363182493</v>
      </c>
      <c r="M15" s="40" t="n">
        <v>8.13045710085869</v>
      </c>
      <c r="N15" s="40" t="n">
        <v>9.7879454015207</v>
      </c>
      <c r="O15" s="40" t="n">
        <v>4.25827643700866</v>
      </c>
      <c r="P15" s="40" t="s">
        <v>36</v>
      </c>
      <c r="Q15" s="40" t="s">
        <v>36</v>
      </c>
      <c r="R15" s="41" t="s">
        <v>111</v>
      </c>
      <c r="S15" s="47" t="n">
        <v>23.56</v>
      </c>
      <c r="T15" s="48" t="n">
        <v>74.96</v>
      </c>
      <c r="U15" s="49" t="n">
        <v>92.86</v>
      </c>
      <c r="V15" s="45"/>
    </row>
    <row r="16" customFormat="false" ht="45.75" hidden="false" customHeight="true" outlineLevel="0" collapsed="false">
      <c r="C16" s="46" t="s">
        <v>113</v>
      </c>
      <c r="D16" s="3" t="s">
        <v>109</v>
      </c>
      <c r="E16" s="3" t="s">
        <v>40</v>
      </c>
      <c r="F16" s="3" t="s">
        <v>34</v>
      </c>
      <c r="G16" s="38" t="n">
        <v>1</v>
      </c>
      <c r="H16" s="39" t="s">
        <v>123</v>
      </c>
      <c r="I16" s="40" t="n">
        <v>7.22924846502047</v>
      </c>
      <c r="J16" s="40" t="n">
        <v>10.8398621669862</v>
      </c>
      <c r="K16" s="40" t="n">
        <v>7.38916389131727</v>
      </c>
      <c r="L16" s="40" t="n">
        <v>2.53059595315194</v>
      </c>
      <c r="M16" s="40" t="n">
        <v>1.41648142438808</v>
      </c>
      <c r="N16" s="40" t="n">
        <v>8.93702947514213</v>
      </c>
      <c r="O16" s="40" t="n">
        <v>2.65394868770381</v>
      </c>
      <c r="P16" s="40" t="s">
        <v>36</v>
      </c>
      <c r="Q16" s="40" t="s">
        <v>36</v>
      </c>
      <c r="R16" s="41" t="s">
        <v>111</v>
      </c>
      <c r="S16" s="47" t="n">
        <v>94.46</v>
      </c>
      <c r="T16" s="48" t="n">
        <v>98.26</v>
      </c>
      <c r="U16" s="49" t="n">
        <v>97.46</v>
      </c>
      <c r="V16" s="45"/>
    </row>
    <row r="17" customFormat="false" ht="48" hidden="false" customHeight="true" outlineLevel="0" collapsed="false">
      <c r="C17" s="46" t="s">
        <v>113</v>
      </c>
      <c r="D17" s="3" t="s">
        <v>109</v>
      </c>
      <c r="E17" s="3" t="s">
        <v>40</v>
      </c>
      <c r="F17" s="3" t="s">
        <v>34</v>
      </c>
      <c r="G17" s="3" t="n">
        <v>2</v>
      </c>
      <c r="H17" s="39" t="s">
        <v>124</v>
      </c>
      <c r="I17" s="40" t="n">
        <v>3.72164119296911</v>
      </c>
      <c r="J17" s="40" t="n">
        <v>6.0818516896823</v>
      </c>
      <c r="K17" s="40" t="n">
        <v>6.04953852979835</v>
      </c>
      <c r="L17" s="40" t="n">
        <v>5.22103646414093</v>
      </c>
      <c r="M17" s="40" t="n">
        <v>-2.6597639516738</v>
      </c>
      <c r="N17" s="40" t="n">
        <v>4.99975161162054</v>
      </c>
      <c r="O17" s="40" t="n">
        <v>0.189719686366238</v>
      </c>
      <c r="P17" s="40" t="s">
        <v>36</v>
      </c>
      <c r="Q17" s="40" t="s">
        <v>36</v>
      </c>
      <c r="R17" s="41" t="s">
        <v>111</v>
      </c>
      <c r="S17" s="47" t="n">
        <v>94.16</v>
      </c>
      <c r="T17" s="48" t="n">
        <v>96.36</v>
      </c>
      <c r="U17" s="49" t="n">
        <v>97.86</v>
      </c>
      <c r="V17" s="45"/>
    </row>
    <row r="18" customFormat="false" ht="46.5" hidden="false" customHeight="true" outlineLevel="0" collapsed="false">
      <c r="C18" s="46" t="s">
        <v>113</v>
      </c>
      <c r="D18" s="3" t="s">
        <v>109</v>
      </c>
      <c r="E18" s="3" t="s">
        <v>40</v>
      </c>
      <c r="F18" s="3" t="s">
        <v>34</v>
      </c>
      <c r="G18" s="3" t="n">
        <v>3</v>
      </c>
      <c r="H18" s="39" t="s">
        <v>125</v>
      </c>
      <c r="I18" s="40" t="n">
        <v>-0.862784137076024</v>
      </c>
      <c r="J18" s="40" t="n">
        <v>1.92731191764783</v>
      </c>
      <c r="K18" s="40" t="n">
        <v>0.872354701901863</v>
      </c>
      <c r="L18" s="40" t="n">
        <v>-7.19812963684743</v>
      </c>
      <c r="M18" s="40" t="n">
        <v>-11.379791885901</v>
      </c>
      <c r="N18" s="40" t="n">
        <v>0.301692631207714</v>
      </c>
      <c r="O18" s="40" t="n">
        <v>0.4416758221921</v>
      </c>
      <c r="P18" s="40" t="s">
        <v>36</v>
      </c>
      <c r="Q18" s="40" t="s">
        <v>36</v>
      </c>
      <c r="R18" s="41" t="s">
        <v>111</v>
      </c>
      <c r="S18" s="47" t="n">
        <v>94.46</v>
      </c>
      <c r="T18" s="48" t="n">
        <v>98.26</v>
      </c>
      <c r="U18" s="49" t="n">
        <v>97.46</v>
      </c>
      <c r="V18" s="45"/>
    </row>
    <row r="19" customFormat="false" ht="30" hidden="false" customHeight="true" outlineLevel="0" collapsed="false">
      <c r="C19" s="46"/>
      <c r="D19" s="3"/>
      <c r="E19" s="3"/>
      <c r="F19" s="3"/>
      <c r="G19" s="3"/>
      <c r="H19" s="3"/>
      <c r="I19" s="50"/>
      <c r="J19" s="51"/>
      <c r="K19" s="51"/>
      <c r="L19" s="51"/>
      <c r="M19" s="51"/>
      <c r="N19" s="51"/>
      <c r="O19" s="51"/>
      <c r="P19" s="51"/>
      <c r="Q19" s="52"/>
      <c r="R19" s="3"/>
      <c r="S19" s="47"/>
      <c r="T19" s="48"/>
      <c r="U19" s="49"/>
      <c r="V19" s="53"/>
    </row>
    <row r="20" customFormat="false" ht="30" hidden="false" customHeight="true" outlineLevel="0" collapsed="false">
      <c r="C20" s="46"/>
      <c r="D20" s="3"/>
      <c r="E20" s="3"/>
      <c r="F20" s="3"/>
      <c r="G20" s="3"/>
      <c r="H20" s="3"/>
      <c r="I20" s="40"/>
      <c r="J20" s="40"/>
      <c r="K20" s="40"/>
      <c r="L20" s="40"/>
      <c r="M20" s="40"/>
      <c r="N20" s="40"/>
      <c r="O20" s="40"/>
      <c r="P20" s="40"/>
      <c r="Q20" s="40"/>
      <c r="R20" s="3"/>
      <c r="S20" s="47"/>
      <c r="T20" s="48"/>
      <c r="U20" s="49"/>
      <c r="V20" s="53"/>
    </row>
    <row r="21" customFormat="false" ht="30" hidden="false" customHeight="true" outlineLevel="0" collapsed="false">
      <c r="C21" s="46"/>
      <c r="D21" s="3"/>
      <c r="E21" s="3"/>
      <c r="F21" s="3"/>
      <c r="G21" s="3"/>
      <c r="H21" s="3"/>
      <c r="I21" s="40"/>
      <c r="J21" s="40"/>
      <c r="K21" s="40"/>
      <c r="L21" s="40"/>
      <c r="M21" s="40"/>
      <c r="N21" s="40"/>
      <c r="O21" s="40"/>
      <c r="P21" s="40"/>
      <c r="Q21" s="40"/>
      <c r="R21" s="3"/>
      <c r="S21" s="47"/>
      <c r="T21" s="48"/>
      <c r="U21" s="49"/>
      <c r="V21" s="53"/>
    </row>
    <row r="22" customFormat="false" ht="30" hidden="false" customHeight="true" outlineLevel="0" collapsed="false">
      <c r="C22" s="46"/>
      <c r="D22" s="3"/>
      <c r="E22" s="3"/>
      <c r="F22" s="3"/>
      <c r="G22" s="3"/>
      <c r="H22" s="3"/>
      <c r="I22" s="50"/>
      <c r="J22" s="51"/>
      <c r="K22" s="51"/>
      <c r="L22" s="51"/>
      <c r="M22" s="51"/>
      <c r="N22" s="51"/>
      <c r="O22" s="51"/>
      <c r="P22" s="51"/>
      <c r="Q22" s="52"/>
      <c r="R22" s="3"/>
      <c r="S22" s="47"/>
      <c r="T22" s="48"/>
      <c r="U22" s="49"/>
      <c r="V22" s="53"/>
    </row>
    <row r="23" customFormat="false" ht="30" hidden="false" customHeight="true" outlineLevel="0" collapsed="false">
      <c r="C23" s="46"/>
      <c r="D23" s="3"/>
      <c r="E23" s="3"/>
      <c r="F23" s="3"/>
      <c r="G23" s="3"/>
      <c r="H23" s="3"/>
      <c r="I23" s="50"/>
      <c r="J23" s="51"/>
      <c r="K23" s="51"/>
      <c r="L23" s="51"/>
      <c r="M23" s="51"/>
      <c r="N23" s="51"/>
      <c r="O23" s="51"/>
      <c r="P23" s="51"/>
      <c r="Q23" s="52"/>
      <c r="R23" s="3"/>
      <c r="S23" s="47"/>
      <c r="T23" s="48"/>
      <c r="U23" s="49"/>
      <c r="V23" s="53"/>
    </row>
    <row r="24" customFormat="false" ht="30" hidden="false" customHeight="true" outlineLevel="0" collapsed="false">
      <c r="C24" s="46"/>
      <c r="D24" s="3"/>
      <c r="E24" s="3"/>
      <c r="F24" s="3"/>
      <c r="G24" s="3"/>
      <c r="H24" s="3"/>
      <c r="I24" s="50"/>
      <c r="J24" s="51"/>
      <c r="K24" s="51"/>
      <c r="L24" s="51"/>
      <c r="M24" s="51"/>
      <c r="N24" s="51"/>
      <c r="O24" s="51"/>
      <c r="P24" s="51"/>
      <c r="Q24" s="52"/>
      <c r="R24" s="3"/>
      <c r="S24" s="47"/>
      <c r="T24" s="48"/>
      <c r="U24" s="49"/>
      <c r="V24" s="53"/>
    </row>
    <row r="25" customFormat="false" ht="30" hidden="false" customHeight="true" outlineLevel="0" collapsed="false">
      <c r="C25" s="46"/>
      <c r="D25" s="3"/>
      <c r="E25" s="3"/>
      <c r="F25" s="3"/>
      <c r="G25" s="3"/>
      <c r="H25" s="3"/>
      <c r="I25" s="50"/>
      <c r="J25" s="51"/>
      <c r="K25" s="51"/>
      <c r="L25" s="51"/>
      <c r="M25" s="51"/>
      <c r="N25" s="51"/>
      <c r="O25" s="51"/>
      <c r="P25" s="51"/>
      <c r="Q25" s="52"/>
      <c r="R25" s="3"/>
      <c r="S25" s="47"/>
      <c r="T25" s="48"/>
      <c r="U25" s="49"/>
      <c r="V25" s="53"/>
    </row>
    <row r="26" customFormat="false" ht="30" hidden="false" customHeight="true" outlineLevel="0" collapsed="false">
      <c r="C26" s="46"/>
      <c r="D26" s="3"/>
      <c r="E26" s="3"/>
      <c r="F26" s="3"/>
      <c r="G26" s="3"/>
      <c r="H26" s="3"/>
      <c r="I26" s="50"/>
      <c r="J26" s="51"/>
      <c r="K26" s="51"/>
      <c r="L26" s="51"/>
      <c r="M26" s="51"/>
      <c r="N26" s="51"/>
      <c r="O26" s="51"/>
      <c r="P26" s="51"/>
      <c r="Q26" s="52"/>
      <c r="R26" s="3"/>
      <c r="S26" s="47"/>
      <c r="T26" s="48"/>
      <c r="U26" s="49"/>
      <c r="V26" s="53"/>
    </row>
    <row r="27" customFormat="false" ht="30" hidden="false" customHeight="true" outlineLevel="0" collapsed="false">
      <c r="C27" s="54"/>
      <c r="D27" s="55"/>
      <c r="E27" s="55"/>
      <c r="F27" s="55"/>
      <c r="G27" s="55"/>
      <c r="H27" s="55"/>
      <c r="I27" s="56"/>
      <c r="J27" s="57"/>
      <c r="K27" s="57"/>
      <c r="L27" s="57"/>
      <c r="M27" s="57"/>
      <c r="N27" s="57"/>
      <c r="O27" s="57"/>
      <c r="P27" s="57"/>
      <c r="Q27" s="58"/>
      <c r="R27" s="55"/>
      <c r="S27" s="31"/>
      <c r="T27" s="59"/>
      <c r="U27" s="60"/>
      <c r="V27" s="61"/>
    </row>
    <row r="34" customFormat="false" ht="14.25" hidden="false" customHeight="false" outlineLevel="0" collapsed="false">
      <c r="E34" s="1" t="s">
        <v>27</v>
      </c>
      <c r="F34" s="1" t="s">
        <v>28</v>
      </c>
      <c r="G34" s="1" t="n">
        <v>1</v>
      </c>
    </row>
    <row r="35" customFormat="false" ht="14.25" hidden="false" customHeight="false" outlineLevel="0" collapsed="false">
      <c r="E35" s="1" t="s">
        <v>40</v>
      </c>
      <c r="F35" s="1" t="s">
        <v>34</v>
      </c>
      <c r="G35" s="1" t="n">
        <v>2</v>
      </c>
    </row>
    <row r="36" customFormat="false" ht="14.25" hidden="false" customHeight="false" outlineLevel="0" collapsed="false">
      <c r="E36" s="1" t="s">
        <v>126</v>
      </c>
      <c r="G36" s="1" t="n">
        <v>3</v>
      </c>
    </row>
  </sheetData>
  <mergeCells count="16">
    <mergeCell ref="C4:C6"/>
    <mergeCell ref="D4:D6"/>
    <mergeCell ref="E4:E6"/>
    <mergeCell ref="F4:F6"/>
    <mergeCell ref="G4:G6"/>
    <mergeCell ref="H4:Q4"/>
    <mergeCell ref="R4:R6"/>
    <mergeCell ref="S4:U4"/>
    <mergeCell ref="V4:V6"/>
    <mergeCell ref="H5:H6"/>
    <mergeCell ref="I5:Q5"/>
    <mergeCell ref="S5:S6"/>
    <mergeCell ref="T5:T6"/>
    <mergeCell ref="U5:U6"/>
    <mergeCell ref="V7:V12"/>
    <mergeCell ref="V13:V18"/>
  </mergeCells>
  <dataValidations count="3">
    <dataValidation allowBlank="true" errorStyle="stop" operator="between" showDropDown="false" showErrorMessage="true" showInputMessage="false" sqref="E7:E27" type="list">
      <formula1>$E$34:$E$36</formula1>
      <formula2>0</formula2>
    </dataValidation>
    <dataValidation allowBlank="true" errorStyle="stop" operator="between" showDropDown="false" showErrorMessage="true" showInputMessage="false" sqref="F7:F27" type="list">
      <formula1>$F$34:$F$36</formula1>
      <formula2>0</formula2>
    </dataValidation>
    <dataValidation allowBlank="true" errorStyle="stop" operator="between" showDropDown="false" showErrorMessage="true" showInputMessage="false" sqref="G7:G27" type="list">
      <formula1>$G$34:$G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87"/>
    <col collapsed="false" customWidth="true" hidden="false" outlineLevel="0" max="19" min="19" style="0" width="11.12"/>
  </cols>
  <sheetData>
    <row r="3" customFormat="false" ht="20.25" hidden="false" customHeight="false" outlineLevel="0" collapsed="false">
      <c r="B3" s="62" t="s">
        <v>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5" hidden="false" customHeight="false" outlineLevel="0" collapsed="false">
      <c r="B4" s="63"/>
      <c r="C4" s="63"/>
      <c r="D4" s="63"/>
      <c r="E4" s="63"/>
      <c r="F4" s="63"/>
      <c r="G4" s="63"/>
      <c r="H4" s="63" t="s">
        <v>1</v>
      </c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customFormat="false" ht="22.5" hidden="false" customHeight="true" outlineLevel="0" collapsed="false">
      <c r="B5" s="22" t="s">
        <v>2</v>
      </c>
      <c r="C5" s="23" t="s">
        <v>3</v>
      </c>
      <c r="D5" s="23" t="s">
        <v>4</v>
      </c>
      <c r="E5" s="24" t="s">
        <v>5</v>
      </c>
      <c r="F5" s="25" t="s">
        <v>6</v>
      </c>
      <c r="G5" s="42" t="s">
        <v>7</v>
      </c>
      <c r="H5" s="43"/>
      <c r="I5" s="43"/>
      <c r="J5" s="43"/>
      <c r="K5" s="43"/>
      <c r="L5" s="43"/>
      <c r="M5" s="43"/>
      <c r="N5" s="43"/>
      <c r="O5" s="43"/>
      <c r="P5" s="64"/>
      <c r="Q5" s="23" t="s">
        <v>8</v>
      </c>
      <c r="R5" s="65" t="s">
        <v>9</v>
      </c>
      <c r="S5" s="43"/>
      <c r="T5" s="44"/>
      <c r="U5" s="28" t="s">
        <v>10</v>
      </c>
    </row>
    <row r="6" customFormat="false" ht="22.5" hidden="false" customHeight="true" outlineLevel="0" collapsed="false">
      <c r="B6" s="22"/>
      <c r="C6" s="23"/>
      <c r="D6" s="23"/>
      <c r="E6" s="24"/>
      <c r="F6" s="25"/>
      <c r="G6" s="29" t="s">
        <v>11</v>
      </c>
      <c r="H6" s="66" t="s">
        <v>12</v>
      </c>
      <c r="I6" s="67"/>
      <c r="J6" s="67"/>
      <c r="K6" s="67"/>
      <c r="L6" s="67"/>
      <c r="M6" s="67"/>
      <c r="N6" s="67"/>
      <c r="O6" s="67"/>
      <c r="P6" s="68"/>
      <c r="Q6" s="23"/>
      <c r="R6" s="69" t="s">
        <v>13</v>
      </c>
      <c r="S6" s="70" t="s">
        <v>14</v>
      </c>
      <c r="T6" s="71" t="s">
        <v>15</v>
      </c>
      <c r="U6" s="28"/>
    </row>
    <row r="7" customFormat="false" ht="22.5" hidden="false" customHeight="true" outlineLevel="0" collapsed="false">
      <c r="B7" s="22"/>
      <c r="C7" s="23"/>
      <c r="D7" s="23"/>
      <c r="E7" s="24"/>
      <c r="F7" s="25"/>
      <c r="G7" s="29"/>
      <c r="H7" s="34" t="s">
        <v>16</v>
      </c>
      <c r="I7" s="35" t="s">
        <v>17</v>
      </c>
      <c r="J7" s="35" t="s">
        <v>18</v>
      </c>
      <c r="K7" s="35" t="s">
        <v>19</v>
      </c>
      <c r="L7" s="35" t="s">
        <v>20</v>
      </c>
      <c r="M7" s="35" t="s">
        <v>21</v>
      </c>
      <c r="N7" s="35" t="s">
        <v>22</v>
      </c>
      <c r="O7" s="35" t="s">
        <v>23</v>
      </c>
      <c r="P7" s="36" t="s">
        <v>24</v>
      </c>
      <c r="Q7" s="23"/>
      <c r="R7" s="69"/>
      <c r="S7" s="70"/>
      <c r="T7" s="71"/>
      <c r="U7" s="28"/>
    </row>
    <row r="8" customFormat="false" ht="57.75" hidden="false" customHeight="false" outlineLevel="0" collapsed="false">
      <c r="B8" s="37" t="s">
        <v>127</v>
      </c>
      <c r="C8" s="38" t="s">
        <v>128</v>
      </c>
      <c r="D8" s="38" t="s">
        <v>27</v>
      </c>
      <c r="E8" s="38" t="s">
        <v>28</v>
      </c>
      <c r="F8" s="38" t="n">
        <v>1</v>
      </c>
      <c r="G8" s="41" t="s">
        <v>129</v>
      </c>
      <c r="H8" s="72"/>
      <c r="I8" s="73"/>
      <c r="J8" s="73"/>
      <c r="K8" s="73"/>
      <c r="L8" s="73"/>
      <c r="M8" s="73" t="n">
        <v>0.43</v>
      </c>
      <c r="N8" s="73" t="n">
        <v>0.48</v>
      </c>
      <c r="O8" s="73" t="n">
        <v>0.59</v>
      </c>
      <c r="P8" s="74" t="n">
        <v>0.48</v>
      </c>
      <c r="Q8" s="41"/>
      <c r="R8" s="42"/>
      <c r="S8" s="43"/>
      <c r="T8" s="44"/>
      <c r="U8" s="75" t="s">
        <v>130</v>
      </c>
    </row>
    <row r="9" customFormat="false" ht="43.5" hidden="false" customHeight="false" outlineLevel="0" collapsed="false">
      <c r="B9" s="37" t="s">
        <v>127</v>
      </c>
      <c r="C9" s="38" t="s">
        <v>128</v>
      </c>
      <c r="D9" s="38" t="s">
        <v>27</v>
      </c>
      <c r="E9" s="38" t="s">
        <v>34</v>
      </c>
      <c r="F9" s="38" t="n">
        <v>1</v>
      </c>
      <c r="G9" s="41" t="s">
        <v>131</v>
      </c>
      <c r="H9" s="50"/>
      <c r="I9" s="51"/>
      <c r="J9" s="51"/>
      <c r="K9" s="51"/>
      <c r="L9" s="51"/>
      <c r="M9" s="51" t="n">
        <v>0.305</v>
      </c>
      <c r="N9" s="51" t="n">
        <v>0.214</v>
      </c>
      <c r="O9" s="51" t="n">
        <v>0.51</v>
      </c>
      <c r="P9" s="52" t="n">
        <v>0.469</v>
      </c>
      <c r="Q9" s="3"/>
      <c r="R9" s="47"/>
      <c r="S9" s="48"/>
      <c r="T9" s="49"/>
      <c r="U9" s="53"/>
    </row>
    <row r="10" customFormat="false" ht="43.5" hidden="false" customHeight="false" outlineLevel="0" collapsed="false">
      <c r="B10" s="37" t="s">
        <v>127</v>
      </c>
      <c r="C10" s="38" t="s">
        <v>128</v>
      </c>
      <c r="D10" s="38" t="s">
        <v>27</v>
      </c>
      <c r="E10" s="38" t="s">
        <v>28</v>
      </c>
      <c r="F10" s="38" t="n">
        <v>1</v>
      </c>
      <c r="G10" s="41" t="s">
        <v>132</v>
      </c>
      <c r="H10" s="50"/>
      <c r="I10" s="51"/>
      <c r="J10" s="51"/>
      <c r="K10" s="51"/>
      <c r="L10" s="51"/>
      <c r="M10" s="51" t="n">
        <v>0.268</v>
      </c>
      <c r="N10" s="51" t="n">
        <v>0.239</v>
      </c>
      <c r="O10" s="51" t="n">
        <v>0.258</v>
      </c>
      <c r="P10" s="52" t="n">
        <v>0.42</v>
      </c>
      <c r="Q10" s="3"/>
      <c r="R10" s="47"/>
      <c r="S10" s="48"/>
      <c r="T10" s="49"/>
      <c r="U10" s="53"/>
    </row>
    <row r="11" customFormat="false" ht="43.5" hidden="false" customHeight="false" outlineLevel="0" collapsed="false">
      <c r="B11" s="37" t="s">
        <v>127</v>
      </c>
      <c r="C11" s="38" t="s">
        <v>128</v>
      </c>
      <c r="D11" s="38" t="s">
        <v>27</v>
      </c>
      <c r="E11" s="38" t="s">
        <v>34</v>
      </c>
      <c r="F11" s="38" t="n">
        <v>1</v>
      </c>
      <c r="G11" s="41" t="s">
        <v>133</v>
      </c>
      <c r="H11" s="50"/>
      <c r="I11" s="51"/>
      <c r="J11" s="51"/>
      <c r="K11" s="51"/>
      <c r="L11" s="51"/>
      <c r="M11" s="51" t="n">
        <v>0.45</v>
      </c>
      <c r="N11" s="51" t="n">
        <v>0.538</v>
      </c>
      <c r="O11" s="51" t="n">
        <v>0.778</v>
      </c>
      <c r="P11" s="52" t="n">
        <v>0.556</v>
      </c>
      <c r="Q11" s="3"/>
      <c r="R11" s="47"/>
      <c r="S11" s="48"/>
      <c r="T11" s="49"/>
      <c r="U11" s="53"/>
    </row>
    <row r="12" customFormat="false" ht="43.5" hidden="false" customHeight="false" outlineLevel="0" collapsed="false">
      <c r="B12" s="37" t="s">
        <v>127</v>
      </c>
      <c r="C12" s="38" t="s">
        <v>128</v>
      </c>
      <c r="D12" s="38" t="s">
        <v>40</v>
      </c>
      <c r="E12" s="38" t="s">
        <v>28</v>
      </c>
      <c r="F12" s="38" t="n">
        <v>2</v>
      </c>
      <c r="G12" s="41" t="s">
        <v>134</v>
      </c>
      <c r="H12" s="50"/>
      <c r="I12" s="51"/>
      <c r="J12" s="51"/>
      <c r="K12" s="51"/>
      <c r="L12" s="51"/>
      <c r="M12" s="51" t="n">
        <v>0.277</v>
      </c>
      <c r="N12" s="51" t="n">
        <v>0.239</v>
      </c>
      <c r="O12" s="51" t="n">
        <v>0.301</v>
      </c>
      <c r="P12" s="52" t="n">
        <v>0.379</v>
      </c>
      <c r="Q12" s="3"/>
      <c r="R12" s="47"/>
      <c r="S12" s="48"/>
      <c r="T12" s="49"/>
      <c r="U12" s="53"/>
    </row>
    <row r="13" customFormat="false" ht="42.75" hidden="false" customHeight="false" outlineLevel="0" collapsed="false">
      <c r="B13" s="37" t="s">
        <v>127</v>
      </c>
      <c r="C13" s="38" t="s">
        <v>128</v>
      </c>
      <c r="D13" s="38" t="s">
        <v>40</v>
      </c>
      <c r="E13" s="38" t="s">
        <v>34</v>
      </c>
      <c r="F13" s="38" t="n">
        <v>2</v>
      </c>
      <c r="G13" s="41" t="s">
        <v>135</v>
      </c>
      <c r="H13" s="50"/>
      <c r="I13" s="51"/>
      <c r="J13" s="51"/>
      <c r="K13" s="51"/>
      <c r="L13" s="51"/>
      <c r="M13" s="51" t="n">
        <v>0.203</v>
      </c>
      <c r="N13" s="51" t="n">
        <v>0.157</v>
      </c>
      <c r="O13" s="51" t="n">
        <v>0.179</v>
      </c>
      <c r="P13" s="52" t="n">
        <v>0.277</v>
      </c>
      <c r="Q13" s="3"/>
      <c r="R13" s="47"/>
      <c r="S13" s="48"/>
      <c r="T13" s="49"/>
      <c r="U13" s="53"/>
    </row>
    <row r="14" customFormat="false" ht="14.25" hidden="false" customHeight="false" outlineLevel="0" collapsed="false">
      <c r="B14" s="46"/>
      <c r="C14" s="3"/>
      <c r="D14" s="3"/>
      <c r="E14" s="3"/>
      <c r="F14" s="3"/>
      <c r="G14" s="3"/>
      <c r="H14" s="50"/>
      <c r="I14" s="51"/>
      <c r="J14" s="51"/>
      <c r="K14" s="51"/>
      <c r="L14" s="51"/>
      <c r="M14" s="51"/>
      <c r="N14" s="51"/>
      <c r="O14" s="51"/>
      <c r="P14" s="52"/>
      <c r="Q14" s="3"/>
      <c r="R14" s="47"/>
      <c r="S14" s="48"/>
      <c r="T14" s="49"/>
      <c r="U14" s="53"/>
    </row>
    <row r="15" customFormat="false" ht="14.25" hidden="false" customHeight="false" outlineLevel="0" collapsed="false">
      <c r="B15" s="46"/>
      <c r="C15" s="3"/>
      <c r="D15" s="3"/>
      <c r="E15" s="3"/>
      <c r="F15" s="3"/>
      <c r="G15" s="3"/>
      <c r="H15" s="50"/>
      <c r="I15" s="51"/>
      <c r="J15" s="51"/>
      <c r="K15" s="51"/>
      <c r="L15" s="51"/>
      <c r="M15" s="51"/>
      <c r="N15" s="51"/>
      <c r="O15" s="51"/>
      <c r="P15" s="52"/>
      <c r="Q15" s="3"/>
      <c r="R15" s="47"/>
      <c r="S15" s="48"/>
      <c r="T15" s="49"/>
      <c r="U15" s="53"/>
    </row>
    <row r="16" customFormat="false" ht="14.25" hidden="false" customHeight="false" outlineLevel="0" collapsed="false">
      <c r="B16" s="46"/>
      <c r="C16" s="3"/>
      <c r="D16" s="3"/>
      <c r="E16" s="3"/>
      <c r="F16" s="3"/>
      <c r="G16" s="3"/>
      <c r="H16" s="50"/>
      <c r="I16" s="51"/>
      <c r="J16" s="51"/>
      <c r="K16" s="51"/>
      <c r="L16" s="51"/>
      <c r="M16" s="51"/>
      <c r="N16" s="51"/>
      <c r="O16" s="51"/>
      <c r="P16" s="52"/>
      <c r="Q16" s="3"/>
      <c r="R16" s="47"/>
      <c r="S16" s="48"/>
      <c r="T16" s="49"/>
      <c r="U16" s="53"/>
    </row>
    <row r="17" customFormat="false" ht="14.25" hidden="false" customHeight="false" outlineLevel="0" collapsed="false">
      <c r="B17" s="46"/>
      <c r="C17" s="3"/>
      <c r="D17" s="3"/>
      <c r="E17" s="3"/>
      <c r="F17" s="3"/>
      <c r="G17" s="3"/>
      <c r="H17" s="50"/>
      <c r="I17" s="51"/>
      <c r="J17" s="51"/>
      <c r="K17" s="51"/>
      <c r="L17" s="51"/>
      <c r="M17" s="51"/>
      <c r="N17" s="51"/>
      <c r="O17" s="51"/>
      <c r="P17" s="52"/>
      <c r="Q17" s="3"/>
      <c r="R17" s="47"/>
      <c r="S17" s="48"/>
      <c r="T17" s="49"/>
      <c r="U17" s="53"/>
    </row>
    <row r="18" customFormat="false" ht="14.25" hidden="false" customHeight="false" outlineLevel="0" collapsed="false">
      <c r="B18" s="46"/>
      <c r="C18" s="3"/>
      <c r="D18" s="3"/>
      <c r="E18" s="3"/>
      <c r="F18" s="3"/>
      <c r="G18" s="3"/>
      <c r="H18" s="50"/>
      <c r="I18" s="51"/>
      <c r="J18" s="51"/>
      <c r="K18" s="51"/>
      <c r="L18" s="51"/>
      <c r="M18" s="51"/>
      <c r="N18" s="51"/>
      <c r="O18" s="51"/>
      <c r="P18" s="52"/>
      <c r="Q18" s="3"/>
      <c r="R18" s="47"/>
      <c r="S18" s="48"/>
      <c r="T18" s="49"/>
      <c r="U18" s="53"/>
    </row>
    <row r="19" customFormat="false" ht="14.25" hidden="false" customHeight="false" outlineLevel="0" collapsed="false">
      <c r="B19" s="46"/>
      <c r="C19" s="3"/>
      <c r="D19" s="3"/>
      <c r="E19" s="3"/>
      <c r="F19" s="3"/>
      <c r="G19" s="3"/>
      <c r="H19" s="50"/>
      <c r="I19" s="51"/>
      <c r="J19" s="51"/>
      <c r="K19" s="51"/>
      <c r="L19" s="51"/>
      <c r="M19" s="51"/>
      <c r="N19" s="51"/>
      <c r="O19" s="51"/>
      <c r="P19" s="52"/>
      <c r="Q19" s="3"/>
      <c r="R19" s="47"/>
      <c r="S19" s="48"/>
      <c r="T19" s="49"/>
      <c r="U19" s="53"/>
    </row>
    <row r="20" customFormat="false" ht="14.25" hidden="false" customHeight="false" outlineLevel="0" collapsed="false">
      <c r="B20" s="46"/>
      <c r="C20" s="3"/>
      <c r="D20" s="3"/>
      <c r="E20" s="3"/>
      <c r="F20" s="3"/>
      <c r="G20" s="3"/>
      <c r="H20" s="50"/>
      <c r="I20" s="51"/>
      <c r="J20" s="51"/>
      <c r="K20" s="51"/>
      <c r="L20" s="51"/>
      <c r="M20" s="51"/>
      <c r="N20" s="51"/>
      <c r="O20" s="51"/>
      <c r="P20" s="52"/>
      <c r="Q20" s="3"/>
      <c r="R20" s="47"/>
      <c r="S20" s="48"/>
      <c r="T20" s="49"/>
      <c r="U20" s="53"/>
    </row>
    <row r="21" customFormat="false" ht="14.25" hidden="false" customHeight="false" outlineLevel="0" collapsed="false">
      <c r="B21" s="46"/>
      <c r="C21" s="3"/>
      <c r="D21" s="3"/>
      <c r="E21" s="3"/>
      <c r="F21" s="3"/>
      <c r="G21" s="3"/>
      <c r="H21" s="50"/>
      <c r="I21" s="51"/>
      <c r="J21" s="51"/>
      <c r="K21" s="51"/>
      <c r="L21" s="51"/>
      <c r="M21" s="51"/>
      <c r="N21" s="51"/>
      <c r="O21" s="51"/>
      <c r="P21" s="52"/>
      <c r="Q21" s="3"/>
      <c r="R21" s="47"/>
      <c r="S21" s="48"/>
      <c r="T21" s="49"/>
      <c r="U21" s="53"/>
    </row>
    <row r="22" customFormat="false" ht="14.25" hidden="false" customHeight="false" outlineLevel="0" collapsed="false">
      <c r="B22" s="46"/>
      <c r="C22" s="3"/>
      <c r="D22" s="3"/>
      <c r="E22" s="3"/>
      <c r="F22" s="3"/>
      <c r="G22" s="3"/>
      <c r="H22" s="50"/>
      <c r="I22" s="51"/>
      <c r="J22" s="51"/>
      <c r="K22" s="51"/>
      <c r="L22" s="51"/>
      <c r="M22" s="51"/>
      <c r="N22" s="51"/>
      <c r="O22" s="51"/>
      <c r="P22" s="52"/>
      <c r="Q22" s="3"/>
      <c r="R22" s="47"/>
      <c r="S22" s="48"/>
      <c r="T22" s="49"/>
      <c r="U22" s="53"/>
    </row>
    <row r="23" customFormat="false" ht="14.25" hidden="false" customHeight="false" outlineLevel="0" collapsed="false">
      <c r="B23" s="46"/>
      <c r="C23" s="3"/>
      <c r="D23" s="3"/>
      <c r="E23" s="3"/>
      <c r="F23" s="3"/>
      <c r="G23" s="3"/>
      <c r="H23" s="50"/>
      <c r="I23" s="51"/>
      <c r="J23" s="51"/>
      <c r="K23" s="51"/>
      <c r="L23" s="51"/>
      <c r="M23" s="51"/>
      <c r="N23" s="51"/>
      <c r="O23" s="51"/>
      <c r="P23" s="52"/>
      <c r="Q23" s="3"/>
      <c r="R23" s="47"/>
      <c r="S23" s="48"/>
      <c r="T23" s="49"/>
      <c r="U23" s="53"/>
    </row>
    <row r="24" customFormat="false" ht="14.25" hidden="false" customHeight="false" outlineLevel="0" collapsed="false">
      <c r="B24" s="46"/>
      <c r="C24" s="3"/>
      <c r="D24" s="3"/>
      <c r="E24" s="3"/>
      <c r="F24" s="3"/>
      <c r="G24" s="3"/>
      <c r="H24" s="50"/>
      <c r="I24" s="51"/>
      <c r="J24" s="51"/>
      <c r="K24" s="51"/>
      <c r="L24" s="51"/>
      <c r="M24" s="51"/>
      <c r="N24" s="51"/>
      <c r="O24" s="51"/>
      <c r="P24" s="52"/>
      <c r="Q24" s="3"/>
      <c r="R24" s="47"/>
      <c r="S24" s="48"/>
      <c r="T24" s="49"/>
      <c r="U24" s="53"/>
    </row>
    <row r="25" customFormat="false" ht="14.25" hidden="false" customHeight="false" outlineLevel="0" collapsed="false">
      <c r="B25" s="46"/>
      <c r="C25" s="3"/>
      <c r="D25" s="3"/>
      <c r="E25" s="3"/>
      <c r="F25" s="3"/>
      <c r="G25" s="3"/>
      <c r="H25" s="50"/>
      <c r="I25" s="51"/>
      <c r="J25" s="51"/>
      <c r="K25" s="51"/>
      <c r="L25" s="51"/>
      <c r="M25" s="51"/>
      <c r="N25" s="51"/>
      <c r="O25" s="51"/>
      <c r="P25" s="52"/>
      <c r="Q25" s="3"/>
      <c r="R25" s="47"/>
      <c r="S25" s="48"/>
      <c r="T25" s="49"/>
      <c r="U25" s="53"/>
    </row>
    <row r="26" customFormat="false" ht="14.25" hidden="false" customHeight="false" outlineLevel="0" collapsed="false">
      <c r="B26" s="46"/>
      <c r="C26" s="3"/>
      <c r="D26" s="3"/>
      <c r="E26" s="3"/>
      <c r="F26" s="3"/>
      <c r="G26" s="3"/>
      <c r="H26" s="50"/>
      <c r="I26" s="51"/>
      <c r="J26" s="51"/>
      <c r="K26" s="51"/>
      <c r="L26" s="51"/>
      <c r="M26" s="51"/>
      <c r="N26" s="51"/>
      <c r="O26" s="51"/>
      <c r="P26" s="52"/>
      <c r="Q26" s="3"/>
      <c r="R26" s="47"/>
      <c r="S26" s="48"/>
      <c r="T26" s="49"/>
      <c r="U26" s="53"/>
    </row>
    <row r="27" customFormat="false" ht="14.25" hidden="false" customHeight="false" outlineLevel="0" collapsed="false">
      <c r="B27" s="46"/>
      <c r="C27" s="3"/>
      <c r="D27" s="3"/>
      <c r="E27" s="3"/>
      <c r="F27" s="3"/>
      <c r="G27" s="3"/>
      <c r="H27" s="50"/>
      <c r="I27" s="51"/>
      <c r="J27" s="51"/>
      <c r="K27" s="51"/>
      <c r="L27" s="51"/>
      <c r="M27" s="51"/>
      <c r="N27" s="51"/>
      <c r="O27" s="51"/>
      <c r="P27" s="52"/>
      <c r="Q27" s="3"/>
      <c r="R27" s="47"/>
      <c r="S27" s="48"/>
      <c r="T27" s="49"/>
      <c r="U27" s="53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5"/>
      <c r="H28" s="56"/>
      <c r="I28" s="57"/>
      <c r="J28" s="57"/>
      <c r="K28" s="57"/>
      <c r="L28" s="57"/>
      <c r="M28" s="57"/>
      <c r="N28" s="57"/>
      <c r="O28" s="57"/>
      <c r="P28" s="58"/>
      <c r="Q28" s="55"/>
      <c r="R28" s="31"/>
      <c r="S28" s="59"/>
      <c r="T28" s="60"/>
      <c r="U28" s="61"/>
    </row>
  </sheetData>
  <mergeCells count="11">
    <mergeCell ref="B5:B7"/>
    <mergeCell ref="C5:C7"/>
    <mergeCell ref="D5:D7"/>
    <mergeCell ref="E5:E7"/>
    <mergeCell ref="F5:F7"/>
    <mergeCell ref="Q5:Q7"/>
    <mergeCell ref="U5:U7"/>
    <mergeCell ref="G6:G7"/>
    <mergeCell ref="R6:R7"/>
    <mergeCell ref="S6:S7"/>
    <mergeCell ref="T6:T7"/>
  </mergeCells>
  <dataValidations count="3">
    <dataValidation allowBlank="true" errorStyle="stop" operator="between" showDropDown="false" showErrorMessage="true" showInputMessage="false" sqref="D8:D28" type="list">
      <formula1>$E$34:$E$36</formula1>
      <formula2>0</formula2>
    </dataValidation>
    <dataValidation allowBlank="true" errorStyle="stop" operator="between" showDropDown="false" showErrorMessage="true" showInputMessage="false" sqref="E8:E28" type="list">
      <formula1>$F$34:$F$36</formula1>
      <formula2>0</formula2>
    </dataValidation>
    <dataValidation allowBlank="true" errorStyle="stop" operator="between" showDropDown="false" showErrorMessage="true" showInputMessage="false" sqref="F8:F28" type="list">
      <formula1>$G$34:$G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520" topLeftCell="A1" activePane="bottomLeft" state="split"/>
      <selection pane="topLeft" activeCell="A1" activeCellId="0" sqref="A1"/>
      <selection pane="bottomLef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7.37"/>
    <col collapsed="false" customWidth="true" hidden="false" outlineLevel="0" max="6" min="5" style="1" width="9.87"/>
    <col collapsed="false" customWidth="true" hidden="false" outlineLevel="0" max="7" min="7" style="1" width="8.12"/>
    <col collapsed="false" customWidth="true" hidden="false" outlineLevel="0" max="16" min="8" style="1" width="7.12"/>
    <col collapsed="false" customWidth="false" hidden="false" outlineLevel="0" max="17" min="17" style="1" width="8.99"/>
    <col collapsed="false" customWidth="true" hidden="false" outlineLevel="0" max="18" min="18" style="1" width="31.62"/>
    <col collapsed="false" customWidth="true" hidden="false" outlineLevel="0" max="19" min="19" style="1" width="21.49"/>
    <col collapsed="false" customWidth="false" hidden="false" outlineLevel="0" max="257" min="20" style="1" width="8.99"/>
  </cols>
  <sheetData>
    <row r="2" customFormat="false" ht="20.25" hidden="false" customHeight="false" outlineLevel="0" collapsed="false">
      <c r="C2" s="2" t="s">
        <v>136</v>
      </c>
    </row>
    <row r="3" customFormat="false" ht="15" hidden="false" customHeight="false" outlineLevel="0" collapsed="false"/>
    <row r="4" customFormat="false" ht="14.25" hidden="false" customHeight="true" outlineLevel="0" collapsed="false">
      <c r="C4" s="22" t="s">
        <v>2</v>
      </c>
      <c r="D4" s="23" t="s">
        <v>3</v>
      </c>
      <c r="E4" s="23" t="s">
        <v>4</v>
      </c>
      <c r="F4" s="24" t="s">
        <v>5</v>
      </c>
      <c r="G4" s="25" t="s">
        <v>6</v>
      </c>
      <c r="H4" s="26" t="s">
        <v>137</v>
      </c>
      <c r="I4" s="26"/>
      <c r="J4" s="26"/>
      <c r="K4" s="26"/>
      <c r="L4" s="26"/>
      <c r="M4" s="26"/>
      <c r="N4" s="26"/>
      <c r="O4" s="26"/>
      <c r="P4" s="26"/>
      <c r="Q4" s="24" t="s">
        <v>138</v>
      </c>
      <c r="R4" s="76" t="s">
        <v>139</v>
      </c>
      <c r="S4" s="28" t="s">
        <v>140</v>
      </c>
    </row>
    <row r="5" customFormat="false" ht="15" hidden="false" customHeight="false" outlineLevel="0" collapsed="false">
      <c r="C5" s="22"/>
      <c r="D5" s="23"/>
      <c r="E5" s="23"/>
      <c r="F5" s="23"/>
      <c r="G5" s="25"/>
      <c r="H5" s="34" t="s">
        <v>141</v>
      </c>
      <c r="I5" s="35" t="s">
        <v>142</v>
      </c>
      <c r="J5" s="35" t="s">
        <v>143</v>
      </c>
      <c r="K5" s="35" t="s">
        <v>144</v>
      </c>
      <c r="L5" s="35" t="s">
        <v>145</v>
      </c>
      <c r="M5" s="35" t="s">
        <v>146</v>
      </c>
      <c r="N5" s="35" t="s">
        <v>147</v>
      </c>
      <c r="O5" s="35" t="s">
        <v>148</v>
      </c>
      <c r="P5" s="35" t="s">
        <v>149</v>
      </c>
      <c r="Q5" s="24"/>
      <c r="R5" s="76"/>
      <c r="S5" s="28"/>
    </row>
    <row r="6" customFormat="false" ht="30" hidden="false" customHeight="true" outlineLevel="0" collapsed="false">
      <c r="B6" s="1" t="s">
        <v>107</v>
      </c>
      <c r="C6" s="37" t="s">
        <v>150</v>
      </c>
      <c r="D6" s="38" t="s">
        <v>151</v>
      </c>
      <c r="E6" s="38" t="s">
        <v>27</v>
      </c>
      <c r="F6" s="38" t="s">
        <v>28</v>
      </c>
      <c r="G6" s="38" t="n">
        <v>1</v>
      </c>
      <c r="H6" s="77" t="n">
        <v>0.025</v>
      </c>
      <c r="I6" s="78" t="n">
        <v>0.45</v>
      </c>
      <c r="J6" s="78" t="n">
        <v>0.0103</v>
      </c>
      <c r="K6" s="78" t="n">
        <v>123.4</v>
      </c>
      <c r="L6" s="79" t="s">
        <v>152</v>
      </c>
      <c r="M6" s="79" t="s">
        <v>152</v>
      </c>
      <c r="N6" s="79" t="s">
        <v>152</v>
      </c>
      <c r="O6" s="79" t="s">
        <v>152</v>
      </c>
      <c r="P6" s="79" t="s">
        <v>152</v>
      </c>
      <c r="Q6" s="41" t="s">
        <v>153</v>
      </c>
      <c r="R6" s="42" t="s">
        <v>154</v>
      </c>
      <c r="S6" s="75"/>
    </row>
    <row r="7" customFormat="false" ht="30" hidden="false" customHeight="true" outlineLevel="0" collapsed="false">
      <c r="C7" s="46"/>
      <c r="D7" s="3"/>
      <c r="E7" s="3"/>
      <c r="F7" s="3"/>
      <c r="G7" s="3"/>
      <c r="H7" s="80"/>
      <c r="I7" s="81"/>
      <c r="J7" s="81"/>
      <c r="K7" s="81"/>
      <c r="L7" s="81"/>
      <c r="M7" s="81"/>
      <c r="N7" s="81"/>
      <c r="O7" s="81"/>
      <c r="P7" s="82"/>
      <c r="Q7" s="3"/>
      <c r="R7" s="47"/>
      <c r="S7" s="53"/>
    </row>
    <row r="8" customFormat="false" ht="30" hidden="false" customHeight="true" outlineLevel="0" collapsed="false">
      <c r="C8" s="46"/>
      <c r="D8" s="3"/>
      <c r="E8" s="3"/>
      <c r="F8" s="3"/>
      <c r="G8" s="3"/>
      <c r="H8" s="80"/>
      <c r="I8" s="81"/>
      <c r="J8" s="81"/>
      <c r="K8" s="81"/>
      <c r="L8" s="81"/>
      <c r="M8" s="81"/>
      <c r="N8" s="81"/>
      <c r="O8" s="81"/>
      <c r="P8" s="82"/>
      <c r="Q8" s="3"/>
      <c r="R8" s="47"/>
      <c r="S8" s="53"/>
    </row>
    <row r="9" customFormat="false" ht="30" hidden="false" customHeight="true" outlineLevel="0" collapsed="false">
      <c r="C9" s="46"/>
      <c r="D9" s="3"/>
      <c r="E9" s="3"/>
      <c r="F9" s="3"/>
      <c r="G9" s="3"/>
      <c r="H9" s="80"/>
      <c r="I9" s="81"/>
      <c r="J9" s="81"/>
      <c r="K9" s="81"/>
      <c r="L9" s="81"/>
      <c r="M9" s="81"/>
      <c r="N9" s="81"/>
      <c r="O9" s="81"/>
      <c r="P9" s="82"/>
      <c r="Q9" s="3"/>
      <c r="R9" s="47"/>
      <c r="S9" s="53"/>
    </row>
    <row r="10" customFormat="false" ht="30" hidden="false" customHeight="true" outlineLevel="0" collapsed="false">
      <c r="C10" s="46"/>
      <c r="D10" s="3"/>
      <c r="E10" s="3"/>
      <c r="F10" s="3"/>
      <c r="G10" s="3"/>
      <c r="H10" s="80"/>
      <c r="I10" s="81"/>
      <c r="J10" s="81"/>
      <c r="K10" s="81"/>
      <c r="L10" s="81"/>
      <c r="M10" s="81"/>
      <c r="N10" s="81"/>
      <c r="O10" s="81"/>
      <c r="P10" s="82"/>
      <c r="Q10" s="3"/>
      <c r="R10" s="47"/>
      <c r="S10" s="53"/>
    </row>
    <row r="11" customFormat="false" ht="30" hidden="false" customHeight="true" outlineLevel="0" collapsed="false">
      <c r="C11" s="46"/>
      <c r="D11" s="3"/>
      <c r="E11" s="3"/>
      <c r="F11" s="3"/>
      <c r="G11" s="3"/>
      <c r="H11" s="80"/>
      <c r="I11" s="81"/>
      <c r="J11" s="81"/>
      <c r="K11" s="81"/>
      <c r="L11" s="81"/>
      <c r="M11" s="81"/>
      <c r="N11" s="81"/>
      <c r="O11" s="81"/>
      <c r="P11" s="82"/>
      <c r="Q11" s="3"/>
      <c r="R11" s="47"/>
      <c r="S11" s="53"/>
    </row>
    <row r="12" customFormat="false" ht="30" hidden="false" customHeight="true" outlineLevel="0" collapsed="false">
      <c r="C12" s="46"/>
      <c r="D12" s="3"/>
      <c r="E12" s="3"/>
      <c r="F12" s="3"/>
      <c r="G12" s="3"/>
      <c r="H12" s="80"/>
      <c r="I12" s="81"/>
      <c r="J12" s="81"/>
      <c r="K12" s="81"/>
      <c r="L12" s="81"/>
      <c r="M12" s="81"/>
      <c r="N12" s="81"/>
      <c r="O12" s="81"/>
      <c r="P12" s="82"/>
      <c r="Q12" s="3"/>
      <c r="R12" s="47"/>
      <c r="S12" s="53"/>
    </row>
    <row r="13" customFormat="false" ht="30" hidden="false" customHeight="true" outlineLevel="0" collapsed="false">
      <c r="C13" s="46"/>
      <c r="D13" s="3"/>
      <c r="E13" s="3"/>
      <c r="F13" s="3"/>
      <c r="G13" s="3"/>
      <c r="H13" s="80"/>
      <c r="I13" s="81"/>
      <c r="J13" s="81"/>
      <c r="K13" s="81"/>
      <c r="L13" s="81"/>
      <c r="M13" s="81"/>
      <c r="N13" s="81"/>
      <c r="O13" s="81"/>
      <c r="P13" s="82"/>
      <c r="Q13" s="3"/>
      <c r="R13" s="47"/>
      <c r="S13" s="53"/>
    </row>
    <row r="14" customFormat="false" ht="30" hidden="false" customHeight="true" outlineLevel="0" collapsed="false">
      <c r="C14" s="46"/>
      <c r="D14" s="3"/>
      <c r="E14" s="3"/>
      <c r="F14" s="3"/>
      <c r="G14" s="3"/>
      <c r="H14" s="80"/>
      <c r="I14" s="81"/>
      <c r="J14" s="81"/>
      <c r="K14" s="81"/>
      <c r="L14" s="81"/>
      <c r="M14" s="81"/>
      <c r="N14" s="81"/>
      <c r="O14" s="81"/>
      <c r="P14" s="82"/>
      <c r="Q14" s="3"/>
      <c r="R14" s="47"/>
      <c r="S14" s="53"/>
    </row>
    <row r="15" customFormat="false" ht="30" hidden="false" customHeight="true" outlineLevel="0" collapsed="false">
      <c r="C15" s="46"/>
      <c r="D15" s="3"/>
      <c r="E15" s="3"/>
      <c r="F15" s="3"/>
      <c r="G15" s="3"/>
      <c r="H15" s="80"/>
      <c r="I15" s="81"/>
      <c r="J15" s="81"/>
      <c r="K15" s="81"/>
      <c r="L15" s="81"/>
      <c r="M15" s="81"/>
      <c r="N15" s="81"/>
      <c r="O15" s="81"/>
      <c r="P15" s="82"/>
      <c r="Q15" s="3"/>
      <c r="R15" s="47"/>
      <c r="S15" s="53"/>
    </row>
    <row r="16" customFormat="false" ht="30" hidden="false" customHeight="true" outlineLevel="0" collapsed="false">
      <c r="C16" s="46"/>
      <c r="D16" s="3"/>
      <c r="E16" s="3"/>
      <c r="F16" s="3"/>
      <c r="G16" s="3"/>
      <c r="H16" s="80"/>
      <c r="I16" s="81"/>
      <c r="J16" s="81"/>
      <c r="K16" s="81"/>
      <c r="L16" s="81"/>
      <c r="M16" s="81"/>
      <c r="N16" s="81"/>
      <c r="O16" s="81"/>
      <c r="P16" s="82"/>
      <c r="Q16" s="3"/>
      <c r="R16" s="47"/>
      <c r="S16" s="53"/>
    </row>
    <row r="17" customFormat="false" ht="30" hidden="false" customHeight="true" outlineLevel="0" collapsed="false">
      <c r="C17" s="46"/>
      <c r="D17" s="3"/>
      <c r="E17" s="3"/>
      <c r="F17" s="3"/>
      <c r="G17" s="3"/>
      <c r="H17" s="80"/>
      <c r="I17" s="81"/>
      <c r="J17" s="81"/>
      <c r="K17" s="81"/>
      <c r="L17" s="81"/>
      <c r="M17" s="81"/>
      <c r="N17" s="81"/>
      <c r="O17" s="81"/>
      <c r="P17" s="82"/>
      <c r="Q17" s="3"/>
      <c r="R17" s="47"/>
      <c r="S17" s="53"/>
    </row>
    <row r="18" customFormat="false" ht="30" hidden="false" customHeight="true" outlineLevel="0" collapsed="false">
      <c r="C18" s="46"/>
      <c r="D18" s="3"/>
      <c r="E18" s="3"/>
      <c r="F18" s="3"/>
      <c r="G18" s="3"/>
      <c r="H18" s="80"/>
      <c r="I18" s="81"/>
      <c r="J18" s="81"/>
      <c r="K18" s="81"/>
      <c r="L18" s="81"/>
      <c r="M18" s="81"/>
      <c r="N18" s="81"/>
      <c r="O18" s="81"/>
      <c r="P18" s="82"/>
      <c r="Q18" s="3"/>
      <c r="R18" s="47"/>
      <c r="S18" s="53"/>
    </row>
    <row r="19" customFormat="false" ht="30" hidden="false" customHeight="true" outlineLevel="0" collapsed="false">
      <c r="C19" s="46"/>
      <c r="D19" s="3"/>
      <c r="E19" s="3"/>
      <c r="F19" s="3"/>
      <c r="G19" s="3"/>
      <c r="H19" s="80"/>
      <c r="I19" s="81"/>
      <c r="J19" s="81"/>
      <c r="K19" s="81"/>
      <c r="L19" s="81"/>
      <c r="M19" s="81"/>
      <c r="N19" s="81"/>
      <c r="O19" s="81"/>
      <c r="P19" s="82"/>
      <c r="Q19" s="3"/>
      <c r="R19" s="47"/>
      <c r="S19" s="53"/>
    </row>
    <row r="20" customFormat="false" ht="30" hidden="false" customHeight="true" outlineLevel="0" collapsed="false">
      <c r="C20" s="46"/>
      <c r="D20" s="3"/>
      <c r="E20" s="3"/>
      <c r="F20" s="3"/>
      <c r="G20" s="3"/>
      <c r="H20" s="80"/>
      <c r="I20" s="81"/>
      <c r="J20" s="81"/>
      <c r="K20" s="81"/>
      <c r="L20" s="81"/>
      <c r="M20" s="81"/>
      <c r="N20" s="81"/>
      <c r="O20" s="81"/>
      <c r="P20" s="82"/>
      <c r="Q20" s="3"/>
      <c r="R20" s="47"/>
      <c r="S20" s="53"/>
    </row>
    <row r="21" customFormat="false" ht="30" hidden="false" customHeight="true" outlineLevel="0" collapsed="false">
      <c r="C21" s="46"/>
      <c r="D21" s="3"/>
      <c r="E21" s="3"/>
      <c r="F21" s="3"/>
      <c r="G21" s="3"/>
      <c r="H21" s="80"/>
      <c r="I21" s="81"/>
      <c r="J21" s="81"/>
      <c r="K21" s="81"/>
      <c r="L21" s="81"/>
      <c r="M21" s="81"/>
      <c r="N21" s="81"/>
      <c r="O21" s="81"/>
      <c r="P21" s="82"/>
      <c r="Q21" s="3"/>
      <c r="R21" s="47"/>
      <c r="S21" s="53"/>
    </row>
    <row r="22" customFormat="false" ht="30" hidden="false" customHeight="true" outlineLevel="0" collapsed="false">
      <c r="C22" s="46"/>
      <c r="D22" s="3"/>
      <c r="E22" s="3"/>
      <c r="F22" s="3"/>
      <c r="G22" s="3"/>
      <c r="H22" s="80"/>
      <c r="I22" s="81"/>
      <c r="J22" s="81"/>
      <c r="K22" s="81"/>
      <c r="L22" s="81"/>
      <c r="M22" s="81"/>
      <c r="N22" s="81"/>
      <c r="O22" s="81"/>
      <c r="P22" s="82"/>
      <c r="Q22" s="3"/>
      <c r="R22" s="47"/>
      <c r="S22" s="53"/>
    </row>
    <row r="23" customFormat="false" ht="30" hidden="false" customHeight="true" outlineLevel="0" collapsed="false">
      <c r="C23" s="46"/>
      <c r="D23" s="3"/>
      <c r="E23" s="3"/>
      <c r="F23" s="3"/>
      <c r="G23" s="3"/>
      <c r="H23" s="80"/>
      <c r="I23" s="81"/>
      <c r="J23" s="81"/>
      <c r="K23" s="81"/>
      <c r="L23" s="81"/>
      <c r="M23" s="81"/>
      <c r="N23" s="81"/>
      <c r="O23" s="81"/>
      <c r="P23" s="82"/>
      <c r="Q23" s="3"/>
      <c r="R23" s="47"/>
      <c r="S23" s="53"/>
    </row>
    <row r="24" customFormat="false" ht="30" hidden="false" customHeight="true" outlineLevel="0" collapsed="false">
      <c r="C24" s="46"/>
      <c r="D24" s="3"/>
      <c r="E24" s="3"/>
      <c r="F24" s="3"/>
      <c r="G24" s="3"/>
      <c r="H24" s="80"/>
      <c r="I24" s="81"/>
      <c r="J24" s="81"/>
      <c r="K24" s="81"/>
      <c r="L24" s="81"/>
      <c r="M24" s="81"/>
      <c r="N24" s="81"/>
      <c r="O24" s="81"/>
      <c r="P24" s="82"/>
      <c r="Q24" s="3"/>
      <c r="R24" s="47"/>
      <c r="S24" s="53"/>
    </row>
    <row r="25" customFormat="false" ht="30" hidden="false" customHeight="true" outlineLevel="0" collapsed="false">
      <c r="C25" s="46"/>
      <c r="D25" s="3"/>
      <c r="E25" s="3"/>
      <c r="F25" s="3"/>
      <c r="G25" s="3"/>
      <c r="H25" s="80"/>
      <c r="I25" s="81"/>
      <c r="J25" s="81"/>
      <c r="K25" s="81"/>
      <c r="L25" s="81"/>
      <c r="M25" s="81"/>
      <c r="N25" s="81"/>
      <c r="O25" s="81"/>
      <c r="P25" s="82"/>
      <c r="Q25" s="3"/>
      <c r="R25" s="47"/>
      <c r="S25" s="53"/>
    </row>
    <row r="26" customFormat="false" ht="30" hidden="false" customHeight="true" outlineLevel="0" collapsed="false">
      <c r="C26" s="54"/>
      <c r="D26" s="55"/>
      <c r="E26" s="55"/>
      <c r="F26" s="55"/>
      <c r="G26" s="55"/>
      <c r="H26" s="83"/>
      <c r="I26" s="84"/>
      <c r="J26" s="84"/>
      <c r="K26" s="84"/>
      <c r="L26" s="84"/>
      <c r="M26" s="84"/>
      <c r="N26" s="84"/>
      <c r="O26" s="84"/>
      <c r="P26" s="85"/>
      <c r="Q26" s="55"/>
      <c r="R26" s="31"/>
      <c r="S26" s="61"/>
    </row>
    <row r="33" customFormat="false" ht="14.25" hidden="false" customHeight="false" outlineLevel="0" collapsed="false">
      <c r="E33" s="1" t="s">
        <v>27</v>
      </c>
      <c r="F33" s="1" t="s">
        <v>28</v>
      </c>
      <c r="G33" s="1" t="n">
        <v>1</v>
      </c>
    </row>
    <row r="34" customFormat="false" ht="14.25" hidden="false" customHeight="false" outlineLevel="0" collapsed="false">
      <c r="E34" s="1" t="s">
        <v>40</v>
      </c>
      <c r="F34" s="1" t="s">
        <v>34</v>
      </c>
      <c r="G34" s="1" t="n">
        <v>2</v>
      </c>
    </row>
    <row r="35" customFormat="false" ht="14.25" hidden="false" customHeight="false" outlineLevel="0" collapsed="false">
      <c r="E35" s="1" t="s">
        <v>126</v>
      </c>
      <c r="G35" s="1" t="n">
        <v>3</v>
      </c>
    </row>
  </sheetData>
  <mergeCells count="9">
    <mergeCell ref="C4:C5"/>
    <mergeCell ref="D4:D5"/>
    <mergeCell ref="E4:E5"/>
    <mergeCell ref="F4:F5"/>
    <mergeCell ref="G4:G5"/>
    <mergeCell ref="H4:P4"/>
    <mergeCell ref="Q4:Q5"/>
    <mergeCell ref="R4:R5"/>
    <mergeCell ref="S4:S5"/>
  </mergeCells>
  <dataValidations count="3">
    <dataValidation allowBlank="true" errorStyle="stop" operator="between" showDropDown="false" showErrorMessage="true" showInputMessage="false" sqref="E6:E26" type="list">
      <formula1>$E$33:$E$35</formula1>
      <formula2>0</formula2>
    </dataValidation>
    <dataValidation allowBlank="true" errorStyle="stop" operator="between" showDropDown="false" showErrorMessage="true" showInputMessage="false" sqref="F6:F26" type="list">
      <formula1>$F$33:$F$35</formula1>
      <formula2>0</formula2>
    </dataValidation>
    <dataValidation allowBlank="true" errorStyle="stop" operator="between" showDropDown="false" showErrorMessage="true" showInputMessage="false" sqref="G6:G26" type="list">
      <formula1>$G$33:$G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20" topLeftCell="A1" activePane="bottomLeft" state="split"/>
      <selection pane="topLeft" activeCell="A1" activeCellId="0" sqref="A1"/>
      <selection pane="bottom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7.37"/>
    <col collapsed="false" customWidth="true" hidden="false" outlineLevel="0" max="6" min="5" style="1" width="9.87"/>
    <col collapsed="false" customWidth="true" hidden="false" outlineLevel="0" max="7" min="7" style="1" width="8.12"/>
    <col collapsed="false" customWidth="true" hidden="false" outlineLevel="0" max="11" min="8" style="1" width="21.62"/>
    <col collapsed="false" customWidth="true" hidden="false" outlineLevel="0" max="12" min="12" style="1" width="21.49"/>
    <col collapsed="false" customWidth="false" hidden="false" outlineLevel="0" max="257" min="13" style="1" width="8.99"/>
  </cols>
  <sheetData>
    <row r="2" customFormat="false" ht="20.25" hidden="false" customHeight="false" outlineLevel="0" collapsed="false">
      <c r="C2" s="2" t="s">
        <v>155</v>
      </c>
    </row>
    <row r="3" customFormat="false" ht="15" hidden="false" customHeight="false" outlineLevel="0" collapsed="false"/>
    <row r="4" customFormat="false" ht="14.25" hidden="false" customHeight="true" outlineLevel="0" collapsed="false">
      <c r="C4" s="22" t="s">
        <v>2</v>
      </c>
      <c r="D4" s="23" t="s">
        <v>3</v>
      </c>
      <c r="E4" s="23" t="s">
        <v>4</v>
      </c>
      <c r="F4" s="24" t="s">
        <v>5</v>
      </c>
      <c r="G4" s="25" t="s">
        <v>6</v>
      </c>
      <c r="H4" s="26" t="s">
        <v>156</v>
      </c>
      <c r="I4" s="26"/>
      <c r="J4" s="26"/>
      <c r="K4" s="26"/>
      <c r="L4" s="28" t="s">
        <v>10</v>
      </c>
    </row>
    <row r="5" customFormat="false" ht="15" hidden="false" customHeight="false" outlineLevel="0" collapsed="false">
      <c r="C5" s="22"/>
      <c r="D5" s="23"/>
      <c r="E5" s="23"/>
      <c r="F5" s="23"/>
      <c r="G5" s="25"/>
      <c r="H5" s="35" t="s">
        <v>157</v>
      </c>
      <c r="I5" s="35" t="s">
        <v>22</v>
      </c>
      <c r="J5" s="35" t="s">
        <v>23</v>
      </c>
      <c r="K5" s="36" t="s">
        <v>24</v>
      </c>
      <c r="L5" s="28"/>
    </row>
    <row r="6" customFormat="false" ht="30" hidden="false" customHeight="true" outlineLevel="0" collapsed="false">
      <c r="B6" s="1" t="s">
        <v>107</v>
      </c>
      <c r="C6" s="37" t="s">
        <v>150</v>
      </c>
      <c r="D6" s="38" t="s">
        <v>151</v>
      </c>
      <c r="E6" s="38" t="s">
        <v>40</v>
      </c>
      <c r="F6" s="38" t="s">
        <v>34</v>
      </c>
      <c r="G6" s="38" t="n">
        <v>1</v>
      </c>
      <c r="H6" s="78"/>
      <c r="I6" s="78"/>
      <c r="J6" s="78"/>
      <c r="K6" s="86"/>
      <c r="L6" s="75"/>
    </row>
    <row r="7" customFormat="false" ht="30" hidden="false" customHeight="true" outlineLevel="0" collapsed="false">
      <c r="C7" s="46"/>
      <c r="D7" s="3"/>
      <c r="E7" s="3"/>
      <c r="F7" s="3"/>
      <c r="G7" s="3"/>
      <c r="H7" s="81"/>
      <c r="I7" s="81"/>
      <c r="J7" s="81"/>
      <c r="K7" s="82"/>
      <c r="L7" s="53"/>
    </row>
    <row r="8" customFormat="false" ht="30" hidden="false" customHeight="true" outlineLevel="0" collapsed="false">
      <c r="C8" s="46"/>
      <c r="D8" s="3"/>
      <c r="E8" s="3"/>
      <c r="F8" s="3"/>
      <c r="G8" s="3"/>
      <c r="H8" s="81"/>
      <c r="I8" s="81"/>
      <c r="J8" s="81"/>
      <c r="K8" s="82"/>
      <c r="L8" s="53"/>
    </row>
    <row r="9" customFormat="false" ht="30" hidden="false" customHeight="true" outlineLevel="0" collapsed="false">
      <c r="C9" s="46"/>
      <c r="D9" s="3"/>
      <c r="E9" s="3"/>
      <c r="F9" s="3"/>
      <c r="G9" s="3"/>
      <c r="H9" s="81"/>
      <c r="I9" s="81"/>
      <c r="J9" s="81"/>
      <c r="K9" s="82"/>
      <c r="L9" s="53"/>
    </row>
    <row r="10" customFormat="false" ht="30" hidden="false" customHeight="true" outlineLevel="0" collapsed="false">
      <c r="C10" s="46"/>
      <c r="D10" s="3"/>
      <c r="E10" s="3"/>
      <c r="F10" s="3"/>
      <c r="G10" s="3"/>
      <c r="H10" s="81"/>
      <c r="I10" s="81"/>
      <c r="J10" s="81"/>
      <c r="K10" s="82"/>
      <c r="L10" s="53"/>
    </row>
    <row r="11" customFormat="false" ht="30" hidden="false" customHeight="true" outlineLevel="0" collapsed="false">
      <c r="C11" s="46"/>
      <c r="D11" s="3"/>
      <c r="E11" s="3"/>
      <c r="F11" s="3"/>
      <c r="G11" s="3"/>
      <c r="H11" s="81"/>
      <c r="I11" s="81"/>
      <c r="J11" s="81"/>
      <c r="K11" s="82"/>
      <c r="L11" s="53"/>
    </row>
    <row r="12" customFormat="false" ht="30" hidden="false" customHeight="true" outlineLevel="0" collapsed="false">
      <c r="C12" s="46"/>
      <c r="D12" s="3"/>
      <c r="E12" s="3"/>
      <c r="F12" s="3"/>
      <c r="G12" s="3"/>
      <c r="H12" s="81"/>
      <c r="I12" s="81"/>
      <c r="J12" s="81"/>
      <c r="K12" s="82"/>
      <c r="L12" s="53"/>
    </row>
    <row r="13" customFormat="false" ht="30" hidden="false" customHeight="true" outlineLevel="0" collapsed="false">
      <c r="C13" s="46"/>
      <c r="D13" s="3"/>
      <c r="E13" s="3"/>
      <c r="F13" s="3"/>
      <c r="G13" s="3"/>
      <c r="H13" s="81"/>
      <c r="I13" s="81"/>
      <c r="J13" s="81"/>
      <c r="K13" s="82"/>
      <c r="L13" s="53"/>
    </row>
    <row r="14" customFormat="false" ht="30" hidden="false" customHeight="true" outlineLevel="0" collapsed="false">
      <c r="C14" s="46"/>
      <c r="D14" s="3"/>
      <c r="E14" s="3"/>
      <c r="F14" s="3"/>
      <c r="G14" s="3"/>
      <c r="H14" s="81"/>
      <c r="I14" s="81"/>
      <c r="J14" s="81"/>
      <c r="K14" s="82"/>
      <c r="L14" s="53"/>
    </row>
    <row r="15" customFormat="false" ht="30" hidden="false" customHeight="true" outlineLevel="0" collapsed="false">
      <c r="C15" s="46"/>
      <c r="D15" s="3"/>
      <c r="E15" s="3"/>
      <c r="F15" s="3"/>
      <c r="G15" s="3"/>
      <c r="H15" s="81"/>
      <c r="I15" s="81"/>
      <c r="J15" s="81"/>
      <c r="K15" s="82"/>
      <c r="L15" s="53"/>
    </row>
    <row r="16" customFormat="false" ht="30" hidden="false" customHeight="true" outlineLevel="0" collapsed="false">
      <c r="C16" s="46"/>
      <c r="D16" s="3"/>
      <c r="E16" s="3"/>
      <c r="F16" s="3"/>
      <c r="G16" s="3"/>
      <c r="H16" s="81"/>
      <c r="I16" s="81"/>
      <c r="J16" s="81"/>
      <c r="K16" s="82"/>
      <c r="L16" s="53"/>
    </row>
    <row r="17" customFormat="false" ht="30" hidden="false" customHeight="true" outlineLevel="0" collapsed="false">
      <c r="C17" s="46"/>
      <c r="D17" s="3"/>
      <c r="E17" s="3"/>
      <c r="F17" s="3"/>
      <c r="G17" s="3"/>
      <c r="H17" s="81"/>
      <c r="I17" s="81"/>
      <c r="J17" s="81"/>
      <c r="K17" s="82"/>
      <c r="L17" s="53"/>
    </row>
    <row r="18" customFormat="false" ht="30" hidden="false" customHeight="true" outlineLevel="0" collapsed="false">
      <c r="C18" s="46"/>
      <c r="D18" s="3"/>
      <c r="E18" s="3"/>
      <c r="F18" s="3"/>
      <c r="G18" s="3"/>
      <c r="H18" s="81"/>
      <c r="I18" s="81"/>
      <c r="J18" s="81"/>
      <c r="K18" s="82"/>
      <c r="L18" s="53"/>
    </row>
    <row r="19" customFormat="false" ht="30" hidden="false" customHeight="true" outlineLevel="0" collapsed="false">
      <c r="C19" s="46"/>
      <c r="D19" s="3"/>
      <c r="E19" s="3"/>
      <c r="F19" s="3"/>
      <c r="G19" s="3"/>
      <c r="H19" s="81"/>
      <c r="I19" s="81"/>
      <c r="J19" s="81"/>
      <c r="K19" s="82"/>
      <c r="L19" s="53"/>
    </row>
    <row r="20" customFormat="false" ht="30" hidden="false" customHeight="true" outlineLevel="0" collapsed="false">
      <c r="C20" s="46"/>
      <c r="D20" s="3"/>
      <c r="E20" s="3"/>
      <c r="F20" s="3"/>
      <c r="G20" s="3"/>
      <c r="H20" s="81"/>
      <c r="I20" s="81"/>
      <c r="J20" s="81"/>
      <c r="K20" s="82"/>
      <c r="L20" s="53"/>
    </row>
    <row r="21" customFormat="false" ht="30" hidden="false" customHeight="true" outlineLevel="0" collapsed="false">
      <c r="C21" s="46"/>
      <c r="D21" s="3"/>
      <c r="E21" s="3"/>
      <c r="F21" s="3"/>
      <c r="G21" s="3"/>
      <c r="H21" s="81"/>
      <c r="I21" s="81"/>
      <c r="J21" s="81"/>
      <c r="K21" s="82"/>
      <c r="L21" s="53"/>
    </row>
    <row r="22" customFormat="false" ht="30" hidden="false" customHeight="true" outlineLevel="0" collapsed="false">
      <c r="C22" s="46"/>
      <c r="D22" s="3"/>
      <c r="E22" s="3"/>
      <c r="F22" s="3"/>
      <c r="G22" s="3"/>
      <c r="H22" s="81"/>
      <c r="I22" s="81"/>
      <c r="J22" s="81"/>
      <c r="K22" s="82"/>
      <c r="L22" s="53"/>
    </row>
    <row r="23" customFormat="false" ht="30" hidden="false" customHeight="true" outlineLevel="0" collapsed="false">
      <c r="C23" s="46"/>
      <c r="D23" s="3"/>
      <c r="E23" s="3"/>
      <c r="F23" s="3"/>
      <c r="G23" s="3"/>
      <c r="H23" s="81"/>
      <c r="I23" s="81"/>
      <c r="J23" s="81"/>
      <c r="K23" s="82"/>
      <c r="L23" s="53"/>
    </row>
    <row r="24" customFormat="false" ht="30" hidden="false" customHeight="true" outlineLevel="0" collapsed="false">
      <c r="C24" s="46"/>
      <c r="D24" s="3"/>
      <c r="E24" s="3"/>
      <c r="F24" s="3"/>
      <c r="G24" s="3"/>
      <c r="H24" s="81"/>
      <c r="I24" s="81"/>
      <c r="J24" s="81"/>
      <c r="K24" s="82"/>
      <c r="L24" s="53"/>
    </row>
    <row r="25" customFormat="false" ht="30" hidden="false" customHeight="true" outlineLevel="0" collapsed="false">
      <c r="C25" s="46"/>
      <c r="D25" s="3"/>
      <c r="E25" s="3"/>
      <c r="F25" s="3"/>
      <c r="G25" s="3"/>
      <c r="H25" s="81"/>
      <c r="I25" s="81"/>
      <c r="J25" s="81"/>
      <c r="K25" s="82"/>
      <c r="L25" s="53"/>
    </row>
    <row r="26" customFormat="false" ht="30" hidden="false" customHeight="true" outlineLevel="0" collapsed="false">
      <c r="C26" s="54"/>
      <c r="D26" s="55"/>
      <c r="E26" s="55"/>
      <c r="F26" s="55"/>
      <c r="G26" s="55"/>
      <c r="H26" s="84"/>
      <c r="I26" s="84"/>
      <c r="J26" s="84"/>
      <c r="K26" s="85"/>
      <c r="L26" s="61"/>
    </row>
    <row r="33" customFormat="false" ht="14.25" hidden="false" customHeight="false" outlineLevel="0" collapsed="false">
      <c r="E33" s="1" t="s">
        <v>27</v>
      </c>
      <c r="F33" s="1" t="s">
        <v>28</v>
      </c>
      <c r="G33" s="1" t="n">
        <v>1</v>
      </c>
    </row>
    <row r="34" customFormat="false" ht="14.25" hidden="false" customHeight="false" outlineLevel="0" collapsed="false">
      <c r="E34" s="1" t="s">
        <v>40</v>
      </c>
      <c r="F34" s="1" t="s">
        <v>34</v>
      </c>
      <c r="G34" s="1" t="n">
        <v>2</v>
      </c>
    </row>
    <row r="35" customFormat="false" ht="14.25" hidden="false" customHeight="false" outlineLevel="0" collapsed="false">
      <c r="E35" s="1" t="s">
        <v>126</v>
      </c>
      <c r="G35" s="1" t="n">
        <v>3</v>
      </c>
    </row>
  </sheetData>
  <mergeCells count="7">
    <mergeCell ref="C4:C5"/>
    <mergeCell ref="D4:D5"/>
    <mergeCell ref="E4:E5"/>
    <mergeCell ref="F4:F5"/>
    <mergeCell ref="G4:G5"/>
    <mergeCell ref="H4:K4"/>
    <mergeCell ref="L4:L5"/>
  </mergeCells>
  <dataValidations count="3">
    <dataValidation allowBlank="true" errorStyle="stop" operator="between" showDropDown="false" showErrorMessage="true" showInputMessage="false" sqref="E6:E26" type="list">
      <formula1>$E$33:$E$35</formula1>
      <formula2>0</formula2>
    </dataValidation>
    <dataValidation allowBlank="true" errorStyle="stop" operator="between" showDropDown="false" showErrorMessage="true" showInputMessage="false" sqref="F6:F26" type="list">
      <formula1>$F$33:$F$35</formula1>
      <formula2>0</formula2>
    </dataValidation>
    <dataValidation allowBlank="true" errorStyle="stop" operator="between" showDropDown="false" showErrorMessage="true" showInputMessage="false" sqref="G6:G26" type="list">
      <formula1>$G$33:$G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2:23:09Z</dcterms:created>
  <dc:creator>トヨタ自動車株式会社</dc:creator>
  <dc:description/>
  <dc:language>en-US</dc:language>
  <cp:lastModifiedBy>H. A. Nakhawa</cp:lastModifiedBy>
  <dcterms:modified xsi:type="dcterms:W3CDTF">2011-09-30T11:30:11Z</dcterms:modified>
  <cp:revision>0</cp:revision>
  <dc:subject/>
  <dc:title/>
</cp:coreProperties>
</file>