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ry" sheetId="1" state="visible" r:id="rId2"/>
    <sheet name="Voluntary" sheetId="2" state="visible" r:id="rId3"/>
    <sheet name="Free Com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3">
  <si>
    <t xml:space="preserve">Test Results Sheet - Mandatory</t>
  </si>
  <si>
    <t xml:space="preserve">*) additional report (free format) are welcome for detaled explanation</t>
  </si>
  <si>
    <t xml:space="preserve">Laboratory</t>
  </si>
  <si>
    <t xml:space="preserve">Vehicle</t>
  </si>
  <si>
    <t xml:space="preserve">Gear Shift</t>
  </si>
  <si>
    <t xml:space="preserve">Vehicle
Conditions</t>
  </si>
  <si>
    <t xml:space="preserve">Test
series #</t>
  </si>
  <si>
    <t xml:space="preserve">Mode Trace Ability</t>
  </si>
  <si>
    <t xml:space="preserve">Tire Slip *</t>
  </si>
  <si>
    <t xml:space="preserve">Engine Coolant Temperature ( C )</t>
  </si>
  <si>
    <t xml:space="preserve">Remarks</t>
  </si>
  <si>
    <t xml:space="preserve">Test ID</t>
  </si>
  <si>
    <t xml:space="preserve">Violation *</t>
  </si>
  <si>
    <t xml:space="preserve">Driving Index *</t>
  </si>
  <si>
    <t xml:space="preserve">Initial</t>
  </si>
  <si>
    <t xml:space="preserve">End of
Low phase</t>
  </si>
  <si>
    <t xml:space="preserve">End of
Middle phase</t>
  </si>
  <si>
    <t xml:space="preserve">Low ST1</t>
  </si>
  <si>
    <t xml:space="preserve">Low ST2</t>
  </si>
  <si>
    <t xml:space="preserve">Low ST3</t>
  </si>
  <si>
    <t xml:space="preserve">Low ST4</t>
  </si>
  <si>
    <t xml:space="preserve">Low ST5</t>
  </si>
  <si>
    <t xml:space="preserve">Low Total</t>
  </si>
  <si>
    <t xml:space="preserve">Middle</t>
  </si>
  <si>
    <t xml:space="preserve">High</t>
  </si>
  <si>
    <t xml:space="preserve">Ex-High</t>
  </si>
  <si>
    <t xml:space="preserve">05092011_002</t>
  </si>
  <si>
    <t xml:space="preserve">JRC</t>
  </si>
  <si>
    <t xml:space="preserve">Ford-LCV*</t>
  </si>
  <si>
    <t xml:space="preserve">Japan</t>
  </si>
  <si>
    <t xml:space="preserve">Hot</t>
  </si>
  <si>
    <t xml:space="preserve">
Ex-High:1523s</t>
  </si>
  <si>
    <t xml:space="preserve">NA</t>
  </si>
  <si>
    <t xml:space="preserve">Violations: # 1; Time: 5[s] ; % 0.28</t>
  </si>
  <si>
    <t xml:space="preserve">05092011_003</t>
  </si>
  <si>
    <t xml:space="preserve">High:1379s; Extra-High: 1523</t>
  </si>
  <si>
    <t xml:space="preserve">Violations: # 2; Time: 12[s] ; % 0.67</t>
  </si>
  <si>
    <t xml:space="preserve">06092011_002</t>
  </si>
  <si>
    <t xml:space="preserve">Cold</t>
  </si>
  <si>
    <t xml:space="preserve">Violations: 1# ; Time:4 [s] ; 0.22% </t>
  </si>
  <si>
    <t xml:space="preserve">08092011_002</t>
  </si>
  <si>
    <t xml:space="preserve">Ex-High:1523s
Ex-High:1721s</t>
  </si>
  <si>
    <t xml:space="preserve">Violations: 2#; Time:11 [s] ;0.61 % </t>
  </si>
  <si>
    <t xml:space="preserve">06092011_005</t>
  </si>
  <si>
    <t xml:space="preserve">Steven</t>
  </si>
  <si>
    <t xml:space="preserve">
Ex-High:1521s</t>
  </si>
  <si>
    <t xml:space="preserve">Violations: 1#; Time:9 [s] ; 0.50% </t>
  </si>
  <si>
    <t xml:space="preserve">07092011_001</t>
  </si>
  <si>
    <t xml:space="preserve">Violations: 1#; Time:10 [s] ; 0.56% </t>
  </si>
  <si>
    <t xml:space="preserve">07092011_002</t>
  </si>
  <si>
    <t xml:space="preserve">Violations: 1#; Time:10 [s] ;0.56 % </t>
  </si>
  <si>
    <t xml:space="preserve">07092011_003</t>
  </si>
  <si>
    <t xml:space="preserve">Violations:1 #; Time: 8[s] ; 0.44% </t>
  </si>
  <si>
    <t xml:space="preserve">22082011_001</t>
  </si>
  <si>
    <t xml:space="preserve">VW **</t>
  </si>
  <si>
    <t xml:space="preserve">Violations: # 0; Time: 0[s] ; % 0.0</t>
  </si>
  <si>
    <t xml:space="preserve">22082011_002</t>
  </si>
  <si>
    <t xml:space="preserve">22082011_003</t>
  </si>
  <si>
    <t xml:space="preserve">23082011_001</t>
  </si>
  <si>
    <t xml:space="preserve">23082011_002</t>
  </si>
  <si>
    <t xml:space="preserve">23082011_003</t>
  </si>
  <si>
    <t xml:space="preserve">19092011_004</t>
  </si>
  <si>
    <t xml:space="preserve">Fiat</t>
  </si>
  <si>
    <t xml:space="preserve">Ex-High:1520s</t>
  </si>
  <si>
    <t xml:space="preserve">Violations: 1# ;Time: 29[s] ;1.61 % </t>
  </si>
  <si>
    <t xml:space="preserve">19092011_005</t>
  </si>
  <si>
    <t xml:space="preserve">20092011_001</t>
  </si>
  <si>
    <t xml:space="preserve">20092011_002</t>
  </si>
  <si>
    <t xml:space="preserve">20092011_003</t>
  </si>
  <si>
    <t xml:space="preserve">Ex-High:1491s; Ex-High:1520s</t>
  </si>
  <si>
    <t xml:space="preserve">Violations: 2# ;Time: 31[s] ;1.72 % </t>
  </si>
  <si>
    <t xml:space="preserve">21092011_001</t>
  </si>
  <si>
    <t xml:space="preserve">21092011_002</t>
  </si>
  <si>
    <t xml:space="preserve">Violations: 1# ;Time: 28[s] ;1.56 % </t>
  </si>
  <si>
    <t xml:space="preserve">21092011_003</t>
  </si>
  <si>
    <t xml:space="preserve">* This car was tested with legislative F0; F1 &amp; F2</t>
  </si>
  <si>
    <t xml:space="preserve">** Automatic Transmision</t>
  </si>
  <si>
    <t xml:space="preserve">(GSI)</t>
  </si>
  <si>
    <t xml:space="preserve">Test Results Sheet - Voluntary</t>
  </si>
  <si>
    <t xml:space="preserve">Pollutants (g/km)</t>
  </si>
  <si>
    <t xml:space="preserve">Purge
Volume</t>
  </si>
  <si>
    <t xml:space="preserve">OBD Detectablity</t>
  </si>
  <si>
    <t xml:space="preserve">others</t>
  </si>
  <si>
    <t xml:space="preserve">HC</t>
  </si>
  <si>
    <t xml:space="preserve">CO</t>
  </si>
  <si>
    <t xml:space="preserve">NOx</t>
  </si>
  <si>
    <t xml:space="preserve">CO2</t>
  </si>
  <si>
    <t xml:space="preserve">CH4</t>
  </si>
  <si>
    <t xml:space="preserve">NO2</t>
  </si>
  <si>
    <t xml:space="preserve">N2O</t>
  </si>
  <si>
    <t xml:space="preserve">NH3</t>
  </si>
  <si>
    <t xml:space="preserve">HCHO</t>
  </si>
  <si>
    <t xml:space="preserve">-</t>
  </si>
  <si>
    <t xml:space="preserve">19082011_003</t>
  </si>
  <si>
    <t xml:space="preserve">Test Results Sheet</t>
  </si>
  <si>
    <t xml:space="preserve">Comments</t>
  </si>
  <si>
    <t xml:space="preserve">Low</t>
  </si>
  <si>
    <t xml:space="preserve">VW Passat PC</t>
  </si>
  <si>
    <t xml:space="preserve">With this vehicle (Automatic Transmission) there were no problems to follow the speed profile in all 4  phases</t>
  </si>
  <si>
    <t xml:space="preserve">Ford Transit LCV</t>
  </si>
  <si>
    <t xml:space="preserve">With the Manual Transmission Ford Transit LCV it was a little difficult to follow ST4 and ST5 of the Low Speed Phase, however the driver made no violations.  During the extra-High Speed Phase it was impossible to follow the speed profile around second 1520. The driver said that maybe with a more aggressive Gear Shift strategy it would have been possible to follow the speed profile. No relevant differences were noted between Japan GS and Steven GS.</t>
  </si>
  <si>
    <t xml:space="preserve">Fiat 500 PC</t>
  </si>
  <si>
    <t xml:space="preserve">With the Manual Transmission Fiat 500  it was a little difficult to follow ST4 and ST5 of the Low Speed Phase, however the driver made no violations.  During the extra-High Speed Phase it was impossible to follow the speed profile around second 1520. The violation was longer than for the Ford Transit. The driver said that maybe with a more aggressive Gear Shift strategy it would have been possible to follow the speed profile. No relevant differences were noted between Japan GS and Steven GS. Some problems with a few Gear Shifts that were too fas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5.24"/>
    <col collapsed="false" customWidth="true" hidden="false" outlineLevel="0" max="3" min="3" style="1" width="9.99"/>
    <col collapsed="false" customWidth="true" hidden="false" outlineLevel="0" max="4" min="4" style="1" width="8.75"/>
    <col collapsed="false" customWidth="true" hidden="false" outlineLevel="0" max="6" min="5" style="1" width="9.87"/>
    <col collapsed="false" customWidth="true" hidden="false" outlineLevel="0" max="7" min="7" style="2" width="8.12"/>
    <col collapsed="false" customWidth="true" hidden="false" outlineLevel="0" max="8" min="8" style="1" width="26.12"/>
    <col collapsed="false" customWidth="true" hidden="false" outlineLevel="0" max="11" min="9" style="1" width="7.12"/>
    <col collapsed="false" customWidth="true" hidden="false" outlineLevel="0" max="12" min="12" style="1" width="7.62"/>
    <col collapsed="false" customWidth="true" hidden="false" outlineLevel="0" max="17" min="13" style="1" width="7.12"/>
    <col collapsed="false" customWidth="false" hidden="false" outlineLevel="0" max="18" min="18" style="1" width="8.99"/>
    <col collapsed="false" customWidth="true" hidden="false" outlineLevel="0" max="21" min="19" style="2" width="10.49"/>
    <col collapsed="false" customWidth="true" hidden="false" outlineLevel="0" max="22" min="22" style="1" width="21.49"/>
    <col collapsed="false" customWidth="false" hidden="false" outlineLevel="0" max="257" min="23" style="1" width="8.99"/>
  </cols>
  <sheetData>
    <row r="2" customFormat="false" ht="20.25" hidden="false" customHeight="false" outlineLevel="0" collapsed="false">
      <c r="C2" s="3" t="s">
        <v>0</v>
      </c>
    </row>
    <row r="3" customFormat="false" ht="15" hidden="false" customHeight="false" outlineLevel="0" collapsed="false">
      <c r="I3" s="1" t="s">
        <v>1</v>
      </c>
    </row>
    <row r="4" customFormat="false" ht="14.25" hidden="false" customHeight="true" outlineLevel="0" collapsed="false">
      <c r="C4" s="4" t="s">
        <v>2</v>
      </c>
      <c r="D4" s="5" t="s">
        <v>3</v>
      </c>
      <c r="E4" s="5" t="s">
        <v>4</v>
      </c>
      <c r="F4" s="6" t="s">
        <v>5</v>
      </c>
      <c r="G4" s="7" t="s">
        <v>6</v>
      </c>
      <c r="H4" s="8" t="s">
        <v>7</v>
      </c>
      <c r="I4" s="8"/>
      <c r="J4" s="8"/>
      <c r="K4" s="8"/>
      <c r="L4" s="8"/>
      <c r="M4" s="8"/>
      <c r="N4" s="8"/>
      <c r="O4" s="8"/>
      <c r="P4" s="8"/>
      <c r="Q4" s="8"/>
      <c r="R4" s="5" t="s">
        <v>8</v>
      </c>
      <c r="S4" s="9" t="s">
        <v>9</v>
      </c>
      <c r="T4" s="9"/>
      <c r="U4" s="9"/>
      <c r="V4" s="10" t="s">
        <v>10</v>
      </c>
    </row>
    <row r="5" customFormat="false" ht="14.25" hidden="false" customHeight="true" outlineLevel="0" collapsed="false">
      <c r="B5" s="1" t="s">
        <v>11</v>
      </c>
      <c r="C5" s="4"/>
      <c r="D5" s="5"/>
      <c r="E5" s="5"/>
      <c r="F5" s="5"/>
      <c r="G5" s="7"/>
      <c r="H5" s="11" t="s">
        <v>12</v>
      </c>
      <c r="I5" s="12" t="s">
        <v>13</v>
      </c>
      <c r="J5" s="12"/>
      <c r="K5" s="12"/>
      <c r="L5" s="12"/>
      <c r="M5" s="12"/>
      <c r="N5" s="12"/>
      <c r="O5" s="12"/>
      <c r="P5" s="12"/>
      <c r="Q5" s="12"/>
      <c r="R5" s="5"/>
      <c r="S5" s="13" t="s">
        <v>14</v>
      </c>
      <c r="T5" s="14" t="s">
        <v>15</v>
      </c>
      <c r="U5" s="15" t="s">
        <v>16</v>
      </c>
      <c r="V5" s="10"/>
    </row>
    <row r="6" customFormat="false" ht="15" hidden="false" customHeight="false" outlineLevel="0" collapsed="false">
      <c r="C6" s="4"/>
      <c r="D6" s="5"/>
      <c r="E6" s="5"/>
      <c r="F6" s="5"/>
      <c r="G6" s="7"/>
      <c r="H6" s="11"/>
      <c r="I6" s="16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7" t="s">
        <v>23</v>
      </c>
      <c r="P6" s="17" t="s">
        <v>24</v>
      </c>
      <c r="Q6" s="18" t="s">
        <v>25</v>
      </c>
      <c r="R6" s="5"/>
      <c r="S6" s="13"/>
      <c r="T6" s="14"/>
      <c r="U6" s="15"/>
      <c r="V6" s="10"/>
    </row>
    <row r="7" customFormat="false" ht="30" hidden="false" customHeight="true" outlineLevel="0" collapsed="false">
      <c r="B7" s="1" t="s">
        <v>26</v>
      </c>
      <c r="C7" s="19" t="s">
        <v>27</v>
      </c>
      <c r="D7" s="20" t="s">
        <v>28</v>
      </c>
      <c r="E7" s="20" t="s">
        <v>29</v>
      </c>
      <c r="F7" s="20" t="s">
        <v>30</v>
      </c>
      <c r="G7" s="21" t="n">
        <v>1</v>
      </c>
      <c r="H7" s="22" t="s">
        <v>31</v>
      </c>
      <c r="I7" s="23" t="n">
        <v>-0.0146</v>
      </c>
      <c r="J7" s="24" t="n">
        <v>0.0294</v>
      </c>
      <c r="K7" s="25" t="n">
        <v>-0.0326</v>
      </c>
      <c r="L7" s="25" t="n">
        <v>-0.1112</v>
      </c>
      <c r="M7" s="24" t="n">
        <v>-0.0015</v>
      </c>
      <c r="N7" s="24" t="n">
        <v>0.0075</v>
      </c>
      <c r="O7" s="24" t="n">
        <v>0.0045</v>
      </c>
      <c r="P7" s="24" t="n">
        <v>-0.0019</v>
      </c>
      <c r="Q7" s="26" t="n">
        <v>-0.0088</v>
      </c>
      <c r="R7" s="22" t="s">
        <v>32</v>
      </c>
      <c r="S7" s="22" t="s">
        <v>32</v>
      </c>
      <c r="T7" s="22" t="s">
        <v>32</v>
      </c>
      <c r="U7" s="22" t="s">
        <v>32</v>
      </c>
      <c r="V7" s="27" t="s">
        <v>33</v>
      </c>
    </row>
    <row r="8" customFormat="false" ht="30" hidden="false" customHeight="true" outlineLevel="0" collapsed="false">
      <c r="B8" s="1" t="s">
        <v>34</v>
      </c>
      <c r="C8" s="19" t="s">
        <v>27</v>
      </c>
      <c r="D8" s="20" t="s">
        <v>28</v>
      </c>
      <c r="E8" s="20" t="s">
        <v>29</v>
      </c>
      <c r="F8" s="28" t="s">
        <v>30</v>
      </c>
      <c r="G8" s="29" t="n">
        <v>2</v>
      </c>
      <c r="H8" s="28" t="s">
        <v>35</v>
      </c>
      <c r="I8" s="23" t="n">
        <v>-0.0098</v>
      </c>
      <c r="J8" s="24" t="n">
        <v>0.0167</v>
      </c>
      <c r="K8" s="25" t="n">
        <v>-0.0649</v>
      </c>
      <c r="L8" s="24" t="n">
        <v>0.0276</v>
      </c>
      <c r="M8" s="24" t="n">
        <v>-0.0289</v>
      </c>
      <c r="N8" s="24" t="n">
        <v>-0.0023</v>
      </c>
      <c r="O8" s="24" t="n">
        <v>0.0139</v>
      </c>
      <c r="P8" s="24" t="n">
        <v>0.007</v>
      </c>
      <c r="Q8" s="26" t="n">
        <v>-0.0093</v>
      </c>
      <c r="R8" s="22" t="s">
        <v>32</v>
      </c>
      <c r="S8" s="22" t="s">
        <v>32</v>
      </c>
      <c r="T8" s="22" t="s">
        <v>32</v>
      </c>
      <c r="U8" s="22" t="s">
        <v>32</v>
      </c>
      <c r="V8" s="27" t="s">
        <v>36</v>
      </c>
    </row>
    <row r="9" customFormat="false" ht="30" hidden="false" customHeight="true" outlineLevel="0" collapsed="false">
      <c r="B9" s="1" t="s">
        <v>37</v>
      </c>
      <c r="C9" s="19" t="s">
        <v>27</v>
      </c>
      <c r="D9" s="20" t="s">
        <v>28</v>
      </c>
      <c r="E9" s="20" t="s">
        <v>29</v>
      </c>
      <c r="F9" s="28" t="s">
        <v>38</v>
      </c>
      <c r="G9" s="29" t="n">
        <v>1</v>
      </c>
      <c r="H9" s="22" t="s">
        <v>31</v>
      </c>
      <c r="I9" s="30" t="n">
        <v>-0.0404</v>
      </c>
      <c r="J9" s="31" t="n">
        <v>0.0232</v>
      </c>
      <c r="K9" s="31" t="n">
        <v>0.0103</v>
      </c>
      <c r="L9" s="32" t="n">
        <v>0.0307</v>
      </c>
      <c r="M9" s="31" t="n">
        <v>-0.0265</v>
      </c>
      <c r="N9" s="31" t="n">
        <v>0.0023</v>
      </c>
      <c r="O9" s="31" t="n">
        <v>0.0135</v>
      </c>
      <c r="P9" s="31" t="n">
        <v>-0.0033</v>
      </c>
      <c r="Q9" s="33" t="n">
        <v>-0.0142</v>
      </c>
      <c r="R9" s="22" t="s">
        <v>32</v>
      </c>
      <c r="S9" s="22" t="s">
        <v>32</v>
      </c>
      <c r="T9" s="22" t="s">
        <v>32</v>
      </c>
      <c r="U9" s="22" t="s">
        <v>32</v>
      </c>
      <c r="V9" s="27" t="s">
        <v>39</v>
      </c>
    </row>
    <row r="10" customFormat="false" ht="30" hidden="false" customHeight="true" outlineLevel="0" collapsed="false">
      <c r="B10" s="1" t="s">
        <v>40</v>
      </c>
      <c r="C10" s="19" t="s">
        <v>27</v>
      </c>
      <c r="D10" s="20" t="s">
        <v>28</v>
      </c>
      <c r="E10" s="20" t="s">
        <v>29</v>
      </c>
      <c r="F10" s="28" t="s">
        <v>30</v>
      </c>
      <c r="G10" s="29" t="n">
        <v>3</v>
      </c>
      <c r="H10" s="22" t="s">
        <v>41</v>
      </c>
      <c r="I10" s="34" t="n">
        <v>-0.0176</v>
      </c>
      <c r="J10" s="31" t="n">
        <v>0.0092</v>
      </c>
      <c r="K10" s="31" t="n">
        <v>-0.0251</v>
      </c>
      <c r="L10" s="32" t="n">
        <v>0.0417</v>
      </c>
      <c r="M10" s="32" t="n">
        <v>-0.0326</v>
      </c>
      <c r="N10" s="31" t="n">
        <v>-0.0039</v>
      </c>
      <c r="O10" s="31" t="n">
        <v>0.0011</v>
      </c>
      <c r="P10" s="31" t="n">
        <v>-0.0053</v>
      </c>
      <c r="Q10" s="33" t="n">
        <v>-0.0052</v>
      </c>
      <c r="R10" s="22" t="s">
        <v>32</v>
      </c>
      <c r="S10" s="35" t="n">
        <v>69</v>
      </c>
      <c r="T10" s="36" t="n">
        <v>78</v>
      </c>
      <c r="U10" s="37" t="n">
        <v>83</v>
      </c>
      <c r="V10" s="27" t="s">
        <v>42</v>
      </c>
    </row>
    <row r="11" customFormat="false" ht="30" hidden="false" customHeight="true" outlineLevel="0" collapsed="false">
      <c r="B11" s="1" t="s">
        <v>43</v>
      </c>
      <c r="C11" s="19" t="s">
        <v>27</v>
      </c>
      <c r="D11" s="20" t="s">
        <v>28</v>
      </c>
      <c r="E11" s="20" t="s">
        <v>44</v>
      </c>
      <c r="F11" s="28" t="s">
        <v>30</v>
      </c>
      <c r="G11" s="29" t="n">
        <v>1</v>
      </c>
      <c r="H11" s="22" t="s">
        <v>45</v>
      </c>
      <c r="I11" s="34" t="n">
        <v>0.0103</v>
      </c>
      <c r="J11" s="31" t="n">
        <v>0.0002</v>
      </c>
      <c r="K11" s="31" t="n">
        <v>0.0332</v>
      </c>
      <c r="L11" s="31" t="n">
        <v>-0.0043</v>
      </c>
      <c r="M11" s="32" t="n">
        <v>-0.0491</v>
      </c>
      <c r="N11" s="31" t="n">
        <v>0.0041</v>
      </c>
      <c r="O11" s="31" t="n">
        <v>0.0014</v>
      </c>
      <c r="P11" s="31" t="n">
        <v>-0.0021</v>
      </c>
      <c r="Q11" s="33" t="n">
        <v>-0.0131</v>
      </c>
      <c r="R11" s="22" t="s">
        <v>32</v>
      </c>
      <c r="S11" s="22" t="s">
        <v>32</v>
      </c>
      <c r="T11" s="22" t="s">
        <v>32</v>
      </c>
      <c r="U11" s="22" t="s">
        <v>32</v>
      </c>
      <c r="V11" s="27" t="s">
        <v>46</v>
      </c>
    </row>
    <row r="12" customFormat="false" ht="30" hidden="false" customHeight="true" outlineLevel="0" collapsed="false">
      <c r="B12" s="1" t="s">
        <v>47</v>
      </c>
      <c r="C12" s="19" t="s">
        <v>27</v>
      </c>
      <c r="D12" s="20" t="s">
        <v>28</v>
      </c>
      <c r="E12" s="20" t="s">
        <v>44</v>
      </c>
      <c r="F12" s="28" t="s">
        <v>38</v>
      </c>
      <c r="G12" s="29" t="n">
        <v>1</v>
      </c>
      <c r="H12" s="22" t="s">
        <v>45</v>
      </c>
      <c r="I12" s="34" t="n">
        <v>0.0053</v>
      </c>
      <c r="J12" s="31" t="n">
        <v>0.0091</v>
      </c>
      <c r="K12" s="31" t="n">
        <v>0.0021</v>
      </c>
      <c r="L12" s="31" t="n">
        <v>0.0257</v>
      </c>
      <c r="M12" s="32" t="n">
        <v>-0.0511</v>
      </c>
      <c r="N12" s="31" t="n">
        <v>0.0042</v>
      </c>
      <c r="O12" s="31" t="n">
        <v>0.005</v>
      </c>
      <c r="P12" s="31" t="n">
        <v>-0.0104</v>
      </c>
      <c r="Q12" s="33" t="n">
        <v>-0.0142</v>
      </c>
      <c r="R12" s="22" t="s">
        <v>32</v>
      </c>
      <c r="S12" s="35" t="n">
        <v>17</v>
      </c>
      <c r="T12" s="36" t="n">
        <v>64</v>
      </c>
      <c r="U12" s="37" t="n">
        <v>84</v>
      </c>
      <c r="V12" s="27" t="s">
        <v>48</v>
      </c>
    </row>
    <row r="13" customFormat="false" ht="30" hidden="false" customHeight="true" outlineLevel="0" collapsed="false">
      <c r="B13" s="1" t="s">
        <v>49</v>
      </c>
      <c r="C13" s="19" t="s">
        <v>27</v>
      </c>
      <c r="D13" s="20" t="s">
        <v>28</v>
      </c>
      <c r="E13" s="20" t="s">
        <v>44</v>
      </c>
      <c r="F13" s="28" t="s">
        <v>30</v>
      </c>
      <c r="G13" s="29" t="n">
        <v>2</v>
      </c>
      <c r="H13" s="22" t="s">
        <v>45</v>
      </c>
      <c r="I13" s="38" t="n">
        <v>0.0037</v>
      </c>
      <c r="J13" s="31" t="n">
        <v>0.0087</v>
      </c>
      <c r="K13" s="31" t="n">
        <v>-0.0034</v>
      </c>
      <c r="L13" s="31" t="n">
        <v>0.0083</v>
      </c>
      <c r="M13" s="31" t="n">
        <v>-0.0205</v>
      </c>
      <c r="N13" s="31" t="n">
        <v>0.0043</v>
      </c>
      <c r="O13" s="31" t="n">
        <v>0.0109</v>
      </c>
      <c r="P13" s="31" t="n">
        <v>0.0007</v>
      </c>
      <c r="Q13" s="33" t="n">
        <v>-0.0171</v>
      </c>
      <c r="R13" s="22" t="s">
        <v>32</v>
      </c>
      <c r="S13" s="22" t="n">
        <v>79</v>
      </c>
      <c r="T13" s="22" t="n">
        <v>86</v>
      </c>
      <c r="U13" s="22" t="n">
        <v>84</v>
      </c>
      <c r="V13" s="27" t="s">
        <v>50</v>
      </c>
    </row>
    <row r="14" customFormat="false" ht="30" hidden="false" customHeight="true" outlineLevel="0" collapsed="false">
      <c r="B14" s="1" t="s">
        <v>51</v>
      </c>
      <c r="C14" s="19" t="s">
        <v>27</v>
      </c>
      <c r="D14" s="20" t="s">
        <v>28</v>
      </c>
      <c r="E14" s="20" t="s">
        <v>44</v>
      </c>
      <c r="F14" s="28" t="s">
        <v>30</v>
      </c>
      <c r="G14" s="29" t="n">
        <v>3</v>
      </c>
      <c r="H14" s="22" t="s">
        <v>45</v>
      </c>
      <c r="I14" s="34" t="n">
        <v>0.0162</v>
      </c>
      <c r="J14" s="31" t="n">
        <v>0.0201</v>
      </c>
      <c r="K14" s="31" t="n">
        <v>-0.0106</v>
      </c>
      <c r="L14" s="32" t="n">
        <v>-0.0749</v>
      </c>
      <c r="M14" s="32" t="n">
        <v>-0.0323</v>
      </c>
      <c r="N14" s="31" t="n">
        <v>0.0117</v>
      </c>
      <c r="O14" s="31" t="n">
        <v>0.0003</v>
      </c>
      <c r="P14" s="31" t="n">
        <v>0.0009</v>
      </c>
      <c r="Q14" s="33" t="n">
        <v>-0.0162</v>
      </c>
      <c r="R14" s="22" t="s">
        <v>32</v>
      </c>
      <c r="S14" s="35" t="n">
        <v>81</v>
      </c>
      <c r="T14" s="36" t="n">
        <v>87</v>
      </c>
      <c r="U14" s="37" t="n">
        <v>85</v>
      </c>
      <c r="V14" s="27" t="s">
        <v>52</v>
      </c>
    </row>
    <row r="15" customFormat="false" ht="30" hidden="false" customHeight="true" outlineLevel="0" collapsed="false">
      <c r="B15" s="1" t="s">
        <v>53</v>
      </c>
      <c r="C15" s="19" t="s">
        <v>27</v>
      </c>
      <c r="D15" s="20" t="s">
        <v>54</v>
      </c>
      <c r="E15" s="20"/>
      <c r="F15" s="20" t="s">
        <v>38</v>
      </c>
      <c r="G15" s="21" t="n">
        <v>1</v>
      </c>
      <c r="H15" s="28"/>
      <c r="I15" s="34" t="n">
        <v>0.0111</v>
      </c>
      <c r="J15" s="31" t="n">
        <v>-0.0069</v>
      </c>
      <c r="K15" s="31" t="n">
        <v>0.0021</v>
      </c>
      <c r="L15" s="32" t="n">
        <v>-0.079</v>
      </c>
      <c r="M15" s="31" t="n">
        <v>-0.0207</v>
      </c>
      <c r="N15" s="31" t="n">
        <v>-0.0027</v>
      </c>
      <c r="O15" s="31" t="n">
        <v>0.0047</v>
      </c>
      <c r="P15" s="31" t="n">
        <v>-0.0038</v>
      </c>
      <c r="Q15" s="33" t="n">
        <v>-0.0033</v>
      </c>
      <c r="R15" s="22" t="s">
        <v>32</v>
      </c>
      <c r="S15" s="35" t="n">
        <v>23</v>
      </c>
      <c r="T15" s="36" t="n">
        <v>64</v>
      </c>
      <c r="U15" s="37" t="n">
        <v>87</v>
      </c>
      <c r="V15" s="27" t="s">
        <v>55</v>
      </c>
    </row>
    <row r="16" customFormat="false" ht="30" hidden="false" customHeight="true" outlineLevel="0" collapsed="false">
      <c r="B16" s="1" t="s">
        <v>56</v>
      </c>
      <c r="C16" s="19" t="s">
        <v>27</v>
      </c>
      <c r="D16" s="20" t="s">
        <v>54</v>
      </c>
      <c r="E16" s="20"/>
      <c r="F16" s="20" t="s">
        <v>30</v>
      </c>
      <c r="G16" s="21" t="n">
        <v>2</v>
      </c>
      <c r="H16" s="28"/>
      <c r="I16" s="34" t="n">
        <v>0.0113</v>
      </c>
      <c r="J16" s="31" t="n">
        <v>0.0074</v>
      </c>
      <c r="K16" s="32" t="n">
        <v>0.0328</v>
      </c>
      <c r="L16" s="32" t="n">
        <v>0.0655</v>
      </c>
      <c r="M16" s="32" t="n">
        <v>0.0321</v>
      </c>
      <c r="N16" s="31" t="n">
        <v>0.0131</v>
      </c>
      <c r="O16" s="31" t="n">
        <v>0.0085</v>
      </c>
      <c r="P16" s="31" t="n">
        <v>-0.0109</v>
      </c>
      <c r="Q16" s="33" t="n">
        <v>-0.0058</v>
      </c>
      <c r="R16" s="22" t="s">
        <v>32</v>
      </c>
      <c r="S16" s="35" t="n">
        <v>86</v>
      </c>
      <c r="T16" s="36" t="n">
        <v>92</v>
      </c>
      <c r="U16" s="37" t="n">
        <v>91</v>
      </c>
      <c r="V16" s="27" t="s">
        <v>55</v>
      </c>
    </row>
    <row r="17" customFormat="false" ht="30" hidden="false" customHeight="true" outlineLevel="0" collapsed="false">
      <c r="B17" s="1" t="s">
        <v>57</v>
      </c>
      <c r="C17" s="19" t="s">
        <v>27</v>
      </c>
      <c r="D17" s="20" t="s">
        <v>54</v>
      </c>
      <c r="E17" s="20"/>
      <c r="F17" s="20" t="s">
        <v>30</v>
      </c>
      <c r="G17" s="21" t="n">
        <v>3</v>
      </c>
      <c r="H17" s="28"/>
      <c r="I17" s="34" t="n">
        <v>-0.0012</v>
      </c>
      <c r="J17" s="31" t="n">
        <v>0.0067</v>
      </c>
      <c r="K17" s="31" t="n">
        <v>0.0299</v>
      </c>
      <c r="L17" s="32" t="n">
        <v>0.0919</v>
      </c>
      <c r="M17" s="31" t="n">
        <v>-0.0015</v>
      </c>
      <c r="N17" s="31" t="n">
        <v>0.0077</v>
      </c>
      <c r="O17" s="31" t="n">
        <v>0.0064</v>
      </c>
      <c r="P17" s="31" t="n">
        <v>-0.0002</v>
      </c>
      <c r="Q17" s="33" t="n">
        <v>-0.0013</v>
      </c>
      <c r="R17" s="22" t="s">
        <v>32</v>
      </c>
      <c r="S17" s="35" t="n">
        <v>98</v>
      </c>
      <c r="T17" s="36" t="n">
        <v>96</v>
      </c>
      <c r="U17" s="37" t="n">
        <v>92</v>
      </c>
      <c r="V17" s="27" t="s">
        <v>55</v>
      </c>
    </row>
    <row r="18" customFormat="false" ht="30" hidden="false" customHeight="true" outlineLevel="0" collapsed="false">
      <c r="B18" s="1" t="s">
        <v>58</v>
      </c>
      <c r="C18" s="19" t="s">
        <v>27</v>
      </c>
      <c r="D18" s="20" t="s">
        <v>54</v>
      </c>
      <c r="E18" s="20"/>
      <c r="F18" s="20" t="s">
        <v>38</v>
      </c>
      <c r="G18" s="21" t="n">
        <v>1</v>
      </c>
      <c r="H18" s="28"/>
      <c r="I18" s="34" t="n">
        <v>-0.0224</v>
      </c>
      <c r="J18" s="31" t="n">
        <v>0.0102</v>
      </c>
      <c r="K18" s="31" t="n">
        <v>0.0024</v>
      </c>
      <c r="L18" s="32" t="n">
        <v>0.1173</v>
      </c>
      <c r="M18" s="31" t="n">
        <v>-0.0171</v>
      </c>
      <c r="N18" s="31" t="n">
        <v>0.0006</v>
      </c>
      <c r="O18" s="31" t="n">
        <v>0.0038</v>
      </c>
      <c r="P18" s="31" t="n">
        <v>-0.0048</v>
      </c>
      <c r="Q18" s="33" t="n">
        <v>0.001</v>
      </c>
      <c r="R18" s="22" t="s">
        <v>32</v>
      </c>
      <c r="S18" s="35" t="n">
        <v>23</v>
      </c>
      <c r="T18" s="36" t="n">
        <v>64</v>
      </c>
      <c r="U18" s="37" t="n">
        <v>86</v>
      </c>
      <c r="V18" s="27" t="s">
        <v>55</v>
      </c>
    </row>
    <row r="19" customFormat="false" ht="30" hidden="false" customHeight="true" outlineLevel="0" collapsed="false">
      <c r="B19" s="1" t="s">
        <v>59</v>
      </c>
      <c r="C19" s="19" t="s">
        <v>27</v>
      </c>
      <c r="D19" s="20" t="s">
        <v>54</v>
      </c>
      <c r="E19" s="20"/>
      <c r="F19" s="20" t="s">
        <v>30</v>
      </c>
      <c r="G19" s="29" t="n">
        <v>2</v>
      </c>
      <c r="H19" s="28"/>
      <c r="I19" s="34" t="n">
        <v>0.003</v>
      </c>
      <c r="J19" s="31" t="n">
        <v>0.0175</v>
      </c>
      <c r="K19" s="31" t="n">
        <v>0.0037</v>
      </c>
      <c r="L19" s="32" t="n">
        <v>0.0752</v>
      </c>
      <c r="M19" s="32" t="n">
        <v>-0.0481</v>
      </c>
      <c r="N19" s="31" t="n">
        <v>0.0093</v>
      </c>
      <c r="O19" s="31" t="n">
        <v>0</v>
      </c>
      <c r="P19" s="31" t="n">
        <v>-0.0042</v>
      </c>
      <c r="Q19" s="33" t="n">
        <v>-0.0068</v>
      </c>
      <c r="R19" s="22" t="s">
        <v>32</v>
      </c>
      <c r="S19" s="35" t="n">
        <v>76</v>
      </c>
      <c r="T19" s="36" t="n">
        <v>90</v>
      </c>
      <c r="U19" s="37" t="n">
        <v>93</v>
      </c>
      <c r="V19" s="27" t="s">
        <v>55</v>
      </c>
    </row>
    <row r="20" customFormat="false" ht="30" hidden="false" customHeight="true" outlineLevel="0" collapsed="false">
      <c r="B20" s="1" t="s">
        <v>60</v>
      </c>
      <c r="C20" s="19" t="s">
        <v>27</v>
      </c>
      <c r="D20" s="20" t="s">
        <v>54</v>
      </c>
      <c r="E20" s="20"/>
      <c r="F20" s="20" t="s">
        <v>30</v>
      </c>
      <c r="G20" s="29" t="n">
        <v>3</v>
      </c>
      <c r="H20" s="28"/>
      <c r="I20" s="34" t="n">
        <v>0.0168</v>
      </c>
      <c r="J20" s="31" t="n">
        <v>0.0072</v>
      </c>
      <c r="K20" s="31" t="n">
        <v>0.0175</v>
      </c>
      <c r="L20" s="32" t="n">
        <v>0.0619</v>
      </c>
      <c r="M20" s="31" t="n">
        <v>0.0109</v>
      </c>
      <c r="N20" s="31" t="n">
        <v>0.0115</v>
      </c>
      <c r="O20" s="31" t="n">
        <v>0.0122</v>
      </c>
      <c r="P20" s="31" t="n">
        <v>0.0041</v>
      </c>
      <c r="Q20" s="33" t="n">
        <v>-0.0039</v>
      </c>
      <c r="R20" s="22" t="s">
        <v>32</v>
      </c>
      <c r="S20" s="35" t="n">
        <v>91</v>
      </c>
      <c r="T20" s="36" t="n">
        <v>92</v>
      </c>
      <c r="U20" s="37" t="n">
        <v>92</v>
      </c>
      <c r="V20" s="27" t="s">
        <v>55</v>
      </c>
    </row>
    <row r="21" s="2" customFormat="true" ht="30" hidden="false" customHeight="true" outlineLevel="0" collapsed="false">
      <c r="B21" s="2" t="s">
        <v>61</v>
      </c>
      <c r="C21" s="39" t="s">
        <v>27</v>
      </c>
      <c r="D21" s="40" t="s">
        <v>62</v>
      </c>
      <c r="E21" s="29" t="s">
        <v>29</v>
      </c>
      <c r="F21" s="29" t="s">
        <v>30</v>
      </c>
      <c r="G21" s="29" t="n">
        <v>1</v>
      </c>
      <c r="H21" s="29" t="s">
        <v>63</v>
      </c>
      <c r="I21" s="38" t="n">
        <v>0.0027</v>
      </c>
      <c r="J21" s="41" t="n">
        <v>-0.0109</v>
      </c>
      <c r="K21" s="41" t="n">
        <v>-0.0138</v>
      </c>
      <c r="L21" s="32" t="n">
        <v>-0.0417</v>
      </c>
      <c r="M21" s="32" t="n">
        <v>0.0344</v>
      </c>
      <c r="N21" s="41" t="n">
        <v>-0.0059</v>
      </c>
      <c r="O21" s="41" t="n">
        <v>-0.0028</v>
      </c>
      <c r="P21" s="41" t="n">
        <v>-0.0058</v>
      </c>
      <c r="Q21" s="42" t="n">
        <v>-0.0512</v>
      </c>
      <c r="R21" s="22" t="s">
        <v>32</v>
      </c>
      <c r="S21" s="35" t="n">
        <v>83</v>
      </c>
      <c r="T21" s="36" t="n">
        <v>90</v>
      </c>
      <c r="U21" s="37" t="n">
        <v>85</v>
      </c>
      <c r="V21" s="43" t="s">
        <v>64</v>
      </c>
    </row>
    <row r="22" s="2" customFormat="true" ht="30" hidden="false" customHeight="true" outlineLevel="0" collapsed="false">
      <c r="B22" s="2" t="s">
        <v>65</v>
      </c>
      <c r="C22" s="39" t="s">
        <v>27</v>
      </c>
      <c r="D22" s="40" t="s">
        <v>62</v>
      </c>
      <c r="E22" s="29" t="s">
        <v>29</v>
      </c>
      <c r="F22" s="29" t="s">
        <v>30</v>
      </c>
      <c r="G22" s="29" t="n">
        <v>2</v>
      </c>
      <c r="H22" s="29" t="s">
        <v>63</v>
      </c>
      <c r="I22" s="38" t="n">
        <v>0.0091</v>
      </c>
      <c r="J22" s="41" t="n">
        <v>-0.0115</v>
      </c>
      <c r="K22" s="41" t="n">
        <v>-0.0159</v>
      </c>
      <c r="L22" s="32" t="n">
        <v>0.1184</v>
      </c>
      <c r="M22" s="32" t="n">
        <v>-0.0424</v>
      </c>
      <c r="N22" s="41" t="n">
        <v>-0.0074</v>
      </c>
      <c r="O22" s="41" t="n">
        <v>-0.0001</v>
      </c>
      <c r="P22" s="41" t="n">
        <v>-0.0056</v>
      </c>
      <c r="Q22" s="42" t="n">
        <v>-0.0459</v>
      </c>
      <c r="R22" s="22" t="s">
        <v>32</v>
      </c>
      <c r="S22" s="35" t="n">
        <v>82</v>
      </c>
      <c r="T22" s="36" t="n">
        <v>90</v>
      </c>
      <c r="U22" s="37" t="n">
        <v>85</v>
      </c>
      <c r="V22" s="43" t="s">
        <v>64</v>
      </c>
    </row>
    <row r="23" s="2" customFormat="true" ht="30" hidden="false" customHeight="true" outlineLevel="0" collapsed="false">
      <c r="B23" s="2" t="s">
        <v>66</v>
      </c>
      <c r="C23" s="39" t="s">
        <v>27</v>
      </c>
      <c r="D23" s="40" t="s">
        <v>62</v>
      </c>
      <c r="E23" s="29" t="s">
        <v>29</v>
      </c>
      <c r="F23" s="29" t="s">
        <v>38</v>
      </c>
      <c r="G23" s="29" t="n">
        <v>1</v>
      </c>
      <c r="H23" s="29" t="s">
        <v>63</v>
      </c>
      <c r="I23" s="38" t="n">
        <v>-0.006</v>
      </c>
      <c r="J23" s="41" t="n">
        <v>0.0022</v>
      </c>
      <c r="K23" s="41" t="n">
        <v>0.0007</v>
      </c>
      <c r="L23" s="41" t="n">
        <v>0.0148</v>
      </c>
      <c r="M23" s="32" t="n">
        <v>-0.0546</v>
      </c>
      <c r="N23" s="41" t="n">
        <v>-0.0026</v>
      </c>
      <c r="O23" s="41" t="n">
        <v>-0.0045</v>
      </c>
      <c r="P23" s="41" t="n">
        <v>-0.0014</v>
      </c>
      <c r="Q23" s="42" t="n">
        <v>-0.0485</v>
      </c>
      <c r="R23" s="22" t="s">
        <v>32</v>
      </c>
      <c r="S23" s="35" t="n">
        <v>22</v>
      </c>
      <c r="T23" s="36" t="n">
        <v>79</v>
      </c>
      <c r="U23" s="44" t="n">
        <v>84</v>
      </c>
      <c r="V23" s="43" t="s">
        <v>64</v>
      </c>
    </row>
    <row r="24" s="2" customFormat="true" ht="30" hidden="false" customHeight="true" outlineLevel="0" collapsed="false">
      <c r="B24" s="2" t="s">
        <v>67</v>
      </c>
      <c r="C24" s="39" t="s">
        <v>27</v>
      </c>
      <c r="D24" s="40" t="s">
        <v>62</v>
      </c>
      <c r="E24" s="29" t="s">
        <v>29</v>
      </c>
      <c r="F24" s="29" t="s">
        <v>30</v>
      </c>
      <c r="G24" s="29" t="n">
        <v>3</v>
      </c>
      <c r="H24" s="29" t="s">
        <v>63</v>
      </c>
      <c r="I24" s="38" t="n">
        <v>0.0042</v>
      </c>
      <c r="J24" s="41" t="n">
        <v>-0.017</v>
      </c>
      <c r="K24" s="41" t="n">
        <v>-0.0129</v>
      </c>
      <c r="L24" s="32" t="n">
        <v>-0.0325</v>
      </c>
      <c r="M24" s="32" t="n">
        <v>-0.0365</v>
      </c>
      <c r="N24" s="41" t="n">
        <v>-0.0125</v>
      </c>
      <c r="O24" s="41" t="n">
        <v>-0.0029</v>
      </c>
      <c r="P24" s="41" t="n">
        <v>-0.0027</v>
      </c>
      <c r="Q24" s="42" t="n">
        <v>-0.0478</v>
      </c>
      <c r="R24" s="22" t="s">
        <v>32</v>
      </c>
      <c r="S24" s="35" t="n">
        <v>87</v>
      </c>
      <c r="T24" s="36" t="n">
        <v>90</v>
      </c>
      <c r="U24" s="37" t="n">
        <v>85</v>
      </c>
      <c r="V24" s="43" t="s">
        <v>64</v>
      </c>
    </row>
    <row r="25" s="2" customFormat="true" ht="30" hidden="false" customHeight="true" outlineLevel="0" collapsed="false">
      <c r="B25" s="2" t="s">
        <v>68</v>
      </c>
      <c r="C25" s="39" t="s">
        <v>27</v>
      </c>
      <c r="D25" s="40" t="s">
        <v>62</v>
      </c>
      <c r="E25" s="29" t="s">
        <v>44</v>
      </c>
      <c r="F25" s="29" t="s">
        <v>30</v>
      </c>
      <c r="G25" s="29" t="n">
        <v>1</v>
      </c>
      <c r="H25" s="29" t="s">
        <v>69</v>
      </c>
      <c r="I25" s="38" t="n">
        <v>0.0013</v>
      </c>
      <c r="J25" s="41" t="n">
        <v>-0.0144</v>
      </c>
      <c r="K25" s="41" t="n">
        <v>0.0004</v>
      </c>
      <c r="L25" s="32" t="n">
        <v>-0.0486</v>
      </c>
      <c r="M25" s="41" t="n">
        <v>0.0075</v>
      </c>
      <c r="N25" s="41" t="n">
        <v>-0.0082</v>
      </c>
      <c r="O25" s="41" t="n">
        <v>-0.0079</v>
      </c>
      <c r="P25" s="41" t="n">
        <v>-0.0094</v>
      </c>
      <c r="Q25" s="42" t="n">
        <v>-0.0469</v>
      </c>
      <c r="R25" s="22" t="s">
        <v>32</v>
      </c>
      <c r="S25" s="35" t="n">
        <v>85</v>
      </c>
      <c r="T25" s="36" t="n">
        <v>89</v>
      </c>
      <c r="U25" s="37" t="n">
        <v>85</v>
      </c>
      <c r="V25" s="43" t="s">
        <v>70</v>
      </c>
    </row>
    <row r="26" s="2" customFormat="true" ht="30" hidden="false" customHeight="true" outlineLevel="0" collapsed="false">
      <c r="B26" s="2" t="s">
        <v>71</v>
      </c>
      <c r="C26" s="39" t="s">
        <v>27</v>
      </c>
      <c r="D26" s="40" t="s">
        <v>62</v>
      </c>
      <c r="E26" s="29" t="s">
        <v>44</v>
      </c>
      <c r="F26" s="29" t="s">
        <v>38</v>
      </c>
      <c r="G26" s="29" t="n">
        <v>1</v>
      </c>
      <c r="H26" s="29" t="s">
        <v>63</v>
      </c>
      <c r="I26" s="38" t="n">
        <v>-0.0107</v>
      </c>
      <c r="J26" s="41" t="n">
        <v>-0.0034</v>
      </c>
      <c r="K26" s="41" t="n">
        <v>0.0099</v>
      </c>
      <c r="L26" s="32" t="n">
        <v>-0.0819</v>
      </c>
      <c r="M26" s="32" t="n">
        <v>-0.0383</v>
      </c>
      <c r="N26" s="41" t="n">
        <v>-0.0061</v>
      </c>
      <c r="O26" s="41" t="n">
        <v>0.0034</v>
      </c>
      <c r="P26" s="41" t="n">
        <v>-0.0018</v>
      </c>
      <c r="Q26" s="42" t="n">
        <v>-0.0446</v>
      </c>
      <c r="R26" s="22" t="s">
        <v>32</v>
      </c>
      <c r="S26" s="35" t="n">
        <v>22</v>
      </c>
      <c r="T26" s="36" t="n">
        <v>78</v>
      </c>
      <c r="U26" s="37" t="n">
        <v>85</v>
      </c>
      <c r="V26" s="43" t="s">
        <v>64</v>
      </c>
    </row>
    <row r="27" s="2" customFormat="true" ht="30" hidden="false" customHeight="true" outlineLevel="0" collapsed="false">
      <c r="B27" s="2" t="s">
        <v>72</v>
      </c>
      <c r="C27" s="39" t="s">
        <v>27</v>
      </c>
      <c r="D27" s="40" t="s">
        <v>62</v>
      </c>
      <c r="E27" s="29" t="s">
        <v>44</v>
      </c>
      <c r="F27" s="29" t="s">
        <v>30</v>
      </c>
      <c r="G27" s="29" t="n">
        <v>2</v>
      </c>
      <c r="H27" s="29" t="s">
        <v>63</v>
      </c>
      <c r="I27" s="38" t="n">
        <v>-0.015</v>
      </c>
      <c r="J27" s="41" t="n">
        <v>-0.0206</v>
      </c>
      <c r="K27" s="41" t="n">
        <v>0.0038</v>
      </c>
      <c r="L27" s="41" t="n">
        <v>-0.0075</v>
      </c>
      <c r="M27" s="41" t="n">
        <v>-0.027</v>
      </c>
      <c r="N27" s="41" t="n">
        <v>-0.0168</v>
      </c>
      <c r="O27" s="41" t="n">
        <v>0.001</v>
      </c>
      <c r="P27" s="41" t="n">
        <v>-0.0063</v>
      </c>
      <c r="Q27" s="42" t="n">
        <v>-0.0385</v>
      </c>
      <c r="R27" s="22" t="s">
        <v>32</v>
      </c>
      <c r="S27" s="35" t="n">
        <v>87</v>
      </c>
      <c r="T27" s="36" t="n">
        <v>90</v>
      </c>
      <c r="U27" s="37" t="n">
        <v>85</v>
      </c>
      <c r="V27" s="43" t="s">
        <v>73</v>
      </c>
    </row>
    <row r="28" customFormat="false" ht="30" hidden="false" customHeight="true" outlineLevel="0" collapsed="false">
      <c r="B28" s="1" t="s">
        <v>74</v>
      </c>
      <c r="C28" s="19" t="s">
        <v>27</v>
      </c>
      <c r="D28" s="45" t="s">
        <v>62</v>
      </c>
      <c r="E28" s="28" t="s">
        <v>44</v>
      </c>
      <c r="F28" s="28" t="s">
        <v>30</v>
      </c>
      <c r="G28" s="29" t="n">
        <v>3</v>
      </c>
      <c r="H28" s="28" t="s">
        <v>63</v>
      </c>
      <c r="I28" s="34" t="n">
        <v>-0.013</v>
      </c>
      <c r="J28" s="31" t="n">
        <v>-0.0092</v>
      </c>
      <c r="K28" s="31" t="n">
        <v>-0.0113</v>
      </c>
      <c r="L28" s="32" t="n">
        <v>-0.0362</v>
      </c>
      <c r="M28" s="31" t="n">
        <v>-0.0014</v>
      </c>
      <c r="N28" s="31" t="n">
        <v>-0.0102</v>
      </c>
      <c r="O28" s="31" t="n">
        <v>0.002</v>
      </c>
      <c r="P28" s="31" t="n">
        <v>-0.0009</v>
      </c>
      <c r="Q28" s="42" t="n">
        <v>-0.0425</v>
      </c>
      <c r="R28" s="22" t="s">
        <v>32</v>
      </c>
      <c r="S28" s="35" t="n">
        <v>78</v>
      </c>
      <c r="T28" s="36" t="n">
        <v>87</v>
      </c>
      <c r="U28" s="37" t="n">
        <v>85</v>
      </c>
      <c r="V28" s="27" t="s">
        <v>73</v>
      </c>
    </row>
    <row r="29" customFormat="false" ht="30" hidden="false" customHeight="true" outlineLevel="0" collapsed="false">
      <c r="C29" s="46"/>
      <c r="D29" s="47"/>
      <c r="E29" s="47"/>
      <c r="F29" s="47"/>
      <c r="G29" s="48"/>
      <c r="H29" s="47"/>
      <c r="I29" s="49"/>
      <c r="J29" s="50"/>
      <c r="K29" s="50"/>
      <c r="L29" s="50"/>
      <c r="M29" s="50"/>
      <c r="N29" s="50"/>
      <c r="O29" s="50"/>
      <c r="P29" s="50"/>
      <c r="Q29" s="51"/>
      <c r="R29" s="47"/>
      <c r="S29" s="13"/>
      <c r="T29" s="52"/>
      <c r="U29" s="53"/>
      <c r="V29" s="27"/>
    </row>
    <row r="30" customFormat="false" ht="14.25" hidden="false" customHeight="false" outlineLevel="0" collapsed="false">
      <c r="C30" s="1" t="s">
        <v>75</v>
      </c>
      <c r="E30" s="2"/>
    </row>
    <row r="31" customFormat="false" ht="14.25" hidden="false" customHeight="false" outlineLevel="0" collapsed="false">
      <c r="C31" s="1" t="s">
        <v>76</v>
      </c>
      <c r="E31" s="2"/>
    </row>
    <row r="37" customFormat="false" ht="14.25" hidden="false" customHeight="false" outlineLevel="0" collapsed="false">
      <c r="E37" s="1" t="s">
        <v>29</v>
      </c>
      <c r="F37" s="1" t="s">
        <v>38</v>
      </c>
      <c r="G37" s="2" t="n">
        <v>1</v>
      </c>
    </row>
    <row r="38" customFormat="false" ht="14.25" hidden="false" customHeight="false" outlineLevel="0" collapsed="false">
      <c r="E38" s="1" t="s">
        <v>44</v>
      </c>
      <c r="F38" s="1" t="s">
        <v>30</v>
      </c>
      <c r="G38" s="2" t="n">
        <v>2</v>
      </c>
    </row>
    <row r="39" customFormat="false" ht="14.25" hidden="false" customHeight="false" outlineLevel="0" collapsed="false">
      <c r="E39" s="1" t="s">
        <v>77</v>
      </c>
      <c r="G39" s="2" t="n">
        <v>3</v>
      </c>
    </row>
  </sheetData>
  <mergeCells count="14">
    <mergeCell ref="C4:C6"/>
    <mergeCell ref="D4:D6"/>
    <mergeCell ref="E4:E6"/>
    <mergeCell ref="F4:F6"/>
    <mergeCell ref="G4:G6"/>
    <mergeCell ref="H4:Q4"/>
    <mergeCell ref="R4:R6"/>
    <mergeCell ref="S4:U4"/>
    <mergeCell ref="V4:V6"/>
    <mergeCell ref="H5:H6"/>
    <mergeCell ref="I5:Q5"/>
    <mergeCell ref="S5:S6"/>
    <mergeCell ref="T5:T6"/>
    <mergeCell ref="U5:U6"/>
  </mergeCells>
  <dataValidations count="6">
    <dataValidation allowBlank="true" errorStyle="stop" operator="between" showDropDown="false" showErrorMessage="true" showInputMessage="false" sqref="F7:F14 F21:F29" type="list">
      <formula1>$F$37:$F$39</formula1>
      <formula2>0</formula2>
    </dataValidation>
    <dataValidation allowBlank="true" errorStyle="stop" operator="between" showDropDown="false" showErrorMessage="true" showInputMessage="false" sqref="E7:E15 E18:E29" type="list">
      <formula1>$E$37:$E$39</formula1>
      <formula2>0</formula2>
    </dataValidation>
    <dataValidation allowBlank="true" errorStyle="stop" operator="between" showDropDown="false" showErrorMessage="true" showInputMessage="false" sqref="G7:G14 G19:G29" type="list">
      <formula1>$G$37:$G$39</formula1>
      <formula2>0</formula2>
    </dataValidation>
    <dataValidation allowBlank="true" errorStyle="stop" operator="between" showDropDown="false" showErrorMessage="true" showInputMessage="false" sqref="E16:E17" type="list">
      <formula1>$E$35:$E$38</formula1>
      <formula2>0</formula2>
    </dataValidation>
    <dataValidation allowBlank="true" errorStyle="stop" operator="between" showDropDown="false" showErrorMessage="true" showInputMessage="false" sqref="F15:F20" type="list">
      <formula1>$F$35:$F$38</formula1>
      <formula2>0</formula2>
    </dataValidation>
    <dataValidation allowBlank="true" errorStyle="stop" operator="between" showDropDown="false" showErrorMessage="true" showInputMessage="false" sqref="G15:G18" type="list">
      <formula1>$G$35:$G$3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5.24"/>
    <col collapsed="false" customWidth="true" hidden="false" outlineLevel="0" max="3" min="3" style="1" width="9.99"/>
    <col collapsed="false" customWidth="true" hidden="false" outlineLevel="0" max="4" min="4" style="1" width="9.49"/>
    <col collapsed="false" customWidth="true" hidden="false" outlineLevel="0" max="6" min="5" style="1" width="9.87"/>
    <col collapsed="false" customWidth="true" hidden="false" outlineLevel="0" max="7" min="7" style="2" width="8.12"/>
    <col collapsed="false" customWidth="true" hidden="false" outlineLevel="0" max="10" min="8" style="1" width="7.12"/>
    <col collapsed="false" customWidth="true" hidden="false" outlineLevel="0" max="11" min="11" style="1" width="7.87"/>
    <col collapsed="false" customWidth="true" hidden="false" outlineLevel="0" max="16" min="12" style="1" width="7.12"/>
    <col collapsed="false" customWidth="false" hidden="false" outlineLevel="0" max="17" min="17" style="1" width="8.99"/>
    <col collapsed="false" customWidth="true" hidden="false" outlineLevel="0" max="18" min="18" style="1" width="31.62"/>
    <col collapsed="false" customWidth="true" hidden="false" outlineLevel="0" max="19" min="19" style="1" width="21.49"/>
    <col collapsed="false" customWidth="false" hidden="false" outlineLevel="0" max="257" min="20" style="1" width="8.99"/>
  </cols>
  <sheetData>
    <row r="2" customFormat="false" ht="20.25" hidden="false" customHeight="false" outlineLevel="0" collapsed="false">
      <c r="C2" s="3" t="s">
        <v>78</v>
      </c>
    </row>
    <row r="3" customFormat="false" ht="15" hidden="false" customHeight="false" outlineLevel="0" collapsed="false"/>
    <row r="4" customFormat="false" ht="14.25" hidden="false" customHeight="true" outlineLevel="0" collapsed="false">
      <c r="C4" s="4" t="s">
        <v>2</v>
      </c>
      <c r="D4" s="5" t="s">
        <v>3</v>
      </c>
      <c r="E4" s="5" t="s">
        <v>4</v>
      </c>
      <c r="F4" s="6" t="s">
        <v>5</v>
      </c>
      <c r="G4" s="7" t="s">
        <v>6</v>
      </c>
      <c r="H4" s="8" t="s">
        <v>79</v>
      </c>
      <c r="I4" s="8"/>
      <c r="J4" s="8"/>
      <c r="K4" s="8"/>
      <c r="L4" s="8"/>
      <c r="M4" s="8"/>
      <c r="N4" s="8"/>
      <c r="O4" s="8"/>
      <c r="P4" s="8"/>
      <c r="Q4" s="6" t="s">
        <v>80</v>
      </c>
      <c r="R4" s="54" t="s">
        <v>81</v>
      </c>
      <c r="S4" s="10" t="s">
        <v>82</v>
      </c>
    </row>
    <row r="5" customFormat="false" ht="15" hidden="false" customHeight="false" outlineLevel="0" collapsed="false">
      <c r="B5" s="1" t="s">
        <v>11</v>
      </c>
      <c r="C5" s="4"/>
      <c r="D5" s="5"/>
      <c r="E5" s="5"/>
      <c r="F5" s="5"/>
      <c r="G5" s="7"/>
      <c r="H5" s="16" t="s">
        <v>83</v>
      </c>
      <c r="I5" s="17" t="s">
        <v>84</v>
      </c>
      <c r="J5" s="17" t="s">
        <v>85</v>
      </c>
      <c r="K5" s="17" t="s">
        <v>86</v>
      </c>
      <c r="L5" s="17" t="s">
        <v>87</v>
      </c>
      <c r="M5" s="17" t="s">
        <v>88</v>
      </c>
      <c r="N5" s="17" t="s">
        <v>89</v>
      </c>
      <c r="O5" s="17" t="s">
        <v>90</v>
      </c>
      <c r="P5" s="17" t="s">
        <v>91</v>
      </c>
      <c r="Q5" s="6"/>
      <c r="R5" s="54"/>
      <c r="S5" s="10"/>
    </row>
    <row r="6" customFormat="false" ht="30" hidden="false" customHeight="true" outlineLevel="0" collapsed="false">
      <c r="B6" s="1" t="s">
        <v>26</v>
      </c>
      <c r="C6" s="19" t="s">
        <v>27</v>
      </c>
      <c r="D6" s="20" t="s">
        <v>28</v>
      </c>
      <c r="E6" s="20" t="s">
        <v>29</v>
      </c>
      <c r="F6" s="20" t="s">
        <v>30</v>
      </c>
      <c r="G6" s="21" t="n">
        <v>1</v>
      </c>
      <c r="H6" s="55" t="n">
        <v>0.004</v>
      </c>
      <c r="I6" s="56" t="n">
        <v>0.016</v>
      </c>
      <c r="J6" s="56" t="n">
        <v>0.704</v>
      </c>
      <c r="K6" s="56" t="n">
        <v>182.11</v>
      </c>
      <c r="L6" s="57" t="s">
        <v>92</v>
      </c>
      <c r="M6" s="57" t="s">
        <v>92</v>
      </c>
      <c r="N6" s="57" t="s">
        <v>92</v>
      </c>
      <c r="O6" s="57" t="s">
        <v>92</v>
      </c>
      <c r="P6" s="57" t="s">
        <v>92</v>
      </c>
      <c r="Q6" s="22"/>
      <c r="R6" s="58"/>
      <c r="S6" s="27"/>
    </row>
    <row r="7" customFormat="false" ht="30" hidden="false" customHeight="true" outlineLevel="0" collapsed="false">
      <c r="B7" s="1" t="s">
        <v>34</v>
      </c>
      <c r="C7" s="19" t="s">
        <v>27</v>
      </c>
      <c r="D7" s="20" t="s">
        <v>28</v>
      </c>
      <c r="E7" s="20" t="s">
        <v>29</v>
      </c>
      <c r="F7" s="20" t="s">
        <v>30</v>
      </c>
      <c r="G7" s="29" t="n">
        <v>2</v>
      </c>
      <c r="H7" s="55" t="n">
        <v>0.004</v>
      </c>
      <c r="I7" s="56" t="n">
        <v>0.014</v>
      </c>
      <c r="J7" s="56" t="n">
        <v>0.698</v>
      </c>
      <c r="K7" s="56" t="n">
        <v>183.742</v>
      </c>
      <c r="L7" s="59"/>
      <c r="M7" s="59"/>
      <c r="N7" s="59"/>
      <c r="O7" s="59"/>
      <c r="P7" s="60"/>
      <c r="Q7" s="28"/>
      <c r="R7" s="61"/>
      <c r="S7" s="62"/>
    </row>
    <row r="8" customFormat="false" ht="30" hidden="false" customHeight="true" outlineLevel="0" collapsed="false">
      <c r="B8" s="1" t="s">
        <v>37</v>
      </c>
      <c r="C8" s="19" t="s">
        <v>27</v>
      </c>
      <c r="D8" s="20" t="s">
        <v>28</v>
      </c>
      <c r="E8" s="20" t="s">
        <v>29</v>
      </c>
      <c r="F8" s="20" t="s">
        <v>38</v>
      </c>
      <c r="G8" s="29" t="n">
        <v>1</v>
      </c>
      <c r="H8" s="55" t="n">
        <v>0.009</v>
      </c>
      <c r="I8" s="63" t="n">
        <v>0.08</v>
      </c>
      <c r="J8" s="63" t="n">
        <v>0.643</v>
      </c>
      <c r="K8" s="63" t="n">
        <v>192.04</v>
      </c>
      <c r="L8" s="59"/>
      <c r="M8" s="59"/>
      <c r="N8" s="59"/>
      <c r="O8" s="59"/>
      <c r="P8" s="60"/>
      <c r="Q8" s="28"/>
      <c r="R8" s="61"/>
      <c r="S8" s="62"/>
    </row>
    <row r="9" customFormat="false" ht="30" hidden="false" customHeight="true" outlineLevel="0" collapsed="false">
      <c r="B9" s="1" t="s">
        <v>40</v>
      </c>
      <c r="C9" s="19" t="s">
        <v>27</v>
      </c>
      <c r="D9" s="20" t="s">
        <v>28</v>
      </c>
      <c r="E9" s="20" t="s">
        <v>29</v>
      </c>
      <c r="F9" s="20" t="s">
        <v>30</v>
      </c>
      <c r="G9" s="29" t="n">
        <v>3</v>
      </c>
      <c r="H9" s="1" t="n">
        <v>0.005</v>
      </c>
      <c r="I9" s="59" t="n">
        <v>0.033</v>
      </c>
      <c r="J9" s="59" t="n">
        <v>0.68</v>
      </c>
      <c r="K9" s="59" t="n">
        <v>184.837</v>
      </c>
      <c r="L9" s="59"/>
      <c r="M9" s="59"/>
      <c r="N9" s="59"/>
      <c r="O9" s="59"/>
      <c r="P9" s="60"/>
      <c r="Q9" s="28"/>
      <c r="R9" s="61"/>
      <c r="S9" s="62"/>
    </row>
    <row r="10" customFormat="false" ht="30" hidden="false" customHeight="true" outlineLevel="0" collapsed="false">
      <c r="B10" s="1" t="s">
        <v>43</v>
      </c>
      <c r="C10" s="19" t="s">
        <v>27</v>
      </c>
      <c r="D10" s="20" t="s">
        <v>28</v>
      </c>
      <c r="E10" s="20" t="s">
        <v>44</v>
      </c>
      <c r="F10" s="28" t="s">
        <v>30</v>
      </c>
      <c r="G10" s="29" t="n">
        <v>1</v>
      </c>
      <c r="H10" s="1" t="n">
        <v>0.004</v>
      </c>
      <c r="I10" s="59" t="n">
        <v>0.013</v>
      </c>
      <c r="J10" s="59" t="n">
        <v>0.691</v>
      </c>
      <c r="K10" s="59" t="n">
        <v>180.439</v>
      </c>
      <c r="L10" s="59"/>
      <c r="M10" s="59"/>
      <c r="N10" s="59"/>
      <c r="O10" s="59"/>
      <c r="P10" s="60"/>
      <c r="Q10" s="28"/>
      <c r="R10" s="61"/>
      <c r="S10" s="62"/>
    </row>
    <row r="11" customFormat="false" ht="30" hidden="false" customHeight="true" outlineLevel="0" collapsed="false">
      <c r="B11" s="1" t="s">
        <v>47</v>
      </c>
      <c r="C11" s="19" t="s">
        <v>27</v>
      </c>
      <c r="D11" s="20" t="s">
        <v>28</v>
      </c>
      <c r="E11" s="20" t="s">
        <v>44</v>
      </c>
      <c r="F11" s="28" t="s">
        <v>38</v>
      </c>
      <c r="G11" s="29" t="n">
        <v>1</v>
      </c>
      <c r="H11" s="1" t="n">
        <v>0.008</v>
      </c>
      <c r="I11" s="59" t="n">
        <v>0.088</v>
      </c>
      <c r="J11" s="59" t="n">
        <v>0.675</v>
      </c>
      <c r="K11" s="59" t="n">
        <v>190.722</v>
      </c>
      <c r="L11" s="59"/>
      <c r="M11" s="59"/>
      <c r="N11" s="59"/>
      <c r="O11" s="59"/>
      <c r="P11" s="60"/>
      <c r="Q11" s="28"/>
      <c r="R11" s="61"/>
      <c r="S11" s="62"/>
    </row>
    <row r="12" customFormat="false" ht="30" hidden="false" customHeight="true" outlineLevel="0" collapsed="false">
      <c r="B12" s="1" t="s">
        <v>49</v>
      </c>
      <c r="C12" s="19" t="s">
        <v>27</v>
      </c>
      <c r="D12" s="20" t="s">
        <v>28</v>
      </c>
      <c r="E12" s="20" t="s">
        <v>44</v>
      </c>
      <c r="F12" s="28" t="s">
        <v>30</v>
      </c>
      <c r="G12" s="29" t="n">
        <v>2</v>
      </c>
      <c r="H12" s="63" t="n">
        <v>0.004</v>
      </c>
      <c r="I12" s="59" t="n">
        <v>0.015</v>
      </c>
      <c r="J12" s="59" t="n">
        <v>0.694</v>
      </c>
      <c r="K12" s="59" t="n">
        <v>181.773</v>
      </c>
      <c r="L12" s="59"/>
      <c r="M12" s="59"/>
      <c r="N12" s="59"/>
      <c r="O12" s="59"/>
      <c r="P12" s="60"/>
      <c r="Q12" s="28"/>
      <c r="R12" s="61"/>
      <c r="S12" s="62"/>
    </row>
    <row r="13" customFormat="false" ht="30" hidden="false" customHeight="true" outlineLevel="0" collapsed="false">
      <c r="B13" s="1" t="s">
        <v>51</v>
      </c>
      <c r="C13" s="19" t="s">
        <v>27</v>
      </c>
      <c r="D13" s="20" t="s">
        <v>28</v>
      </c>
      <c r="E13" s="20" t="s">
        <v>44</v>
      </c>
      <c r="F13" s="28" t="s">
        <v>30</v>
      </c>
      <c r="G13" s="29" t="n">
        <v>3</v>
      </c>
      <c r="H13" s="63" t="n">
        <v>0.004</v>
      </c>
      <c r="I13" s="59" t="n">
        <v>0.014</v>
      </c>
      <c r="J13" s="59" t="n">
        <v>0.686</v>
      </c>
      <c r="K13" s="59" t="n">
        <v>180.357</v>
      </c>
      <c r="L13" s="59"/>
      <c r="M13" s="59"/>
      <c r="N13" s="59"/>
      <c r="O13" s="59"/>
      <c r="P13" s="60"/>
      <c r="Q13" s="28"/>
      <c r="R13" s="61"/>
      <c r="S13" s="62"/>
    </row>
    <row r="14" customFormat="false" ht="30" hidden="false" customHeight="true" outlineLevel="0" collapsed="false">
      <c r="B14" s="1" t="s">
        <v>93</v>
      </c>
      <c r="C14" s="19" t="s">
        <v>27</v>
      </c>
      <c r="D14" s="20" t="s">
        <v>54</v>
      </c>
      <c r="E14" s="20"/>
      <c r="F14" s="20" t="s">
        <v>30</v>
      </c>
      <c r="G14" s="21" t="n">
        <v>1</v>
      </c>
      <c r="H14" s="55" t="n">
        <v>0.007</v>
      </c>
      <c r="I14" s="56" t="n">
        <v>0.016</v>
      </c>
      <c r="J14" s="56" t="n">
        <v>0.095</v>
      </c>
      <c r="K14" s="56" t="n">
        <v>151.073</v>
      </c>
      <c r="L14" s="59"/>
      <c r="M14" s="59"/>
      <c r="N14" s="59"/>
      <c r="O14" s="59"/>
      <c r="P14" s="60"/>
      <c r="Q14" s="28"/>
      <c r="R14" s="61"/>
      <c r="S14" s="62"/>
    </row>
    <row r="15" customFormat="false" ht="30" hidden="false" customHeight="true" outlineLevel="0" collapsed="false">
      <c r="B15" s="1" t="s">
        <v>53</v>
      </c>
      <c r="C15" s="19" t="s">
        <v>27</v>
      </c>
      <c r="D15" s="20" t="s">
        <v>54</v>
      </c>
      <c r="E15" s="20"/>
      <c r="F15" s="20" t="s">
        <v>38</v>
      </c>
      <c r="G15" s="21" t="n">
        <v>1</v>
      </c>
      <c r="H15" s="55" t="n">
        <v>0.011</v>
      </c>
      <c r="I15" s="56" t="n">
        <v>0.046</v>
      </c>
      <c r="J15" s="56" t="n">
        <v>0.163</v>
      </c>
      <c r="K15" s="56" t="n">
        <v>157.429</v>
      </c>
      <c r="L15" s="59"/>
      <c r="M15" s="59"/>
      <c r="N15" s="59"/>
      <c r="O15" s="59"/>
      <c r="P15" s="60"/>
      <c r="Q15" s="28"/>
      <c r="R15" s="61"/>
      <c r="S15" s="62"/>
    </row>
    <row r="16" customFormat="false" ht="30" hidden="false" customHeight="true" outlineLevel="0" collapsed="false">
      <c r="B16" s="1" t="s">
        <v>56</v>
      </c>
      <c r="C16" s="19" t="s">
        <v>27</v>
      </c>
      <c r="D16" s="20" t="s">
        <v>54</v>
      </c>
      <c r="E16" s="20"/>
      <c r="F16" s="20" t="s">
        <v>30</v>
      </c>
      <c r="G16" s="21" t="n">
        <v>2</v>
      </c>
      <c r="H16" s="55" t="n">
        <v>0.007</v>
      </c>
      <c r="I16" s="63" t="n">
        <v>0.014</v>
      </c>
      <c r="J16" s="63" t="n">
        <v>0.172</v>
      </c>
      <c r="K16" s="63" t="n">
        <v>148.663</v>
      </c>
      <c r="L16" s="59"/>
      <c r="M16" s="59"/>
      <c r="N16" s="59"/>
      <c r="O16" s="59"/>
      <c r="P16" s="60"/>
      <c r="Q16" s="28"/>
      <c r="R16" s="61"/>
      <c r="S16" s="62"/>
    </row>
    <row r="17" customFormat="false" ht="30" hidden="false" customHeight="true" outlineLevel="0" collapsed="false">
      <c r="B17" s="1" t="s">
        <v>57</v>
      </c>
      <c r="C17" s="19" t="s">
        <v>27</v>
      </c>
      <c r="D17" s="20" t="s">
        <v>54</v>
      </c>
      <c r="E17" s="20"/>
      <c r="F17" s="20" t="s">
        <v>30</v>
      </c>
      <c r="G17" s="21" t="n">
        <v>3</v>
      </c>
      <c r="H17" s="55" t="n">
        <v>0.007</v>
      </c>
      <c r="I17" s="63" t="n">
        <v>0.012</v>
      </c>
      <c r="J17" s="59" t="n">
        <v>0.083</v>
      </c>
      <c r="K17" s="59" t="n">
        <v>149.706</v>
      </c>
      <c r="L17" s="59"/>
      <c r="M17" s="59"/>
      <c r="N17" s="59"/>
      <c r="O17" s="59"/>
      <c r="P17" s="60"/>
      <c r="Q17" s="28"/>
      <c r="R17" s="61"/>
      <c r="S17" s="62"/>
    </row>
    <row r="18" customFormat="false" ht="30" hidden="false" customHeight="true" outlineLevel="0" collapsed="false">
      <c r="B18" s="1" t="s">
        <v>58</v>
      </c>
      <c r="C18" s="19" t="s">
        <v>27</v>
      </c>
      <c r="D18" s="20" t="s">
        <v>54</v>
      </c>
      <c r="E18" s="20"/>
      <c r="F18" s="20" t="s">
        <v>38</v>
      </c>
      <c r="G18" s="21" t="n">
        <v>1</v>
      </c>
      <c r="H18" s="1" t="n">
        <v>0.009</v>
      </c>
      <c r="I18" s="59" t="n">
        <v>0.022</v>
      </c>
      <c r="J18" s="59" t="n">
        <v>0.103</v>
      </c>
      <c r="K18" s="59" t="n">
        <v>157.949</v>
      </c>
      <c r="L18" s="59"/>
      <c r="M18" s="59"/>
      <c r="N18" s="59"/>
      <c r="O18" s="59"/>
      <c r="P18" s="60"/>
      <c r="Q18" s="28"/>
      <c r="R18" s="61"/>
      <c r="S18" s="62"/>
    </row>
    <row r="19" customFormat="false" ht="30" hidden="false" customHeight="true" outlineLevel="0" collapsed="false">
      <c r="B19" s="1" t="s">
        <v>59</v>
      </c>
      <c r="C19" s="19" t="s">
        <v>27</v>
      </c>
      <c r="D19" s="20" t="s">
        <v>54</v>
      </c>
      <c r="E19" s="20"/>
      <c r="F19" s="20" t="s">
        <v>30</v>
      </c>
      <c r="G19" s="29" t="n">
        <v>2</v>
      </c>
      <c r="H19" s="1" t="n">
        <v>0.002</v>
      </c>
      <c r="I19" s="59" t="n">
        <v>0.01</v>
      </c>
      <c r="J19" s="59" t="n">
        <v>0.19</v>
      </c>
      <c r="K19" s="59" t="n">
        <v>139.644</v>
      </c>
      <c r="L19" s="59"/>
      <c r="M19" s="59"/>
      <c r="N19" s="59"/>
      <c r="O19" s="59"/>
      <c r="P19" s="60"/>
      <c r="Q19" s="28"/>
      <c r="R19" s="61"/>
      <c r="S19" s="62"/>
    </row>
    <row r="20" customFormat="false" ht="30" hidden="false" customHeight="true" outlineLevel="0" collapsed="false">
      <c r="B20" s="1" t="s">
        <v>60</v>
      </c>
      <c r="C20" s="19" t="s">
        <v>27</v>
      </c>
      <c r="D20" s="20" t="s">
        <v>54</v>
      </c>
      <c r="E20" s="20"/>
      <c r="F20" s="20" t="s">
        <v>30</v>
      </c>
      <c r="G20" s="29" t="n">
        <v>3</v>
      </c>
      <c r="H20" s="63" t="n">
        <v>0.007</v>
      </c>
      <c r="I20" s="59" t="n">
        <v>0.012</v>
      </c>
      <c r="J20" s="59" t="n">
        <v>0.069</v>
      </c>
      <c r="K20" s="59" t="n">
        <v>149.149</v>
      </c>
      <c r="L20" s="59"/>
      <c r="M20" s="59"/>
      <c r="N20" s="59"/>
      <c r="O20" s="59"/>
      <c r="P20" s="60"/>
      <c r="Q20" s="28"/>
      <c r="R20" s="61"/>
      <c r="S20" s="62"/>
    </row>
    <row r="21" s="2" customFormat="true" ht="30" hidden="false" customHeight="true" outlineLevel="0" collapsed="false">
      <c r="B21" s="1" t="s">
        <v>61</v>
      </c>
      <c r="C21" s="19" t="s">
        <v>27</v>
      </c>
      <c r="D21" s="45" t="s">
        <v>62</v>
      </c>
      <c r="E21" s="29" t="s">
        <v>29</v>
      </c>
      <c r="F21" s="29" t="s">
        <v>30</v>
      </c>
      <c r="G21" s="29" t="n">
        <v>1</v>
      </c>
      <c r="H21" s="64" t="n">
        <v>0.025</v>
      </c>
      <c r="I21" s="65" t="n">
        <v>0.863</v>
      </c>
      <c r="J21" s="65" t="n">
        <v>0.018</v>
      </c>
      <c r="K21" s="65" t="n">
        <v>113.16</v>
      </c>
      <c r="L21" s="65"/>
      <c r="M21" s="65"/>
      <c r="N21" s="65"/>
      <c r="O21" s="65"/>
      <c r="P21" s="66"/>
      <c r="Q21" s="29"/>
      <c r="R21" s="35"/>
      <c r="S21" s="67"/>
    </row>
    <row r="22" s="2" customFormat="true" ht="30" hidden="false" customHeight="true" outlineLevel="0" collapsed="false">
      <c r="B22" s="1" t="s">
        <v>65</v>
      </c>
      <c r="C22" s="19" t="s">
        <v>27</v>
      </c>
      <c r="D22" s="45" t="s">
        <v>62</v>
      </c>
      <c r="E22" s="29" t="s">
        <v>29</v>
      </c>
      <c r="F22" s="29" t="s">
        <v>30</v>
      </c>
      <c r="G22" s="29" t="n">
        <v>2</v>
      </c>
      <c r="H22" s="64" t="n">
        <v>0.021</v>
      </c>
      <c r="I22" s="65" t="n">
        <v>0.786</v>
      </c>
      <c r="J22" s="65" t="n">
        <v>0.015</v>
      </c>
      <c r="K22" s="65" t="n">
        <v>113.359</v>
      </c>
      <c r="L22" s="65"/>
      <c r="M22" s="65"/>
      <c r="N22" s="65"/>
      <c r="O22" s="65"/>
      <c r="P22" s="66"/>
      <c r="Q22" s="29"/>
      <c r="R22" s="35"/>
      <c r="S22" s="67"/>
    </row>
    <row r="23" customFormat="false" ht="30" hidden="false" customHeight="true" outlineLevel="0" collapsed="false">
      <c r="B23" s="1" t="s">
        <v>66</v>
      </c>
      <c r="C23" s="19" t="s">
        <v>27</v>
      </c>
      <c r="D23" s="45" t="s">
        <v>62</v>
      </c>
      <c r="E23" s="29" t="s">
        <v>29</v>
      </c>
      <c r="F23" s="29" t="s">
        <v>38</v>
      </c>
      <c r="G23" s="29" t="n">
        <v>1</v>
      </c>
      <c r="H23" s="63" t="n">
        <v>0.056</v>
      </c>
      <c r="I23" s="59" t="n">
        <v>0.867</v>
      </c>
      <c r="J23" s="59" t="n">
        <v>0.028</v>
      </c>
      <c r="K23" s="59" t="n">
        <v>117.567</v>
      </c>
      <c r="L23" s="59"/>
      <c r="M23" s="59"/>
      <c r="N23" s="59"/>
      <c r="O23" s="59"/>
      <c r="P23" s="60"/>
      <c r="Q23" s="28"/>
      <c r="R23" s="61"/>
      <c r="S23" s="62"/>
    </row>
    <row r="24" customFormat="false" ht="30" hidden="false" customHeight="true" outlineLevel="0" collapsed="false">
      <c r="B24" s="1" t="s">
        <v>67</v>
      </c>
      <c r="C24" s="19" t="s">
        <v>27</v>
      </c>
      <c r="D24" s="45" t="s">
        <v>62</v>
      </c>
      <c r="E24" s="29" t="s">
        <v>29</v>
      </c>
      <c r="F24" s="29" t="s">
        <v>30</v>
      </c>
      <c r="G24" s="29" t="n">
        <v>3</v>
      </c>
      <c r="H24" s="63" t="n">
        <v>0.025</v>
      </c>
      <c r="I24" s="59" t="n">
        <v>0.823</v>
      </c>
      <c r="J24" s="59" t="n">
        <v>0.014</v>
      </c>
      <c r="K24" s="59" t="n">
        <v>111.978</v>
      </c>
      <c r="L24" s="59"/>
      <c r="M24" s="59"/>
      <c r="N24" s="59"/>
      <c r="O24" s="59"/>
      <c r="P24" s="60"/>
      <c r="Q24" s="28"/>
      <c r="R24" s="61"/>
      <c r="S24" s="62"/>
    </row>
    <row r="25" customFormat="false" ht="30" hidden="false" customHeight="true" outlineLevel="0" collapsed="false">
      <c r="B25" s="1" t="s">
        <v>68</v>
      </c>
      <c r="C25" s="19" t="s">
        <v>27</v>
      </c>
      <c r="D25" s="45" t="s">
        <v>62</v>
      </c>
      <c r="E25" s="29" t="s">
        <v>44</v>
      </c>
      <c r="F25" s="29" t="s">
        <v>30</v>
      </c>
      <c r="G25" s="29" t="n">
        <v>1</v>
      </c>
      <c r="H25" s="63" t="n">
        <v>0.022</v>
      </c>
      <c r="I25" s="59" t="n">
        <v>0.736</v>
      </c>
      <c r="J25" s="59" t="n">
        <v>0.015</v>
      </c>
      <c r="K25" s="59" t="n">
        <v>111.977</v>
      </c>
      <c r="L25" s="59"/>
      <c r="M25" s="59"/>
      <c r="N25" s="59"/>
      <c r="O25" s="59"/>
      <c r="P25" s="60"/>
      <c r="Q25" s="28"/>
      <c r="R25" s="61"/>
      <c r="S25" s="62"/>
    </row>
    <row r="26" customFormat="false" ht="30" hidden="false" customHeight="true" outlineLevel="0" collapsed="false">
      <c r="B26" s="1" t="s">
        <v>71</v>
      </c>
      <c r="C26" s="19" t="s">
        <v>27</v>
      </c>
      <c r="D26" s="45" t="s">
        <v>62</v>
      </c>
      <c r="E26" s="29" t="s">
        <v>44</v>
      </c>
      <c r="F26" s="29" t="s">
        <v>38</v>
      </c>
      <c r="G26" s="29" t="n">
        <v>1</v>
      </c>
      <c r="H26" s="63" t="n">
        <v>0.053</v>
      </c>
      <c r="I26" s="59" t="n">
        <v>0.771</v>
      </c>
      <c r="J26" s="59" t="n">
        <v>0.027</v>
      </c>
      <c r="K26" s="59" t="n">
        <v>117.075</v>
      </c>
      <c r="L26" s="59"/>
      <c r="M26" s="59"/>
      <c r="N26" s="59"/>
      <c r="O26" s="59"/>
      <c r="P26" s="60"/>
      <c r="Q26" s="28"/>
      <c r="R26" s="61"/>
      <c r="S26" s="62"/>
    </row>
    <row r="27" customFormat="false" ht="30" hidden="false" customHeight="true" outlineLevel="0" collapsed="false">
      <c r="B27" s="1" t="s">
        <v>72</v>
      </c>
      <c r="C27" s="19" t="s">
        <v>27</v>
      </c>
      <c r="D27" s="45" t="s">
        <v>62</v>
      </c>
      <c r="E27" s="28" t="s">
        <v>44</v>
      </c>
      <c r="F27" s="28" t="s">
        <v>30</v>
      </c>
      <c r="G27" s="29" t="n">
        <v>2</v>
      </c>
      <c r="H27" s="63" t="n">
        <v>0.02</v>
      </c>
      <c r="I27" s="59" t="n">
        <v>0.716</v>
      </c>
      <c r="J27" s="59" t="n">
        <v>0.017</v>
      </c>
      <c r="K27" s="59" t="n">
        <v>111.477</v>
      </c>
      <c r="L27" s="59"/>
      <c r="M27" s="59"/>
      <c r="N27" s="59"/>
      <c r="O27" s="59"/>
      <c r="P27" s="60"/>
      <c r="Q27" s="28"/>
      <c r="R27" s="61"/>
      <c r="S27" s="62"/>
    </row>
    <row r="28" customFormat="false" ht="30" hidden="false" customHeight="true" outlineLevel="0" collapsed="false">
      <c r="B28" s="1" t="s">
        <v>74</v>
      </c>
      <c r="C28" s="19" t="s">
        <v>27</v>
      </c>
      <c r="D28" s="45" t="s">
        <v>62</v>
      </c>
      <c r="E28" s="28" t="s">
        <v>44</v>
      </c>
      <c r="F28" s="28" t="s">
        <v>30</v>
      </c>
      <c r="G28" s="29" t="n">
        <v>3</v>
      </c>
      <c r="H28" s="63" t="n">
        <v>0.023</v>
      </c>
      <c r="I28" s="59" t="n">
        <v>0.766</v>
      </c>
      <c r="J28" s="59" t="n">
        <v>0.024</v>
      </c>
      <c r="K28" s="59" t="n">
        <v>111.493</v>
      </c>
      <c r="L28" s="59"/>
      <c r="M28" s="59"/>
      <c r="N28" s="59"/>
      <c r="O28" s="59"/>
      <c r="P28" s="60"/>
      <c r="Q28" s="28"/>
      <c r="R28" s="61"/>
      <c r="S28" s="62"/>
    </row>
    <row r="29" customFormat="false" ht="30" hidden="false" customHeight="true" outlineLevel="0" collapsed="false">
      <c r="C29" s="46"/>
      <c r="D29" s="47"/>
      <c r="E29" s="47"/>
      <c r="F29" s="47"/>
      <c r="G29" s="48"/>
      <c r="H29" s="68"/>
      <c r="I29" s="69"/>
      <c r="J29" s="69"/>
      <c r="K29" s="69"/>
      <c r="L29" s="69"/>
      <c r="M29" s="69"/>
      <c r="N29" s="69"/>
      <c r="O29" s="69"/>
      <c r="P29" s="70"/>
      <c r="Q29" s="47"/>
      <c r="R29" s="71"/>
      <c r="S29" s="72"/>
    </row>
    <row r="30" customFormat="false" ht="14.25" hidden="false" customHeight="false" outlineLevel="0" collapsed="false">
      <c r="C30" s="1" t="s">
        <v>75</v>
      </c>
      <c r="E30" s="2"/>
    </row>
    <row r="31" customFormat="false" ht="14.25" hidden="false" customHeight="false" outlineLevel="0" collapsed="false">
      <c r="C31" s="1" t="s">
        <v>76</v>
      </c>
      <c r="E31" s="2"/>
    </row>
    <row r="36" customFormat="false" ht="14.25" hidden="false" customHeight="false" outlineLevel="0" collapsed="false">
      <c r="E36" s="1" t="s">
        <v>29</v>
      </c>
      <c r="F36" s="1" t="s">
        <v>38</v>
      </c>
      <c r="G36" s="2" t="n">
        <v>1</v>
      </c>
    </row>
    <row r="37" customFormat="false" ht="14.25" hidden="false" customHeight="false" outlineLevel="0" collapsed="false">
      <c r="E37" s="1" t="s">
        <v>44</v>
      </c>
      <c r="F37" s="1" t="s">
        <v>30</v>
      </c>
      <c r="G37" s="2" t="n">
        <v>2</v>
      </c>
    </row>
    <row r="38" customFormat="false" ht="14.25" hidden="false" customHeight="false" outlineLevel="0" collapsed="false">
      <c r="E38" s="1" t="s">
        <v>77</v>
      </c>
      <c r="G38" s="2" t="n">
        <v>3</v>
      </c>
    </row>
  </sheetData>
  <mergeCells count="9">
    <mergeCell ref="C4:C5"/>
    <mergeCell ref="D4:D5"/>
    <mergeCell ref="E4:E5"/>
    <mergeCell ref="F4:F5"/>
    <mergeCell ref="G4:G5"/>
    <mergeCell ref="H4:P4"/>
    <mergeCell ref="Q4:Q5"/>
    <mergeCell ref="R4:R5"/>
    <mergeCell ref="S4:S5"/>
  </mergeCells>
  <dataValidations count="12">
    <dataValidation allowBlank="true" errorStyle="stop" operator="between" showDropDown="false" showErrorMessage="true" showInputMessage="false" sqref="E6:E9 E16:E17 E21:E23 E29" type="list">
      <formula1>$E$36:$E$38</formula1>
      <formula2>0</formula2>
    </dataValidation>
    <dataValidation allowBlank="true" errorStyle="stop" operator="between" showDropDown="false" showErrorMessage="true" showInputMessage="false" sqref="F6:F9 F14:F23 F29" type="list">
      <formula1>$F$36:$F$38</formula1>
      <formula2>0</formula2>
    </dataValidation>
    <dataValidation allowBlank="true" errorStyle="stop" operator="between" showDropDown="false" showErrorMessage="true" showInputMessage="false" sqref="G15:G18 G21:G23 G29" type="list">
      <formula1>$G$36:$G$38</formula1>
      <formula2>0</formula2>
    </dataValidation>
    <dataValidation allowBlank="true" errorStyle="stop" operator="between" showDropDown="false" showErrorMessage="true" showInputMessage="false" sqref="G24:G25" type="list">
      <formula1>$G$39:$G$41</formula1>
      <formula2>0</formula2>
    </dataValidation>
    <dataValidation allowBlank="true" errorStyle="stop" operator="between" showDropDown="false" showErrorMessage="true" showInputMessage="false" sqref="F24:F25" type="list">
      <formula1>$F$39:$F$41</formula1>
      <formula2>0</formula2>
    </dataValidation>
    <dataValidation allowBlank="true" errorStyle="stop" operator="between" showDropDown="false" showErrorMessage="true" showInputMessage="false" sqref="E24:E25" type="list">
      <formula1>$E$39:$E$41</formula1>
      <formula2>0</formula2>
    </dataValidation>
    <dataValidation allowBlank="true" errorStyle="stop" operator="between" showDropDown="false" showErrorMessage="true" showInputMessage="false" sqref="G26:G28" type="list">
      <formula1>$G$38:$G$40</formula1>
      <formula2>0</formula2>
    </dataValidation>
    <dataValidation allowBlank="true" errorStyle="stop" operator="between" showDropDown="false" showErrorMessage="true" showInputMessage="false" sqref="F26:F28" type="list">
      <formula1>$F$38:$F$40</formula1>
      <formula2>0</formula2>
    </dataValidation>
    <dataValidation allowBlank="true" errorStyle="stop" operator="between" showDropDown="false" showErrorMessage="true" showInputMessage="false" sqref="E26:E28" type="list">
      <formula1>$E$38:$E$40</formula1>
      <formula2>0</formula2>
    </dataValidation>
    <dataValidation allowBlank="true" errorStyle="stop" operator="between" showDropDown="false" showErrorMessage="true" showInputMessage="false" sqref="F10:F13" type="list">
      <formula1>$F$37:$F$39</formula1>
      <formula2>0</formula2>
    </dataValidation>
    <dataValidation allowBlank="true" errorStyle="stop" operator="between" showDropDown="false" showErrorMessage="true" showInputMessage="false" sqref="E10:E15 E18:E20" type="list">
      <formula1>$E$37:$E$39</formula1>
      <formula2>0</formula2>
    </dataValidation>
    <dataValidation allowBlank="true" errorStyle="stop" operator="between" showDropDown="false" showErrorMessage="true" showInputMessage="false" sqref="G6:G14 G19:G20" type="list">
      <formula1>$G$37:$G$3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4" min="4" style="1" width="15.37"/>
    <col collapsed="false" customWidth="true" hidden="false" outlineLevel="0" max="6" min="5" style="1" width="9.87"/>
    <col collapsed="false" customWidth="true" hidden="false" outlineLevel="0" max="7" min="7" style="1" width="8.12"/>
    <col collapsed="false" customWidth="true" hidden="false" outlineLevel="0" max="11" min="8" style="1" width="21.62"/>
    <col collapsed="false" customWidth="true" hidden="false" outlineLevel="0" max="12" min="12" style="1" width="21.49"/>
    <col collapsed="false" customWidth="false" hidden="false" outlineLevel="0" max="257" min="13" style="1" width="8.99"/>
  </cols>
  <sheetData>
    <row r="2" customFormat="false" ht="20.25" hidden="false" customHeight="false" outlineLevel="0" collapsed="false">
      <c r="C2" s="3" t="s">
        <v>94</v>
      </c>
    </row>
    <row r="3" customFormat="false" ht="15" hidden="false" customHeight="false" outlineLevel="0" collapsed="false"/>
    <row r="4" customFormat="false" ht="14.25" hidden="false" customHeight="true" outlineLevel="0" collapsed="false">
      <c r="C4" s="4" t="s">
        <v>2</v>
      </c>
      <c r="D4" s="5" t="s">
        <v>3</v>
      </c>
      <c r="E4" s="5" t="s">
        <v>4</v>
      </c>
      <c r="F4" s="6" t="s">
        <v>5</v>
      </c>
      <c r="G4" s="73" t="s">
        <v>6</v>
      </c>
      <c r="H4" s="8" t="s">
        <v>95</v>
      </c>
      <c r="I4" s="8"/>
      <c r="J4" s="8"/>
      <c r="K4" s="8"/>
      <c r="L4" s="10" t="s">
        <v>10</v>
      </c>
    </row>
    <row r="5" customFormat="false" ht="15" hidden="false" customHeight="false" outlineLevel="0" collapsed="false">
      <c r="C5" s="4"/>
      <c r="D5" s="5"/>
      <c r="E5" s="5"/>
      <c r="F5" s="5"/>
      <c r="G5" s="73"/>
      <c r="H5" s="17" t="s">
        <v>96</v>
      </c>
      <c r="I5" s="17" t="s">
        <v>23</v>
      </c>
      <c r="J5" s="17" t="s">
        <v>24</v>
      </c>
      <c r="K5" s="18" t="s">
        <v>25</v>
      </c>
      <c r="L5" s="10"/>
    </row>
    <row r="6" customFormat="false" ht="36.75" hidden="false" customHeight="true" outlineLevel="0" collapsed="false">
      <c r="C6" s="19" t="s">
        <v>27</v>
      </c>
      <c r="D6" s="20" t="s">
        <v>97</v>
      </c>
      <c r="E6" s="20"/>
      <c r="F6" s="20"/>
      <c r="G6" s="20"/>
      <c r="H6" s="74" t="s">
        <v>98</v>
      </c>
      <c r="I6" s="74"/>
      <c r="J6" s="74"/>
      <c r="K6" s="74"/>
      <c r="L6" s="27"/>
    </row>
    <row r="7" customFormat="false" ht="87.75" hidden="false" customHeight="true" outlineLevel="0" collapsed="false">
      <c r="C7" s="75" t="s">
        <v>27</v>
      </c>
      <c r="D7" s="28" t="s">
        <v>99</v>
      </c>
      <c r="E7" s="28"/>
      <c r="F7" s="28"/>
      <c r="G7" s="28"/>
      <c r="H7" s="74" t="s">
        <v>100</v>
      </c>
      <c r="I7" s="74"/>
      <c r="J7" s="74"/>
      <c r="K7" s="74"/>
      <c r="L7" s="62"/>
    </row>
    <row r="8" customFormat="false" ht="88.5" hidden="false" customHeight="true" outlineLevel="0" collapsed="false">
      <c r="C8" s="75" t="s">
        <v>27</v>
      </c>
      <c r="D8" s="28" t="s">
        <v>101</v>
      </c>
      <c r="E8" s="28"/>
      <c r="F8" s="28"/>
      <c r="G8" s="28"/>
      <c r="H8" s="74" t="s">
        <v>102</v>
      </c>
      <c r="I8" s="74"/>
      <c r="J8" s="74"/>
      <c r="K8" s="74"/>
      <c r="L8" s="62"/>
    </row>
  </sheetData>
  <mergeCells count="10">
    <mergeCell ref="C4:C5"/>
    <mergeCell ref="D4:D5"/>
    <mergeCell ref="E4:E5"/>
    <mergeCell ref="F4:F5"/>
    <mergeCell ref="G4:G5"/>
    <mergeCell ref="H4:K4"/>
    <mergeCell ref="L4:L5"/>
    <mergeCell ref="H6:K6"/>
    <mergeCell ref="H7:K7"/>
    <mergeCell ref="H8:K8"/>
  </mergeCells>
  <dataValidations count="3">
    <dataValidation allowBlank="true" errorStyle="stop" operator="between" showDropDown="false" showErrorMessage="true" showInputMessage="false" sqref="E6:E8" type="list">
      <formula1>#REF!</formula1>
      <formula2>0</formula2>
    </dataValidation>
    <dataValidation allowBlank="true" errorStyle="stop" operator="between" showDropDown="false" showErrorMessage="true" showInputMessage="false" sqref="F6:F8" type="list">
      <formula1>#REF!</formula1>
      <formula2>0</formula2>
    </dataValidation>
    <dataValidation allowBlank="true" errorStyle="stop" operator="between" showDropDown="false" showErrorMessage="true" showInputMessage="false" sqref="G6:G8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2:23:09Z</dcterms:created>
  <dc:creator>トヨタ自動車株式会社</dc:creator>
  <dc:description/>
  <dc:language>en-US</dc:language>
  <cp:lastModifiedBy>marotal</cp:lastModifiedBy>
  <cp:lastPrinted>2011-09-29T09:22:05Z</cp:lastPrinted>
  <dcterms:modified xsi:type="dcterms:W3CDTF">2011-09-30T09:29:19Z</dcterms:modified>
  <cp:revision>0</cp:revision>
  <dc:subject/>
  <dc:title/>
</cp:coreProperties>
</file>