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2"/>
  </bookViews>
  <sheets>
    <sheet name="Diagram1" sheetId="1" state="visible" r:id="rId2"/>
    <sheet name="Diagram2" sheetId="2" state="visible" r:id="rId3"/>
    <sheet name="dat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data!$A$5:$W$61</definedName>
    <definedName function="false" hidden="false" name="A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No.</t>
  </si>
  <si>
    <t xml:space="preserve">model name</t>
  </si>
  <si>
    <t xml:space="preserve">class</t>
  </si>
  <si>
    <r>
      <rPr>
        <b val="true"/>
        <sz val="9"/>
        <rFont val="Arial"/>
        <family val="2"/>
      </rPr>
      <t xml:space="preserve">idling speed in min</t>
    </r>
    <r>
      <rPr>
        <b val="true"/>
        <vertAlign val="superscript"/>
        <sz val="9"/>
        <rFont val="Arial"/>
        <family val="2"/>
      </rPr>
      <t xml:space="preserve">-1</t>
    </r>
  </si>
  <si>
    <t xml:space="preserve">Trans-mission</t>
  </si>
  <si>
    <t xml:space="preserve">no of gears</t>
  </si>
  <si>
    <t xml:space="preserve">Rated power
in kW</t>
  </si>
  <si>
    <r>
      <rPr>
        <b val="true"/>
        <sz val="9"/>
        <rFont val="Arial"/>
        <family val="2"/>
      </rPr>
      <t xml:space="preserve">rated speed in min</t>
    </r>
    <r>
      <rPr>
        <b val="true"/>
        <vertAlign val="superscript"/>
        <sz val="9"/>
        <rFont val="Arial"/>
        <family val="2"/>
      </rPr>
      <t xml:space="preserve">-1</t>
    </r>
  </si>
  <si>
    <t xml:space="preserve">PMR</t>
  </si>
  <si>
    <t xml:space="preserve">vehicle length in m</t>
  </si>
  <si>
    <t xml:space="preserve">Engine capacity
in cm³</t>
  </si>
  <si>
    <t xml:space="preserve">Curb mass in kg</t>
  </si>
  <si>
    <t xml:space="preserve">Curb mass +75
(kg)</t>
  </si>
  <si>
    <t xml:space="preserve">Dynamic radius of tyre in m</t>
  </si>
  <si>
    <t xml:space="preserve">KLE500 (KAWASAKI)</t>
  </si>
  <si>
    <t xml:space="preserve">M</t>
  </si>
  <si>
    <r>
      <rPr>
        <b val="true"/>
        <sz val="9"/>
        <rFont val="Arial"/>
        <family val="2"/>
      </rPr>
      <t xml:space="preserve">α</t>
    </r>
    <r>
      <rPr>
        <b val="true"/>
        <vertAlign val="subscript"/>
        <sz val="9"/>
        <rFont val="Arial"/>
        <family val="2"/>
      </rPr>
      <t xml:space="preserve">ruban</t>
    </r>
  </si>
  <si>
    <r>
      <rPr>
        <b val="true"/>
        <sz val="9"/>
        <rFont val="Arial"/>
        <family val="2"/>
      </rPr>
      <t xml:space="preserve">α</t>
    </r>
    <r>
      <rPr>
        <b val="true"/>
        <vertAlign val="subscript"/>
        <sz val="9"/>
        <rFont val="Arial"/>
        <family val="2"/>
      </rPr>
      <t xml:space="preserve">WOT</t>
    </r>
  </si>
  <si>
    <t xml:space="preserve">ISO DIS362-2</t>
  </si>
  <si>
    <t xml:space="preserve">boxes with this background colour contain input data</t>
  </si>
  <si>
    <t xml:space="preserve">boxes with this background colour contain formulas</t>
  </si>
  <si>
    <t xml:space="preserve">condition</t>
  </si>
  <si>
    <t xml:space="preserve">gear position</t>
  </si>
  <si>
    <t xml:space="preserve">Gear ratio</t>
  </si>
  <si>
    <t xml:space="preserve">velocity
[km/h]</t>
  </si>
  <si>
    <r>
      <rPr>
        <sz val="10"/>
        <rFont val="Arial"/>
        <family val="2"/>
      </rPr>
      <t xml:space="preserve">acceleration [m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engine speed[rpm]
(acutual value)</t>
  </si>
  <si>
    <t xml:space="preserve">Lmax
dB(A)</t>
  </si>
  <si>
    <t xml:space="preserve">MT</t>
  </si>
  <si>
    <t xml:space="preserve">CVT</t>
  </si>
  <si>
    <t xml:space="preserve">vAA'</t>
  </si>
  <si>
    <t xml:space="preserve">vPP'</t>
  </si>
  <si>
    <t xml:space="preserve">vLmax</t>
  </si>
  <si>
    <t xml:space="preserve">VBB'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AA-BB</t>
    </r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PP-BB</t>
    </r>
  </si>
  <si>
    <t xml:space="preserve">nAA'</t>
  </si>
  <si>
    <t xml:space="preserve">nPP'</t>
  </si>
  <si>
    <t xml:space="preserve">nLmax</t>
  </si>
  <si>
    <t xml:space="preserve">nBB'</t>
  </si>
  <si>
    <t xml:space="preserve">LHS</t>
  </si>
  <si>
    <t xml:space="preserve">RHS</t>
  </si>
  <si>
    <t xml:space="preserve">ASEP_0</t>
  </si>
  <si>
    <t xml:space="preserve">01</t>
  </si>
  <si>
    <t xml:space="preserve">Gear i</t>
  </si>
  <si>
    <t xml:space="preserve">02</t>
  </si>
  <si>
    <t xml:space="preserve">vPP'=40 (PMR&lt;=50)</t>
  </si>
  <si>
    <t xml:space="preserve">03</t>
  </si>
  <si>
    <t xml:space="preserve">vPP'=50(PMR&gt;50)</t>
  </si>
  <si>
    <t xml:space="preserve">04</t>
  </si>
  <si>
    <t xml:space="preserve">NPP'</t>
  </si>
  <si>
    <t xml:space="preserve">LMAX</t>
  </si>
  <si>
    <t xml:space="preserve">Ave</t>
  </si>
  <si>
    <t xml:space="preserve">○</t>
  </si>
  <si>
    <t xml:space="preserve">ASEP_1</t>
  </si>
  <si>
    <t xml:space="preserve">Gear 2nd-3rd-4th</t>
  </si>
  <si>
    <t xml:space="preserve">vBB' corresponding to</t>
  </si>
  <si>
    <t xml:space="preserve">vAA'=30</t>
  </si>
  <si>
    <t xml:space="preserve">nBB'=3.4105*PMR^(-0.3315)</t>
  </si>
  <si>
    <t xml:space="preserve">  *(s-nidle)+nidle</t>
  </si>
  <si>
    <t xml:space="preserve">ASEP_2</t>
  </si>
  <si>
    <t xml:space="preserve">Gear 4th-3rd-2nd</t>
  </si>
  <si>
    <t xml:space="preserve">vAA'=20 or</t>
  </si>
  <si>
    <t xml:space="preserve">vAA'=40</t>
  </si>
  <si>
    <t xml:space="preserve">NAA'=0.1*(s-nidle)+nidle</t>
  </si>
  <si>
    <t xml:space="preserve">(vAA'&gt;20)</t>
  </si>
  <si>
    <t xml:space="preserve">ASEP_3</t>
  </si>
  <si>
    <t xml:space="preserve">vPP'corresponding to</t>
  </si>
  <si>
    <t xml:space="preserve">vAA'=50</t>
  </si>
  <si>
    <t xml:space="preserve">(nPP'0+nPP'1)/2</t>
  </si>
  <si>
    <t xml:space="preserve">ASEP_4</t>
  </si>
  <si>
    <t xml:space="preserve">vBB'=80or</t>
  </si>
  <si>
    <t xml:space="preserve">0.071*PMR+55</t>
  </si>
  <si>
    <t xml:space="preserve">which is lower</t>
  </si>
  <si>
    <t xml:space="preserve">X</t>
  </si>
  <si>
    <t xml:space="preserve">Lowest</t>
  </si>
  <si>
    <t xml:space="preserve">Highe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[RED]\(0\)"/>
    <numFmt numFmtId="166" formatCode="0.000"/>
    <numFmt numFmtId="167" formatCode="0.0"/>
    <numFmt numFmtId="168" formatCode="0"/>
    <numFmt numFmtId="169" formatCode="0.00"/>
    <numFmt numFmtId="170" formatCode="0.00_ "/>
    <numFmt numFmtId="171" formatCode="0_ "/>
    <numFmt numFmtId="172" formatCode="0.0_);[RED]\(0.0\)"/>
    <numFmt numFmtId="173" formatCode="0.0_ "/>
    <numFmt numFmtId="174" formatCode="0.000_ "/>
    <numFmt numFmtId="17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3399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822075710606"/>
          <c:y val="0.0189602868174297"/>
          <c:w val="0.935510631794961"/>
          <c:h val="0.913954771097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EP_0"</c:f>
              <c:strCache>
                <c:ptCount val="1"/>
                <c:pt idx="0">
                  <c:v>ASEP_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9</c:f>
              <c:numCache>
                <c:formatCode>General</c:formatCode>
                <c:ptCount val="1"/>
                <c:pt idx="0">
                  <c:v>2385</c:v>
                </c:pt>
              </c:numCache>
            </c:numRef>
          </c:xVal>
          <c:yVal>
            <c:numRef>
              <c:f>data!$W$19</c:f>
              <c:numCache>
                <c:formatCode>General</c:formatCode>
                <c:ptCount val="1"/>
                <c:pt idx="0">
                  <c:v>7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SEP_1"</c:f>
              <c:strCache>
                <c:ptCount val="1"/>
                <c:pt idx="0">
                  <c:v>ASEP_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4</c:f>
              <c:numCache>
                <c:formatCode>General</c:formatCode>
                <c:ptCount val="1"/>
                <c:pt idx="0">
                  <c:v>3359</c:v>
                </c:pt>
              </c:numCache>
            </c:numRef>
          </c:xVal>
          <c:yVal>
            <c:numRef>
              <c:f>data!$W$24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SEP_2"</c:f>
              <c:strCache>
                <c:ptCount val="1"/>
                <c:pt idx="0">
                  <c:v>ASEP_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9</c:f>
              <c:numCache>
                <c:formatCode>General</c:formatCode>
                <c:ptCount val="1"/>
                <c:pt idx="0">
                  <c:v>1920</c:v>
                </c:pt>
              </c:numCache>
            </c:numRef>
          </c:xVal>
          <c:yVal>
            <c:numRef>
              <c:f>data!$W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SEP_3"</c:f>
              <c:strCache>
                <c:ptCount val="1"/>
                <c:pt idx="0">
                  <c:v>ASEP_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34</c:f>
              <c:numCache>
                <c:formatCode>General</c:formatCode>
                <c:ptCount val="1"/>
                <c:pt idx="0">
                  <c:v>2877</c:v>
                </c:pt>
              </c:numCache>
            </c:numRef>
          </c:xVal>
          <c:yVal>
            <c:numRef>
              <c:f>data!$W$34</c:f>
              <c:numCache>
                <c:formatCode>General</c:formatCode>
                <c:ptCount val="1"/>
                <c:pt idx="0">
                  <c:v>77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SEP_4"</c:f>
              <c:strCache>
                <c:ptCount val="1"/>
                <c:pt idx="0">
                  <c:v>ASEP_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39</c:f>
              <c:numCache>
                <c:formatCode>General</c:formatCode>
                <c:ptCount val="1"/>
                <c:pt idx="0">
                  <c:v>4000</c:v>
                </c:pt>
              </c:numCache>
            </c:numRef>
          </c:xVal>
          <c:yVal>
            <c:numRef>
              <c:f>data!$W$39</c:f>
              <c:numCache>
                <c:formatCode>General</c:formatCode>
                <c:ptCount val="1"/>
                <c:pt idx="0">
                  <c:v>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ll"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9,data!$V$19,data!$V$34,data!$V$24</c:f>
              <c:numCache>
                <c:formatCode>General</c:formatCode>
                <c:ptCount val="4"/>
                <c:pt idx="0">
                  <c:v>1920</c:v>
                </c:pt>
                <c:pt idx="1">
                  <c:v>2385</c:v>
                </c:pt>
                <c:pt idx="2">
                  <c:v>2877</c:v>
                </c:pt>
                <c:pt idx="3">
                  <c:v>3359</c:v>
                </c:pt>
              </c:numCache>
            </c:numRef>
          </c:xVal>
          <c:yVal>
            <c:numRef>
              <c:f>data!$W$29,data!$W$19,data!$W$34,data!$W$24</c:f>
              <c:numCache>
                <c:formatCode>General</c:formatCode>
                <c:ptCount val="4"/>
                <c:pt idx="0">
                  <c:v>71</c:v>
                </c:pt>
                <c:pt idx="1">
                  <c:v>74.3</c:v>
                </c:pt>
                <c:pt idx="2">
                  <c:v>77.8</c:v>
                </c:pt>
                <c:pt idx="3">
                  <c:v>8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43:$W$44</c:f>
              <c:numCache>
                <c:formatCode>General</c:formatCode>
                <c:ptCount val="2"/>
                <c:pt idx="0">
                  <c:v>6001.30831866172</c:v>
                </c:pt>
                <c:pt idx="1">
                  <c:v>6001.30831866172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43:$U$44</c:f>
              <c:numCache>
                <c:formatCode>General</c:formatCode>
                <c:ptCount val="2"/>
                <c:pt idx="0">
                  <c:v>1460</c:v>
                </c:pt>
                <c:pt idx="1">
                  <c:v>1460</c:v>
                </c:pt>
              </c:numCache>
            </c:numRef>
          </c:x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43:$W$44</c:f>
              <c:numCache>
                <c:formatCode>General</c:formatCode>
                <c:ptCount val="2"/>
                <c:pt idx="0">
                  <c:v>6001.30831866172</c:v>
                </c:pt>
                <c:pt idx="1">
                  <c:v>6001.30831866172</c:v>
                </c:pt>
              </c:numCache>
            </c:numRef>
          </c:xVal>
          <c:smooth val="0"/>
        </c:ser>
        <c:axId val="18626786"/>
        <c:axId val="71574676"/>
      </c:scatterChart>
      <c:valAx>
        <c:axId val="18626786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PP'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676"/>
        <c:crossesAt val="60"/>
        <c:crossBetween val="midCat"/>
        <c:majorUnit val="1000"/>
      </c:valAx>
      <c:valAx>
        <c:axId val="71574676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786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75356940138847"/>
          <c:y val="0.444222283507998"/>
          <c:w val="0.195607562328079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17434397240536"/>
          <c:h val="0.91878102592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EP_0"</c:f>
              <c:strCache>
                <c:ptCount val="1"/>
                <c:pt idx="0">
                  <c:v>ASEP_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9</c:f>
              <c:numCache>
                <c:formatCode>General</c:formatCode>
                <c:ptCount val="1"/>
                <c:pt idx="0">
                  <c:v>2385</c:v>
                </c:pt>
              </c:numCache>
            </c:numRef>
          </c:xVal>
          <c:yVal>
            <c:numRef>
              <c:f>data!$H$19</c:f>
              <c:numCache>
                <c:formatCode>General</c:formatCode>
                <c:ptCount val="1"/>
                <c:pt idx="0">
                  <c:v>5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SEP_1"</c:f>
              <c:strCache>
                <c:ptCount val="1"/>
                <c:pt idx="0">
                  <c:v>ASEP_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4</c:f>
              <c:numCache>
                <c:formatCode>General</c:formatCode>
                <c:ptCount val="1"/>
                <c:pt idx="0">
                  <c:v>3359</c:v>
                </c:pt>
              </c:numCache>
            </c:numRef>
          </c:xVal>
          <c:yVal>
            <c:numRef>
              <c:f>data!$H$24</c:f>
              <c:numCache>
                <c:formatCode>General</c:formatCode>
                <c:ptCount val="1"/>
                <c:pt idx="0">
                  <c:v>5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SEP_2"</c:f>
              <c:strCache>
                <c:ptCount val="1"/>
                <c:pt idx="0">
                  <c:v>ASEP_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9</c:f>
              <c:numCache>
                <c:formatCode>General</c:formatCode>
                <c:ptCount val="1"/>
                <c:pt idx="0">
                  <c:v>1920</c:v>
                </c:pt>
              </c:numCache>
            </c:numRef>
          </c:xVal>
          <c:yVal>
            <c:numRef>
              <c:f>data!$H$29</c:f>
              <c:numCache>
                <c:formatCode>General</c:formatCode>
                <c:ptCount val="1"/>
                <c:pt idx="0">
                  <c:v>48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SEP_3"</c:f>
              <c:strCache>
                <c:ptCount val="1"/>
                <c:pt idx="0">
                  <c:v>ASEP_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34</c:f>
              <c:numCache>
                <c:formatCode>General</c:formatCode>
                <c:ptCount val="1"/>
                <c:pt idx="0">
                  <c:v>2877</c:v>
                </c:pt>
              </c:numCache>
            </c:numRef>
          </c:xVal>
          <c:yVal>
            <c:numRef>
              <c:f>data!$H$34</c:f>
              <c:numCache>
                <c:formatCode>General</c:formatCode>
                <c:ptCount val="1"/>
                <c:pt idx="0">
                  <c:v>4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SEP_4"</c:f>
              <c:strCache>
                <c:ptCount val="1"/>
                <c:pt idx="0">
                  <c:v>ASEP_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39</c:f>
              <c:numCache>
                <c:formatCode>General</c:formatCode>
                <c:ptCount val="1"/>
                <c:pt idx="0">
                  <c:v>4000</c:v>
                </c:pt>
              </c:numCache>
            </c:numRef>
          </c:xVal>
          <c:yVal>
            <c:numRef>
              <c:f>data!$H$39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43:$W$44</c:f>
              <c:numCache>
                <c:formatCode>General</c:formatCode>
                <c:ptCount val="2"/>
                <c:pt idx="0">
                  <c:v>6001.30831866172</c:v>
                </c:pt>
                <c:pt idx="1">
                  <c:v>6001.30831866172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43:$U$44</c:f>
              <c:numCache>
                <c:formatCode>General</c:formatCode>
                <c:ptCount val="2"/>
                <c:pt idx="0">
                  <c:v>1460</c:v>
                </c:pt>
                <c:pt idx="1">
                  <c:v>1460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43:$W$44</c:f>
              <c:numCache>
                <c:formatCode>General</c:formatCode>
                <c:ptCount val="2"/>
                <c:pt idx="0">
                  <c:v>6001.30831866172</c:v>
                </c:pt>
                <c:pt idx="1">
                  <c:v>6001.30831866172</c:v>
                </c:pt>
              </c:numCache>
            </c:numRef>
          </c:x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93410836"/>
        <c:axId val="59706398"/>
      </c:scatterChart>
      <c:valAx>
        <c:axId val="93410836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PP'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398"/>
        <c:crossesAt val="10"/>
        <c:crossBetween val="midCat"/>
        <c:majorUnit val="1000"/>
      </c:valAx>
      <c:valAx>
        <c:axId val="59706398"/>
        <c:scaling>
          <c:orientation val="minMax"/>
          <c:max val="9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VPP'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83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91250054578003"/>
          <c:y val="0.558190843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720</xdr:colOff>
      <xdr:row>34</xdr:row>
      <xdr:rowOff>0</xdr:rowOff>
    </xdr:from>
    <xdr:to>
      <xdr:col>3</xdr:col>
      <xdr:colOff>10800</xdr:colOff>
      <xdr:row>37</xdr:row>
      <xdr:rowOff>190440</xdr:rowOff>
    </xdr:to>
    <xdr:sp>
      <xdr:nvSpPr>
        <xdr:cNvPr id="2" name="Line 17"/>
        <xdr:cNvSpPr/>
      </xdr:nvSpPr>
      <xdr:spPr>
        <a:xfrm flipH="1">
          <a:off x="1059480" y="6886440"/>
          <a:ext cx="15300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a1svr/theme2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Rと脱出エンジン回転数"/>
      <sheetName val="新試験法とRoadside試験騒音値"/>
      <sheetName val="新試験法加速とRoadside試験騒音値 "/>
      <sheetName val="結果まとめ "/>
    </sheetNames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5" activeCellId="0" sqref="B15:B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.75"/>
    <col collapsed="false" customWidth="true" hidden="false" outlineLevel="0" max="3" min="3" style="1" width="18.87"/>
    <col collapsed="false" customWidth="true" hidden="false" outlineLevel="0" max="4" min="4" style="1" width="15.37"/>
    <col collapsed="false" customWidth="true" hidden="false" outlineLevel="0" max="5" min="5" style="1" width="6.99"/>
    <col collapsed="false" customWidth="true" hidden="false" outlineLevel="0" max="7" min="6" style="1" width="5.62"/>
    <col collapsed="false" customWidth="true" hidden="false" outlineLevel="0" max="8" min="8" style="1" width="6.25"/>
    <col collapsed="false" customWidth="true" hidden="false" outlineLevel="0" max="10" min="9" style="1" width="5.62"/>
    <col collapsed="false" customWidth="true" hidden="false" outlineLevel="0" max="12" min="11" style="1" width="6.62"/>
    <col collapsed="false" customWidth="true" hidden="false" outlineLevel="0" max="14" min="13" style="1" width="6.12"/>
    <col collapsed="false" customWidth="true" hidden="false" outlineLevel="0" max="15" min="15" style="1" width="7.62"/>
    <col collapsed="false" customWidth="true" hidden="false" outlineLevel="0" max="16" min="16" style="1" width="7.87"/>
    <col collapsed="false" customWidth="true" hidden="false" outlineLevel="0" max="17" min="17" style="1" width="6.99"/>
    <col collapsed="false" customWidth="true" hidden="false" outlineLevel="0" max="19" min="18" style="1" width="6.12"/>
    <col collapsed="false" customWidth="true" hidden="false" outlineLevel="0" max="20" min="20" style="1" width="8.25"/>
    <col collapsed="false" customWidth="true" hidden="false" outlineLevel="0" max="21" min="21" style="1" width="8.36"/>
    <col collapsed="false" customWidth="true" hidden="false" outlineLevel="0" max="22" min="22" style="1" width="6.12"/>
    <col collapsed="false" customWidth="true" hidden="false" outlineLevel="0" max="23" min="23" style="1" width="10.99"/>
    <col collapsed="false" customWidth="false" hidden="false" outlineLevel="0" max="24" min="24" style="1" width="8.99"/>
    <col collapsed="false" customWidth="true" hidden="false" outlineLevel="0" max="25" min="25" style="1" width="7.49"/>
    <col collapsed="false" customWidth="true" hidden="false" outlineLevel="0" max="26" min="26" style="2" width="7.49"/>
    <col collapsed="false" customWidth="false" hidden="false" outlineLevel="0" max="257" min="27" style="1" width="8.99"/>
  </cols>
  <sheetData>
    <row r="1" s="3" customFormat="true" ht="14.25" hidden="false" customHeight="false" outlineLevel="0" collapsed="false"/>
    <row r="2" s="3" customFormat="true" ht="14.25" hidden="false" customHeight="false" outlineLevel="0" collapsed="false">
      <c r="A2" s="4"/>
    </row>
    <row r="3" s="3" customFormat="true" ht="14.25" hidden="false" customHeight="false" outlineLevel="0" collapsed="false"/>
    <row r="4" s="3" customFormat="true" ht="14.25" hidden="false" customHeight="false" outlineLevel="0" collapsed="false"/>
    <row r="5" s="12" customFormat="true" ht="37.5" hidden="false" customHeight="true" outlineLevel="0" collapsed="false">
      <c r="A5" s="5" t="s">
        <v>0</v>
      </c>
      <c r="B5" s="5"/>
      <c r="C5" s="6" t="s">
        <v>1</v>
      </c>
      <c r="D5" s="6"/>
      <c r="E5" s="7" t="s">
        <v>2</v>
      </c>
      <c r="F5" s="8" t="s">
        <v>3</v>
      </c>
      <c r="G5" s="8"/>
      <c r="H5" s="9" t="s">
        <v>4</v>
      </c>
      <c r="I5" s="10" t="s">
        <v>5</v>
      </c>
      <c r="J5" s="9" t="s">
        <v>6</v>
      </c>
      <c r="K5" s="10" t="s">
        <v>7</v>
      </c>
      <c r="L5" s="11" t="s">
        <v>8</v>
      </c>
      <c r="M5" s="11"/>
      <c r="N5" s="11" t="s">
        <v>9</v>
      </c>
      <c r="O5" s="8" t="s">
        <v>10</v>
      </c>
      <c r="P5" s="8" t="s">
        <v>11</v>
      </c>
      <c r="Q5" s="8"/>
      <c r="R5" s="8" t="s">
        <v>12</v>
      </c>
      <c r="S5" s="8"/>
      <c r="T5" s="8" t="s">
        <v>13</v>
      </c>
      <c r="AD5" s="13"/>
      <c r="AE5" s="14"/>
      <c r="AF5" s="15"/>
      <c r="AG5" s="15"/>
      <c r="AP5" s="16"/>
    </row>
    <row r="6" s="29" customFormat="true" ht="14.25" hidden="false" customHeight="true" outlineLevel="0" collapsed="false">
      <c r="A6" s="17" t="n">
        <v>1</v>
      </c>
      <c r="B6" s="17"/>
      <c r="C6" s="18" t="s">
        <v>14</v>
      </c>
      <c r="D6" s="18"/>
      <c r="E6" s="19" t="n">
        <v>1</v>
      </c>
      <c r="F6" s="20" t="n">
        <v>700</v>
      </c>
      <c r="G6" s="20"/>
      <c r="H6" s="20" t="s">
        <v>15</v>
      </c>
      <c r="I6" s="21" t="n">
        <v>6</v>
      </c>
      <c r="J6" s="22" t="n">
        <v>33</v>
      </c>
      <c r="K6" s="23" t="n">
        <v>8300</v>
      </c>
      <c r="L6" s="24" t="n">
        <f aca="false">J6/R6*1000</f>
        <v>120</v>
      </c>
      <c r="M6" s="24"/>
      <c r="N6" s="25" t="n">
        <v>2.215</v>
      </c>
      <c r="O6" s="26" t="n">
        <v>498</v>
      </c>
      <c r="P6" s="26" t="n">
        <v>200</v>
      </c>
      <c r="Q6" s="26"/>
      <c r="R6" s="27" t="n">
        <f aca="false">P6+75</f>
        <v>275</v>
      </c>
      <c r="S6" s="27"/>
      <c r="T6" s="28" t="n">
        <v>0.3128901</v>
      </c>
      <c r="AD6" s="30"/>
      <c r="AE6" s="31"/>
      <c r="AF6" s="32"/>
      <c r="AG6" s="32"/>
      <c r="AP6" s="30"/>
    </row>
    <row r="7" s="34" customFormat="true" ht="14.25" hidden="false" customHeight="true" outlineLevel="0" collapsed="false">
      <c r="A7" s="33"/>
      <c r="B7" s="33"/>
      <c r="C7" s="33"/>
      <c r="D7" s="33"/>
      <c r="F7" s="35"/>
      <c r="G7" s="35"/>
      <c r="H7" s="35"/>
      <c r="I7" s="36" t="s">
        <v>16</v>
      </c>
      <c r="J7" s="36" t="s">
        <v>17</v>
      </c>
      <c r="K7" s="37"/>
      <c r="L7" s="38"/>
      <c r="M7" s="39"/>
      <c r="N7" s="40"/>
      <c r="O7" s="41"/>
      <c r="AD7" s="42"/>
    </row>
    <row r="8" s="34" customFormat="true" ht="13.5" hidden="false" customHeight="true" outlineLevel="0" collapsed="false">
      <c r="A8" s="43"/>
      <c r="B8" s="43"/>
      <c r="C8" s="43"/>
      <c r="D8" s="43"/>
      <c r="F8" s="44" t="s">
        <v>18</v>
      </c>
      <c r="G8" s="44"/>
      <c r="H8" s="44"/>
      <c r="I8" s="45" t="n">
        <f aca="false">IF($L$6&gt;25,IF($L$6&gt;50,1.28*LOG10($L$6)-1.19,1.37*LOG10($L$6)-1.08),"")</f>
        <v>1.47135199494096</v>
      </c>
      <c r="J8" s="45" t="n">
        <f aca="false">IF($L$6&gt;25,IF($L$6&gt;50,3.33*LOG10($L$6)-4.16,2.47*LOG10($L$6)-2.52),"")</f>
        <v>2.76367354933859</v>
      </c>
      <c r="K8" s="46"/>
      <c r="L8" s="29"/>
      <c r="N8" s="29"/>
      <c r="O8" s="41"/>
      <c r="P8" s="47"/>
      <c r="Q8" s="31"/>
      <c r="R8" s="31"/>
      <c r="S8" s="48"/>
      <c r="T8" s="42"/>
      <c r="U8" s="42"/>
      <c r="V8" s="42"/>
      <c r="AB8" s="42"/>
      <c r="AC8" s="42"/>
      <c r="AD8" s="42"/>
      <c r="AI8" s="49"/>
      <c r="AJ8" s="49"/>
      <c r="AK8" s="49"/>
      <c r="AL8" s="49"/>
      <c r="AM8" s="50"/>
      <c r="AN8" s="50"/>
    </row>
    <row r="9" s="53" customFormat="true" ht="14.25" hidden="false" customHeight="true" outlineLevel="0" collapsed="false">
      <c r="A9" s="51"/>
      <c r="B9" s="51"/>
      <c r="C9" s="52"/>
      <c r="D9" s="52"/>
      <c r="F9" s="54"/>
      <c r="G9" s="54"/>
      <c r="H9" s="54"/>
      <c r="I9" s="54"/>
      <c r="J9" s="55"/>
      <c r="K9" s="56"/>
      <c r="L9" s="57"/>
      <c r="S9" s="58"/>
      <c r="T9" s="59"/>
      <c r="U9" s="60"/>
      <c r="V9" s="60"/>
      <c r="Z9" s="49"/>
      <c r="AA9" s="57"/>
      <c r="AB9" s="50"/>
      <c r="AC9" s="49"/>
      <c r="AD9" s="49"/>
      <c r="AL9" s="49"/>
      <c r="AM9" s="49"/>
      <c r="AN9" s="49"/>
      <c r="AO9" s="49"/>
      <c r="AP9" s="49"/>
      <c r="AQ9" s="49"/>
      <c r="AV9" s="57"/>
      <c r="AW9" s="50"/>
    </row>
    <row r="10" customFormat="false" ht="18" hidden="false" customHeight="true" outlineLevel="0" collapsed="false">
      <c r="A10" s="61" t="s">
        <v>19</v>
      </c>
      <c r="B10" s="62"/>
      <c r="C10" s="63"/>
      <c r="D10" s="63"/>
      <c r="E10" s="49"/>
      <c r="F10" s="49"/>
      <c r="G10" s="49"/>
      <c r="H10" s="49"/>
      <c r="I10" s="49"/>
      <c r="J10" s="49"/>
      <c r="K10" s="50"/>
      <c r="L10" s="50"/>
      <c r="M10" s="49"/>
      <c r="N10" s="49"/>
      <c r="O10" s="49"/>
      <c r="P10" s="49"/>
      <c r="Q10" s="49"/>
      <c r="R10" s="49"/>
      <c r="S10" s="64"/>
      <c r="T10" s="65"/>
      <c r="U10" s="49"/>
    </row>
    <row r="11" s="2" customFormat="true" ht="14.25" hidden="false" customHeight="false" outlineLevel="0" collapsed="false">
      <c r="A11" s="66" t="s">
        <v>20</v>
      </c>
      <c r="B11" s="67"/>
      <c r="C11" s="68"/>
      <c r="D11" s="68"/>
      <c r="E11" s="69"/>
      <c r="F11" s="69"/>
      <c r="G11" s="69"/>
      <c r="H11" s="69"/>
      <c r="I11" s="69"/>
      <c r="J11" s="70"/>
      <c r="K11" s="71"/>
      <c r="L11" s="72"/>
      <c r="M11" s="69"/>
      <c r="N11" s="69"/>
      <c r="O11" s="69"/>
      <c r="P11" s="69"/>
      <c r="Q11" s="69"/>
      <c r="R11" s="69"/>
      <c r="S11" s="69"/>
      <c r="T11" s="72"/>
      <c r="U11" s="72"/>
      <c r="V11" s="50"/>
      <c r="W11" s="32"/>
      <c r="X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</row>
    <row r="12" customFormat="false" ht="18" hidden="false" customHeight="true" outlineLevel="0" collapsed="false">
      <c r="A12" s="72"/>
      <c r="B12" s="72"/>
      <c r="C12" s="69"/>
      <c r="D12" s="69"/>
      <c r="E12" s="69"/>
      <c r="F12" s="69"/>
      <c r="G12" s="69"/>
      <c r="H12" s="69"/>
      <c r="I12" s="69"/>
      <c r="J12" s="69"/>
      <c r="K12" s="73"/>
      <c r="L12" s="73"/>
      <c r="M12" s="69"/>
      <c r="N12" s="69"/>
      <c r="O12" s="69"/>
      <c r="P12" s="69"/>
      <c r="Q12" s="74"/>
      <c r="R12" s="69"/>
    </row>
    <row r="13" customFormat="false" ht="24.75" hidden="false" customHeight="true" outlineLevel="0" collapsed="false">
      <c r="A13" s="75" t="s">
        <v>21</v>
      </c>
      <c r="B13" s="75"/>
      <c r="C13" s="75"/>
      <c r="D13" s="75"/>
      <c r="E13" s="76" t="s">
        <v>22</v>
      </c>
      <c r="F13" s="76" t="s">
        <v>23</v>
      </c>
      <c r="G13" s="77" t="s">
        <v>24</v>
      </c>
      <c r="H13" s="77"/>
      <c r="I13" s="77"/>
      <c r="J13" s="77"/>
      <c r="K13" s="78" t="s">
        <v>25</v>
      </c>
      <c r="L13" s="78"/>
      <c r="M13" s="79" t="s">
        <v>26</v>
      </c>
      <c r="N13" s="79"/>
      <c r="O13" s="79"/>
      <c r="P13" s="79"/>
      <c r="Q13" s="79" t="s">
        <v>27</v>
      </c>
      <c r="R13" s="79"/>
      <c r="S13" s="80"/>
      <c r="T13" s="80"/>
      <c r="U13" s="81"/>
      <c r="V13" s="81"/>
      <c r="AE13" s="53"/>
      <c r="AF13" s="53"/>
      <c r="AG13" s="53"/>
    </row>
    <row r="14" customFormat="false" ht="16.5" hidden="false" customHeight="false" outlineLevel="0" collapsed="false">
      <c r="A14" s="82"/>
      <c r="B14" s="83" t="s">
        <v>0</v>
      </c>
      <c r="C14" s="84" t="s">
        <v>28</v>
      </c>
      <c r="D14" s="84" t="s">
        <v>29</v>
      </c>
      <c r="E14" s="76"/>
      <c r="F14" s="76"/>
      <c r="G14" s="85" t="s">
        <v>30</v>
      </c>
      <c r="H14" s="85" t="s">
        <v>31</v>
      </c>
      <c r="I14" s="85" t="s">
        <v>32</v>
      </c>
      <c r="J14" s="85" t="s">
        <v>33</v>
      </c>
      <c r="K14" s="86" t="s">
        <v>34</v>
      </c>
      <c r="L14" s="86" t="s">
        <v>35</v>
      </c>
      <c r="M14" s="85" t="s">
        <v>36</v>
      </c>
      <c r="N14" s="85" t="s">
        <v>37</v>
      </c>
      <c r="O14" s="85" t="s">
        <v>38</v>
      </c>
      <c r="P14" s="85" t="s">
        <v>39</v>
      </c>
      <c r="Q14" s="85" t="s">
        <v>40</v>
      </c>
      <c r="R14" s="85" t="s">
        <v>41</v>
      </c>
      <c r="S14" s="87"/>
      <c r="T14" s="88"/>
      <c r="U14" s="89"/>
      <c r="V14" s="89"/>
      <c r="AE14" s="53"/>
      <c r="AF14" s="53"/>
      <c r="AG14" s="53"/>
    </row>
    <row r="15" customFormat="false" ht="15" hidden="false" customHeight="true" outlineLevel="0" collapsed="false">
      <c r="A15" s="90" t="s">
        <v>42</v>
      </c>
      <c r="B15" s="91" t="s">
        <v>43</v>
      </c>
      <c r="C15" s="92" t="s">
        <v>44</v>
      </c>
      <c r="D15" s="92"/>
      <c r="E15" s="93" t="n">
        <v>3</v>
      </c>
      <c r="F15" s="94" t="n">
        <v>1.545</v>
      </c>
      <c r="G15" s="95" t="n">
        <v>40.8</v>
      </c>
      <c r="H15" s="95" t="n">
        <v>50.1</v>
      </c>
      <c r="I15" s="95" t="n">
        <v>55</v>
      </c>
      <c r="J15" s="95" t="n">
        <v>59.9</v>
      </c>
      <c r="K15" s="96" t="n">
        <f aca="false">((J15/3.6)^2-(G15/3.6)^2)/(2*(20+2))</f>
        <v>3.37291315937149</v>
      </c>
      <c r="L15" s="96" t="n">
        <f aca="false">((J15/3.6)^2-(H15/3.6)^2)/(2*(10+2))</f>
        <v>3.46579218106996</v>
      </c>
      <c r="M15" s="97" t="n">
        <v>1943</v>
      </c>
      <c r="N15" s="97" t="n">
        <v>2385</v>
      </c>
      <c r="O15" s="97" t="n">
        <v>2618.5</v>
      </c>
      <c r="P15" s="97" t="n">
        <v>2852</v>
      </c>
      <c r="Q15" s="95" t="n">
        <v>73.9</v>
      </c>
      <c r="R15" s="95" t="n">
        <v>74.3</v>
      </c>
      <c r="S15" s="91"/>
      <c r="T15" s="98"/>
      <c r="U15" s="99"/>
      <c r="V15" s="99"/>
      <c r="AE15" s="53"/>
    </row>
    <row r="16" customFormat="false" ht="15" hidden="false" customHeight="true" outlineLevel="0" collapsed="false">
      <c r="A16" s="100"/>
      <c r="B16" s="101" t="s">
        <v>45</v>
      </c>
      <c r="C16" s="102" t="s">
        <v>46</v>
      </c>
      <c r="D16" s="102" t="s">
        <v>46</v>
      </c>
      <c r="E16" s="93" t="n">
        <v>3</v>
      </c>
      <c r="F16" s="94" t="n">
        <v>1.545</v>
      </c>
      <c r="G16" s="95" t="n">
        <v>40.8</v>
      </c>
      <c r="H16" s="95" t="n">
        <v>50.1</v>
      </c>
      <c r="I16" s="95" t="n">
        <v>55</v>
      </c>
      <c r="J16" s="95" t="n">
        <v>59.9</v>
      </c>
      <c r="K16" s="103" t="n">
        <f aca="false">((J16/3.6)^2-(G16/3.6)^2)/(2*(20+2))</f>
        <v>3.37291315937149</v>
      </c>
      <c r="L16" s="96" t="n">
        <f aca="false">((J16/3.6)^2-(H16/3.6)^2)/(2*(10+2))</f>
        <v>3.46579218106996</v>
      </c>
      <c r="M16" s="97" t="n">
        <v>1943</v>
      </c>
      <c r="N16" s="97" t="n">
        <v>2385</v>
      </c>
      <c r="O16" s="97" t="n">
        <v>2618.5</v>
      </c>
      <c r="P16" s="97" t="n">
        <v>2852</v>
      </c>
      <c r="Q16" s="95" t="n">
        <v>73.9</v>
      </c>
      <c r="R16" s="95" t="n">
        <v>74.3</v>
      </c>
      <c r="S16" s="101"/>
      <c r="T16" s="104"/>
      <c r="U16" s="99"/>
      <c r="V16" s="99"/>
      <c r="AE16" s="53"/>
    </row>
    <row r="17" customFormat="false" ht="15" hidden="false" customHeight="true" outlineLevel="0" collapsed="false">
      <c r="A17" s="100"/>
      <c r="B17" s="101" t="s">
        <v>47</v>
      </c>
      <c r="C17" s="102" t="s">
        <v>48</v>
      </c>
      <c r="D17" s="102" t="s">
        <v>48</v>
      </c>
      <c r="E17" s="93" t="n">
        <v>3</v>
      </c>
      <c r="F17" s="94" t="n">
        <v>1.545</v>
      </c>
      <c r="G17" s="95" t="n">
        <v>40.8</v>
      </c>
      <c r="H17" s="95" t="n">
        <v>50.1</v>
      </c>
      <c r="I17" s="95" t="n">
        <v>55</v>
      </c>
      <c r="J17" s="95" t="n">
        <v>59.9</v>
      </c>
      <c r="K17" s="105" t="n">
        <f aca="false">((J17/3.6)^2-(G17/3.6)^2)/(2*(20+2))</f>
        <v>3.37291315937149</v>
      </c>
      <c r="L17" s="96" t="n">
        <f aca="false">((J17/3.6)^2-(H17/3.6)^2)/(2*(10+2))</f>
        <v>3.46579218106996</v>
      </c>
      <c r="M17" s="97" t="n">
        <v>1943</v>
      </c>
      <c r="N17" s="97" t="n">
        <v>2385</v>
      </c>
      <c r="O17" s="97" t="n">
        <v>2618.5</v>
      </c>
      <c r="P17" s="97" t="n">
        <v>2852</v>
      </c>
      <c r="Q17" s="95" t="n">
        <v>73.9</v>
      </c>
      <c r="R17" s="95" t="n">
        <v>74.3</v>
      </c>
      <c r="S17" s="101"/>
      <c r="T17" s="104"/>
      <c r="U17" s="99"/>
      <c r="V17" s="99"/>
      <c r="X17" s="106"/>
      <c r="Y17" s="106"/>
      <c r="AE17" s="53"/>
    </row>
    <row r="18" customFormat="false" ht="15" hidden="false" customHeight="true" outlineLevel="0" collapsed="false">
      <c r="A18" s="100"/>
      <c r="B18" s="107" t="s">
        <v>49</v>
      </c>
      <c r="C18" s="108"/>
      <c r="D18" s="108"/>
      <c r="E18" s="93" t="n">
        <v>3</v>
      </c>
      <c r="F18" s="94" t="n">
        <v>1.545</v>
      </c>
      <c r="G18" s="95" t="n">
        <v>40.8</v>
      </c>
      <c r="H18" s="95" t="n">
        <v>50.1</v>
      </c>
      <c r="I18" s="95" t="n">
        <v>55</v>
      </c>
      <c r="J18" s="95" t="n">
        <v>59.9</v>
      </c>
      <c r="K18" s="109" t="n">
        <f aca="false">((J18/3.6)^2-(G18/3.6)^2)/(2*(20+2))</f>
        <v>3.37291315937149</v>
      </c>
      <c r="L18" s="96" t="n">
        <f aca="false">((J18/3.6)^2-(H18/3.6)^2)/(2*(10+2))</f>
        <v>3.46579218106996</v>
      </c>
      <c r="M18" s="97" t="n">
        <v>1943</v>
      </c>
      <c r="N18" s="97" t="n">
        <v>2385</v>
      </c>
      <c r="O18" s="97" t="n">
        <v>2618.5</v>
      </c>
      <c r="P18" s="97" t="n">
        <v>2852</v>
      </c>
      <c r="Q18" s="95" t="n">
        <v>73.9</v>
      </c>
      <c r="R18" s="95" t="n">
        <v>74.3</v>
      </c>
      <c r="S18" s="107"/>
      <c r="T18" s="110"/>
      <c r="U18" s="111" t="s">
        <v>42</v>
      </c>
      <c r="V18" s="112" t="s">
        <v>50</v>
      </c>
      <c r="W18" s="113" t="s">
        <v>51</v>
      </c>
      <c r="AE18" s="53"/>
    </row>
    <row r="19" customFormat="false" ht="15" hidden="false" customHeight="true" outlineLevel="0" collapsed="false">
      <c r="A19" s="114"/>
      <c r="B19" s="115" t="s">
        <v>52</v>
      </c>
      <c r="C19" s="116"/>
      <c r="D19" s="116"/>
      <c r="E19" s="117"/>
      <c r="F19" s="118"/>
      <c r="G19" s="119" t="n">
        <f aca="false">AVERAGE(G15:G18)</f>
        <v>40.8</v>
      </c>
      <c r="H19" s="119" t="n">
        <f aca="false">AVERAGE(H15:H18)</f>
        <v>50.1</v>
      </c>
      <c r="I19" s="119" t="n">
        <f aca="false">AVERAGE(I15:I18)</f>
        <v>55</v>
      </c>
      <c r="J19" s="119" t="n">
        <f aca="false">AVERAGE(J15:J18)</f>
        <v>59.9</v>
      </c>
      <c r="K19" s="120" t="n">
        <f aca="false">AVERAGE(K15:K18)</f>
        <v>3.37291315937149</v>
      </c>
      <c r="L19" s="120" t="n">
        <f aca="false">AVERAGE(L15:L18)</f>
        <v>3.46579218106996</v>
      </c>
      <c r="M19" s="121" t="n">
        <f aca="false">AVERAGE(M15:M18)</f>
        <v>1943</v>
      </c>
      <c r="N19" s="121" t="n">
        <f aca="false">AVERAGE(N15:N18)</f>
        <v>2385</v>
      </c>
      <c r="O19" s="121" t="n">
        <f aca="false">AVERAGE(O15:O18)</f>
        <v>2618.5</v>
      </c>
      <c r="P19" s="121" t="n">
        <f aca="false">AVERAGE(P15:P18)</f>
        <v>2852</v>
      </c>
      <c r="Q19" s="119" t="n">
        <f aca="false">AVERAGE(Q15:Q18)</f>
        <v>73.9</v>
      </c>
      <c r="R19" s="119" t="n">
        <f aca="false">AVERAGE(R15:R18)</f>
        <v>74.3</v>
      </c>
      <c r="S19" s="122" t="s">
        <v>53</v>
      </c>
      <c r="T19" s="123"/>
      <c r="U19" s="124"/>
      <c r="V19" s="125" t="n">
        <f aca="false">N19</f>
        <v>2385</v>
      </c>
      <c r="W19" s="126" t="n">
        <f aca="false">MAX(Q19:R19)</f>
        <v>74.3</v>
      </c>
      <c r="AE19" s="53"/>
    </row>
    <row r="20" customFormat="false" ht="15" hidden="false" customHeight="true" outlineLevel="0" collapsed="false">
      <c r="A20" s="90" t="s">
        <v>54</v>
      </c>
      <c r="B20" s="91" t="s">
        <v>43</v>
      </c>
      <c r="C20" s="92" t="s">
        <v>55</v>
      </c>
      <c r="D20" s="92"/>
      <c r="E20" s="93" t="n">
        <v>2</v>
      </c>
      <c r="F20" s="94" t="n">
        <v>2.062</v>
      </c>
      <c r="G20" s="95" t="n">
        <v>34.4</v>
      </c>
      <c r="H20" s="95" t="n">
        <v>52.8</v>
      </c>
      <c r="I20" s="95" t="n">
        <v>61.05</v>
      </c>
      <c r="J20" s="95" t="n">
        <v>69.3</v>
      </c>
      <c r="K20" s="96" t="n">
        <f aca="false">((J20/3.6)^2-(G20/3.6)^2)/(2*(20+2))</f>
        <v>6.34667859147026</v>
      </c>
      <c r="L20" s="96" t="n">
        <f aca="false">((J20/3.6)^2-(H20/3.6)^2)/(2*(10+2))</f>
        <v>6.47714120370371</v>
      </c>
      <c r="M20" s="97" t="n">
        <v>2188</v>
      </c>
      <c r="N20" s="97" t="n">
        <v>3359</v>
      </c>
      <c r="O20" s="97" t="n">
        <v>3883.5</v>
      </c>
      <c r="P20" s="97" t="n">
        <v>4408</v>
      </c>
      <c r="Q20" s="95" t="n">
        <v>81</v>
      </c>
      <c r="R20" s="95" t="n">
        <v>80.6</v>
      </c>
      <c r="S20" s="91"/>
      <c r="T20" s="98"/>
      <c r="U20" s="99"/>
      <c r="V20" s="99"/>
      <c r="X20" s="2"/>
      <c r="AE20" s="53"/>
    </row>
    <row r="21" customFormat="false" ht="15" hidden="false" customHeight="true" outlineLevel="0" collapsed="false">
      <c r="A21" s="127"/>
      <c r="B21" s="101" t="s">
        <v>45</v>
      </c>
      <c r="C21" s="102" t="s">
        <v>56</v>
      </c>
      <c r="D21" s="102" t="s">
        <v>57</v>
      </c>
      <c r="E21" s="93" t="n">
        <v>2</v>
      </c>
      <c r="F21" s="94" t="n">
        <v>2.062</v>
      </c>
      <c r="G21" s="95" t="n">
        <v>34.4</v>
      </c>
      <c r="H21" s="95" t="n">
        <v>52.8</v>
      </c>
      <c r="I21" s="95" t="n">
        <v>61.05</v>
      </c>
      <c r="J21" s="95" t="n">
        <v>69.3</v>
      </c>
      <c r="K21" s="105" t="n">
        <f aca="false">((J21/3.6)^2-(G21/3.6)^2)/(2*(20+2))</f>
        <v>6.34667859147026</v>
      </c>
      <c r="L21" s="96" t="n">
        <f aca="false">((J21/3.6)^2-(H21/3.6)^2)/(2*(10+2))</f>
        <v>6.47714120370371</v>
      </c>
      <c r="M21" s="97" t="n">
        <v>2188</v>
      </c>
      <c r="N21" s="97" t="n">
        <v>3359</v>
      </c>
      <c r="O21" s="97" t="n">
        <v>3883.5</v>
      </c>
      <c r="P21" s="97" t="n">
        <v>4408</v>
      </c>
      <c r="Q21" s="95" t="n">
        <v>81</v>
      </c>
      <c r="R21" s="95" t="n">
        <v>80.6</v>
      </c>
      <c r="S21" s="101"/>
      <c r="T21" s="104"/>
      <c r="U21" s="99"/>
      <c r="V21" s="99"/>
      <c r="X21" s="2"/>
      <c r="AE21" s="53"/>
    </row>
    <row r="22" customFormat="false" ht="15" hidden="false" customHeight="true" outlineLevel="0" collapsed="false">
      <c r="A22" s="127"/>
      <c r="B22" s="101" t="s">
        <v>47</v>
      </c>
      <c r="C22" s="102" t="s">
        <v>58</v>
      </c>
      <c r="D22" s="102"/>
      <c r="E22" s="93" t="n">
        <v>2</v>
      </c>
      <c r="F22" s="94" t="n">
        <v>2.062</v>
      </c>
      <c r="G22" s="95" t="n">
        <v>34.4</v>
      </c>
      <c r="H22" s="95" t="n">
        <v>52.8</v>
      </c>
      <c r="I22" s="95" t="n">
        <v>61.05</v>
      </c>
      <c r="J22" s="95" t="n">
        <v>69.3</v>
      </c>
      <c r="K22" s="105" t="n">
        <f aca="false">((J22/3.6)^2-(G22/3.6)^2)/(2*(20+2))</f>
        <v>6.34667859147026</v>
      </c>
      <c r="L22" s="96" t="n">
        <f aca="false">((J22/3.6)^2-(H22/3.6)^2)/(2*(10+2))</f>
        <v>6.47714120370371</v>
      </c>
      <c r="M22" s="97" t="n">
        <v>2188</v>
      </c>
      <c r="N22" s="97" t="n">
        <v>3359</v>
      </c>
      <c r="O22" s="97" t="n">
        <v>3883.5</v>
      </c>
      <c r="P22" s="97" t="n">
        <v>4408</v>
      </c>
      <c r="Q22" s="95" t="n">
        <v>81</v>
      </c>
      <c r="R22" s="95" t="n">
        <v>80.6</v>
      </c>
      <c r="S22" s="101"/>
      <c r="T22" s="104"/>
      <c r="U22" s="99"/>
      <c r="V22" s="99"/>
      <c r="X22" s="2"/>
      <c r="Y22" s="106"/>
      <c r="Z22" s="106"/>
      <c r="AE22" s="53"/>
    </row>
    <row r="23" customFormat="false" ht="15" hidden="false" customHeight="true" outlineLevel="0" collapsed="false">
      <c r="A23" s="127"/>
      <c r="B23" s="107" t="s">
        <v>49</v>
      </c>
      <c r="C23" s="108" t="s">
        <v>59</v>
      </c>
      <c r="D23" s="108"/>
      <c r="E23" s="93" t="n">
        <v>2</v>
      </c>
      <c r="F23" s="94" t="n">
        <v>2.062</v>
      </c>
      <c r="G23" s="95" t="n">
        <v>34.4</v>
      </c>
      <c r="H23" s="95" t="n">
        <v>52.8</v>
      </c>
      <c r="I23" s="95" t="n">
        <v>61.05</v>
      </c>
      <c r="J23" s="95" t="n">
        <v>69.3</v>
      </c>
      <c r="K23" s="109" t="n">
        <f aca="false">((J23/3.6)^2-(G23/3.6)^2)/(2*(20+2))</f>
        <v>6.34667859147026</v>
      </c>
      <c r="L23" s="96" t="n">
        <f aca="false">((J23/3.6)^2-(H23/3.6)^2)/(2*(10+2))</f>
        <v>6.47714120370371</v>
      </c>
      <c r="M23" s="97" t="n">
        <v>2188</v>
      </c>
      <c r="N23" s="97" t="n">
        <v>3359</v>
      </c>
      <c r="O23" s="97" t="n">
        <v>3883.5</v>
      </c>
      <c r="P23" s="97" t="n">
        <v>4408</v>
      </c>
      <c r="Q23" s="95" t="n">
        <v>81</v>
      </c>
      <c r="R23" s="95" t="n">
        <v>80.6</v>
      </c>
      <c r="S23" s="107"/>
      <c r="T23" s="110"/>
      <c r="U23" s="111" t="s">
        <v>54</v>
      </c>
      <c r="V23" s="112" t="s">
        <v>50</v>
      </c>
      <c r="W23" s="113" t="s">
        <v>51</v>
      </c>
      <c r="AE23" s="53"/>
    </row>
    <row r="24" customFormat="false" ht="15" hidden="false" customHeight="true" outlineLevel="0" collapsed="false">
      <c r="A24" s="128"/>
      <c r="B24" s="115" t="s">
        <v>52</v>
      </c>
      <c r="C24" s="116"/>
      <c r="D24" s="116"/>
      <c r="E24" s="117"/>
      <c r="F24" s="118"/>
      <c r="G24" s="119" t="n">
        <f aca="false">AVERAGE(G20:G23)</f>
        <v>34.4</v>
      </c>
      <c r="H24" s="119" t="n">
        <f aca="false">AVERAGE(H20:H23)</f>
        <v>52.8</v>
      </c>
      <c r="I24" s="119" t="n">
        <f aca="false">AVERAGE(I20:I23)</f>
        <v>61.05</v>
      </c>
      <c r="J24" s="119" t="n">
        <f aca="false">AVERAGE(J20:J23)</f>
        <v>69.3</v>
      </c>
      <c r="K24" s="120" t="n">
        <f aca="false">AVERAGE(K20:K23)</f>
        <v>6.34667859147026</v>
      </c>
      <c r="L24" s="120" t="n">
        <f aca="false">AVERAGE(L20:L23)</f>
        <v>6.47714120370371</v>
      </c>
      <c r="M24" s="121" t="n">
        <f aca="false">AVERAGE(M20:M23)</f>
        <v>2188</v>
      </c>
      <c r="N24" s="121" t="n">
        <f aca="false">AVERAGE(N20:N23)</f>
        <v>3359</v>
      </c>
      <c r="O24" s="121" t="n">
        <f aca="false">AVERAGE(O20:O23)</f>
        <v>3883.5</v>
      </c>
      <c r="P24" s="121" t="n">
        <f aca="false">AVERAGE(P20:P23)</f>
        <v>4408</v>
      </c>
      <c r="Q24" s="119" t="n">
        <f aca="false">AVERAGE(Q20:Q23)</f>
        <v>81</v>
      </c>
      <c r="R24" s="119" t="n">
        <f aca="false">AVERAGE(R20:R23)</f>
        <v>80.6</v>
      </c>
      <c r="S24" s="122" t="s">
        <v>53</v>
      </c>
      <c r="T24" s="123"/>
      <c r="U24" s="124"/>
      <c r="V24" s="125" t="n">
        <f aca="false">N24</f>
        <v>3359</v>
      </c>
      <c r="W24" s="126" t="n">
        <f aca="false">MAX(Q24:R24)</f>
        <v>81</v>
      </c>
      <c r="AE24" s="53"/>
    </row>
    <row r="25" customFormat="false" ht="15" hidden="false" customHeight="true" outlineLevel="0" collapsed="false">
      <c r="A25" s="90" t="s">
        <v>60</v>
      </c>
      <c r="B25" s="91" t="s">
        <v>43</v>
      </c>
      <c r="C25" s="92" t="s">
        <v>61</v>
      </c>
      <c r="D25" s="92"/>
      <c r="E25" s="93" t="n">
        <v>4</v>
      </c>
      <c r="F25" s="94" t="n">
        <v>1.272</v>
      </c>
      <c r="G25" s="95" t="n">
        <v>41</v>
      </c>
      <c r="H25" s="95" t="n">
        <v>48.9</v>
      </c>
      <c r="I25" s="95" t="n">
        <v>52.05</v>
      </c>
      <c r="J25" s="95" t="n">
        <v>55.2</v>
      </c>
      <c r="K25" s="96" t="n">
        <f aca="false">((J25/3.6)^2-(G25/3.6)^2)/(2*(20+2))</f>
        <v>2.39555274971942</v>
      </c>
      <c r="L25" s="96" t="n">
        <f aca="false">((J25/3.6)^2-(H25/3.6)^2)/(2*(10+2))</f>
        <v>2.10850694444445</v>
      </c>
      <c r="M25" s="97" t="n">
        <v>1607</v>
      </c>
      <c r="N25" s="97" t="n">
        <v>1920</v>
      </c>
      <c r="O25" s="97" t="n">
        <v>2043.5</v>
      </c>
      <c r="P25" s="97" t="n">
        <v>2167</v>
      </c>
      <c r="Q25" s="95" t="n">
        <v>70.3</v>
      </c>
      <c r="R25" s="95" t="n">
        <v>71</v>
      </c>
      <c r="S25" s="91"/>
      <c r="T25" s="98"/>
      <c r="U25" s="99"/>
      <c r="V25" s="99"/>
      <c r="X25" s="2"/>
      <c r="Y25" s="129"/>
      <c r="Z25" s="129"/>
      <c r="AE25" s="53"/>
    </row>
    <row r="26" customFormat="false" ht="15" hidden="false" customHeight="true" outlineLevel="0" collapsed="false">
      <c r="A26" s="127"/>
      <c r="B26" s="101" t="s">
        <v>45</v>
      </c>
      <c r="C26" s="102" t="s">
        <v>62</v>
      </c>
      <c r="D26" s="102" t="s">
        <v>63</v>
      </c>
      <c r="E26" s="93" t="n">
        <v>4</v>
      </c>
      <c r="F26" s="94" t="n">
        <v>1.272</v>
      </c>
      <c r="G26" s="95" t="n">
        <v>41</v>
      </c>
      <c r="H26" s="95" t="n">
        <v>48.9</v>
      </c>
      <c r="I26" s="95" t="n">
        <v>52.05</v>
      </c>
      <c r="J26" s="95" t="n">
        <v>55.2</v>
      </c>
      <c r="K26" s="105" t="n">
        <f aca="false">((J26/3.6)^2-(G26/3.6)^2)/(2*(20+2))</f>
        <v>2.39555274971942</v>
      </c>
      <c r="L26" s="96" t="n">
        <f aca="false">((J26/3.6)^2-(H26/3.6)^2)/(2*(10+2))</f>
        <v>2.10850694444445</v>
      </c>
      <c r="M26" s="97" t="n">
        <v>1607</v>
      </c>
      <c r="N26" s="97" t="n">
        <v>1920</v>
      </c>
      <c r="O26" s="97" t="n">
        <v>2043.5</v>
      </c>
      <c r="P26" s="97" t="n">
        <v>2167</v>
      </c>
      <c r="Q26" s="95" t="n">
        <v>70.3</v>
      </c>
      <c r="R26" s="95" t="n">
        <v>71</v>
      </c>
      <c r="S26" s="101"/>
      <c r="T26" s="104"/>
      <c r="U26" s="99"/>
      <c r="V26" s="99"/>
      <c r="X26" s="2"/>
      <c r="AE26" s="53"/>
    </row>
    <row r="27" customFormat="false" ht="15" hidden="false" customHeight="true" outlineLevel="0" collapsed="false">
      <c r="A27" s="127"/>
      <c r="B27" s="101" t="s">
        <v>47</v>
      </c>
      <c r="C27" s="102" t="s">
        <v>64</v>
      </c>
      <c r="D27" s="102"/>
      <c r="E27" s="93" t="n">
        <v>4</v>
      </c>
      <c r="F27" s="94" t="n">
        <v>1.272</v>
      </c>
      <c r="G27" s="95" t="n">
        <v>41</v>
      </c>
      <c r="H27" s="95" t="n">
        <v>48.9</v>
      </c>
      <c r="I27" s="95" t="n">
        <v>52.05</v>
      </c>
      <c r="J27" s="95" t="n">
        <v>55.2</v>
      </c>
      <c r="K27" s="105" t="n">
        <f aca="false">((J27/3.6)^2-(G27/3.6)^2)/(2*(20+2))</f>
        <v>2.39555274971942</v>
      </c>
      <c r="L27" s="96" t="n">
        <f aca="false">((J27/3.6)^2-(H27/3.6)^2)/(2*(10+2))</f>
        <v>2.10850694444445</v>
      </c>
      <c r="M27" s="97" t="n">
        <v>1607</v>
      </c>
      <c r="N27" s="97" t="n">
        <v>1920</v>
      </c>
      <c r="O27" s="97" t="n">
        <v>2043.5</v>
      </c>
      <c r="P27" s="97" t="n">
        <v>2167</v>
      </c>
      <c r="Q27" s="95" t="n">
        <v>70.3</v>
      </c>
      <c r="R27" s="95" t="n">
        <v>71</v>
      </c>
      <c r="S27" s="101"/>
      <c r="T27" s="104"/>
      <c r="U27" s="99"/>
      <c r="V27" s="99"/>
      <c r="X27" s="2"/>
      <c r="Y27" s="106"/>
      <c r="Z27" s="106"/>
      <c r="AE27" s="53"/>
    </row>
    <row r="28" customFormat="false" ht="15" hidden="false" customHeight="true" outlineLevel="0" collapsed="false">
      <c r="A28" s="127"/>
      <c r="B28" s="107" t="s">
        <v>49</v>
      </c>
      <c r="C28" s="108" t="s">
        <v>65</v>
      </c>
      <c r="D28" s="108"/>
      <c r="E28" s="93" t="n">
        <v>4</v>
      </c>
      <c r="F28" s="94" t="n">
        <v>1.272</v>
      </c>
      <c r="G28" s="95" t="n">
        <v>41</v>
      </c>
      <c r="H28" s="95" t="n">
        <v>48.9</v>
      </c>
      <c r="I28" s="95" t="n">
        <v>52.05</v>
      </c>
      <c r="J28" s="95" t="n">
        <v>55.2</v>
      </c>
      <c r="K28" s="109" t="n">
        <f aca="false">((J28/3.6)^2-(G28/3.6)^2)/(2*(20+2))</f>
        <v>2.39555274971942</v>
      </c>
      <c r="L28" s="96" t="n">
        <f aca="false">((J28/3.6)^2-(H28/3.6)^2)/(2*(10+2))</f>
        <v>2.10850694444445</v>
      </c>
      <c r="M28" s="97" t="n">
        <v>1607</v>
      </c>
      <c r="N28" s="97" t="n">
        <v>1920</v>
      </c>
      <c r="O28" s="97" t="n">
        <v>2043.5</v>
      </c>
      <c r="P28" s="97" t="n">
        <v>2167</v>
      </c>
      <c r="Q28" s="95" t="n">
        <v>70.3</v>
      </c>
      <c r="R28" s="95" t="n">
        <v>71</v>
      </c>
      <c r="S28" s="107"/>
      <c r="T28" s="110"/>
      <c r="U28" s="111" t="s">
        <v>60</v>
      </c>
      <c r="V28" s="112" t="s">
        <v>50</v>
      </c>
      <c r="W28" s="113" t="s">
        <v>51</v>
      </c>
      <c r="AE28" s="53"/>
    </row>
    <row r="29" customFormat="false" ht="15" hidden="false" customHeight="true" outlineLevel="0" collapsed="false">
      <c r="A29" s="128"/>
      <c r="B29" s="115" t="s">
        <v>52</v>
      </c>
      <c r="C29" s="116"/>
      <c r="D29" s="116"/>
      <c r="E29" s="117"/>
      <c r="F29" s="118"/>
      <c r="G29" s="119" t="n">
        <f aca="false">AVERAGE(G25:G28)</f>
        <v>41</v>
      </c>
      <c r="H29" s="119" t="n">
        <f aca="false">AVERAGE(H25:H28)</f>
        <v>48.9</v>
      </c>
      <c r="I29" s="119" t="n">
        <f aca="false">AVERAGE(I25:I28)</f>
        <v>52.05</v>
      </c>
      <c r="J29" s="119" t="n">
        <f aca="false">AVERAGE(J25:J28)</f>
        <v>55.2</v>
      </c>
      <c r="K29" s="120" t="n">
        <f aca="false">AVERAGE(K25:K28)</f>
        <v>2.39555274971942</v>
      </c>
      <c r="L29" s="120" t="n">
        <f aca="false">AVERAGE(L25:L28)</f>
        <v>2.10850694444445</v>
      </c>
      <c r="M29" s="121" t="n">
        <f aca="false">AVERAGE(M25:M28)</f>
        <v>1607</v>
      </c>
      <c r="N29" s="121" t="n">
        <f aca="false">AVERAGE(N25:N28)</f>
        <v>1920</v>
      </c>
      <c r="O29" s="121" t="n">
        <f aca="false">AVERAGE(O25:O28)</f>
        <v>2043.5</v>
      </c>
      <c r="P29" s="121" t="n">
        <f aca="false">AVERAGE(P25:P28)</f>
        <v>2167</v>
      </c>
      <c r="Q29" s="119" t="n">
        <f aca="false">AVERAGE(Q25:Q28)</f>
        <v>70.3</v>
      </c>
      <c r="R29" s="119" t="n">
        <f aca="false">AVERAGE(R25:R28)</f>
        <v>71</v>
      </c>
      <c r="S29" s="122" t="s">
        <v>53</v>
      </c>
      <c r="T29" s="123"/>
      <c r="U29" s="124"/>
      <c r="V29" s="125" t="n">
        <f aca="false">N29</f>
        <v>1920</v>
      </c>
      <c r="W29" s="126" t="n">
        <f aca="false">MAX(Q29:R29)</f>
        <v>71</v>
      </c>
      <c r="AE29" s="53"/>
    </row>
    <row r="30" customFormat="false" ht="15" hidden="false" customHeight="true" outlineLevel="0" collapsed="false">
      <c r="A30" s="90" t="s">
        <v>66</v>
      </c>
      <c r="B30" s="91" t="s">
        <v>43</v>
      </c>
      <c r="C30" s="92" t="s">
        <v>55</v>
      </c>
      <c r="D30" s="92"/>
      <c r="E30" s="130" t="n">
        <v>2</v>
      </c>
      <c r="F30" s="94" t="n">
        <v>2.062</v>
      </c>
      <c r="G30" s="131" t="n">
        <v>28.5</v>
      </c>
      <c r="H30" s="131" t="n">
        <v>45.2</v>
      </c>
      <c r="I30" s="95" t="n">
        <v>54.35</v>
      </c>
      <c r="J30" s="131" t="n">
        <v>63.5</v>
      </c>
      <c r="K30" s="96" t="n">
        <f aca="false">((J30/3.6)^2-(G30/3.6)^2)/(2*(20+2))</f>
        <v>5.64674523007856</v>
      </c>
      <c r="L30" s="96" t="n">
        <f aca="false">((J30/3.6)^2-(H30/3.6)^2)/(2*(10+2))</f>
        <v>6.39535108024691</v>
      </c>
      <c r="M30" s="132" t="n">
        <v>1811</v>
      </c>
      <c r="N30" s="132" t="n">
        <v>2877</v>
      </c>
      <c r="O30" s="97" t="n">
        <v>3456.5</v>
      </c>
      <c r="P30" s="132" t="n">
        <v>4036</v>
      </c>
      <c r="Q30" s="131" t="n">
        <v>77.8</v>
      </c>
      <c r="R30" s="131" t="n">
        <v>77.8</v>
      </c>
      <c r="S30" s="91"/>
      <c r="T30" s="98"/>
      <c r="U30" s="99"/>
      <c r="V30" s="99"/>
      <c r="X30" s="2"/>
      <c r="AE30" s="53"/>
    </row>
    <row r="31" customFormat="false" ht="15" hidden="false" customHeight="true" outlineLevel="0" collapsed="false">
      <c r="A31" s="127"/>
      <c r="B31" s="101" t="s">
        <v>45</v>
      </c>
      <c r="C31" s="102" t="s">
        <v>67</v>
      </c>
      <c r="D31" s="102" t="s">
        <v>68</v>
      </c>
      <c r="E31" s="93" t="n">
        <v>2</v>
      </c>
      <c r="F31" s="94" t="n">
        <v>2.062</v>
      </c>
      <c r="G31" s="95" t="n">
        <v>28.5</v>
      </c>
      <c r="H31" s="95" t="n">
        <v>45.2</v>
      </c>
      <c r="I31" s="95" t="n">
        <v>54.35</v>
      </c>
      <c r="J31" s="95" t="n">
        <v>63.5</v>
      </c>
      <c r="K31" s="105" t="n">
        <f aca="false">((J31/3.6)^2-(G31/3.6)^2)/(2*(20+2))</f>
        <v>5.64674523007856</v>
      </c>
      <c r="L31" s="96" t="n">
        <f aca="false">((J31/3.6)^2-(H31/3.6)^2)/(2*(10+2))</f>
        <v>6.39535108024691</v>
      </c>
      <c r="M31" s="97" t="n">
        <v>1811</v>
      </c>
      <c r="N31" s="97" t="n">
        <v>2877</v>
      </c>
      <c r="O31" s="97" t="n">
        <v>3456.5</v>
      </c>
      <c r="P31" s="97" t="n">
        <v>4036</v>
      </c>
      <c r="Q31" s="95" t="n">
        <v>77.8</v>
      </c>
      <c r="R31" s="95" t="n">
        <v>77.8</v>
      </c>
      <c r="S31" s="101"/>
      <c r="T31" s="104"/>
      <c r="U31" s="99"/>
      <c r="V31" s="99"/>
      <c r="X31" s="2"/>
      <c r="AE31" s="53"/>
    </row>
    <row r="32" customFormat="false" ht="15" hidden="false" customHeight="true" outlineLevel="0" collapsed="false">
      <c r="A32" s="127"/>
      <c r="B32" s="101" t="s">
        <v>47</v>
      </c>
      <c r="C32" s="102" t="s">
        <v>69</v>
      </c>
      <c r="D32" s="102"/>
      <c r="E32" s="93" t="n">
        <v>2</v>
      </c>
      <c r="F32" s="94" t="n">
        <v>2.062</v>
      </c>
      <c r="G32" s="95" t="n">
        <v>28.5</v>
      </c>
      <c r="H32" s="95" t="n">
        <v>45.2</v>
      </c>
      <c r="I32" s="95" t="n">
        <v>54.35</v>
      </c>
      <c r="J32" s="95" t="n">
        <v>63.5</v>
      </c>
      <c r="K32" s="105" t="n">
        <f aca="false">((J32/3.6)^2-(G32/3.6)^2)/(2*(20+2))</f>
        <v>5.64674523007856</v>
      </c>
      <c r="L32" s="96" t="n">
        <f aca="false">((J32/3.6)^2-(H32/3.6)^2)/(2*(10+2))</f>
        <v>6.39535108024691</v>
      </c>
      <c r="M32" s="97" t="n">
        <v>1811</v>
      </c>
      <c r="N32" s="97" t="n">
        <v>2877</v>
      </c>
      <c r="O32" s="97" t="n">
        <v>3456.5</v>
      </c>
      <c r="P32" s="97" t="n">
        <v>4036</v>
      </c>
      <c r="Q32" s="95" t="n">
        <v>77.8</v>
      </c>
      <c r="R32" s="95" t="n">
        <v>77.8</v>
      </c>
      <c r="S32" s="101"/>
      <c r="T32" s="104"/>
      <c r="U32" s="99"/>
      <c r="V32" s="99"/>
      <c r="X32" s="2"/>
      <c r="Y32" s="106"/>
      <c r="Z32" s="106"/>
      <c r="AE32" s="53"/>
    </row>
    <row r="33" customFormat="false" ht="15" hidden="false" customHeight="true" outlineLevel="0" collapsed="false">
      <c r="A33" s="127"/>
      <c r="B33" s="107" t="s">
        <v>49</v>
      </c>
      <c r="C33" s="108"/>
      <c r="D33" s="108"/>
      <c r="E33" s="133" t="n">
        <v>2</v>
      </c>
      <c r="F33" s="94" t="n">
        <v>2.062</v>
      </c>
      <c r="G33" s="134" t="n">
        <v>28.5</v>
      </c>
      <c r="H33" s="134" t="n">
        <v>45.2</v>
      </c>
      <c r="I33" s="95" t="n">
        <v>54.35</v>
      </c>
      <c r="J33" s="134" t="n">
        <v>63.5</v>
      </c>
      <c r="K33" s="109" t="n">
        <f aca="false">((J33/3.6)^2-(G33/3.6)^2)/(2*(20+2))</f>
        <v>5.64674523007856</v>
      </c>
      <c r="L33" s="96" t="n">
        <f aca="false">((J33/3.6)^2-(H33/3.6)^2)/(2*(10+2))</f>
        <v>6.39535108024691</v>
      </c>
      <c r="M33" s="135" t="n">
        <v>1811</v>
      </c>
      <c r="N33" s="135" t="n">
        <v>2877</v>
      </c>
      <c r="O33" s="97" t="n">
        <v>3456.5</v>
      </c>
      <c r="P33" s="135" t="n">
        <v>4036</v>
      </c>
      <c r="Q33" s="134" t="n">
        <v>77.8</v>
      </c>
      <c r="R33" s="134" t="n">
        <v>77.8</v>
      </c>
      <c r="S33" s="107"/>
      <c r="T33" s="110"/>
      <c r="U33" s="111" t="s">
        <v>66</v>
      </c>
      <c r="V33" s="112" t="s">
        <v>50</v>
      </c>
      <c r="W33" s="113" t="s">
        <v>51</v>
      </c>
      <c r="AE33" s="53"/>
    </row>
    <row r="34" customFormat="false" ht="15" hidden="false" customHeight="true" outlineLevel="0" collapsed="false">
      <c r="A34" s="128"/>
      <c r="B34" s="115" t="s">
        <v>52</v>
      </c>
      <c r="C34" s="116"/>
      <c r="D34" s="116"/>
      <c r="E34" s="117"/>
      <c r="F34" s="136"/>
      <c r="G34" s="119" t="n">
        <f aca="false">AVERAGE(G30:G33)</f>
        <v>28.5</v>
      </c>
      <c r="H34" s="119" t="n">
        <f aca="false">AVERAGE(H30:H33)</f>
        <v>45.2</v>
      </c>
      <c r="I34" s="119" t="n">
        <f aca="false">AVERAGE(I30:I33)</f>
        <v>54.35</v>
      </c>
      <c r="J34" s="119" t="n">
        <f aca="false">AVERAGE(J30:J33)</f>
        <v>63.5</v>
      </c>
      <c r="K34" s="120" t="n">
        <f aca="false">AVERAGE(K30:K33)</f>
        <v>5.64674523007856</v>
      </c>
      <c r="L34" s="120" t="n">
        <f aca="false">AVERAGE(L30:L33)</f>
        <v>6.39535108024691</v>
      </c>
      <c r="M34" s="121" t="n">
        <f aca="false">AVERAGE(M30:M33)</f>
        <v>1811</v>
      </c>
      <c r="N34" s="121" t="n">
        <f aca="false">AVERAGE(N30:N33)</f>
        <v>2877</v>
      </c>
      <c r="O34" s="121" t="n">
        <f aca="false">AVERAGE(O30:O33)</f>
        <v>3456.5</v>
      </c>
      <c r="P34" s="121" t="n">
        <f aca="false">AVERAGE(P30:P33)</f>
        <v>4036</v>
      </c>
      <c r="Q34" s="119" t="n">
        <f aca="false">AVERAGE(Q30:Q33)</f>
        <v>77.8</v>
      </c>
      <c r="R34" s="119" t="n">
        <f aca="false">AVERAGE(R30:R33)</f>
        <v>77.8</v>
      </c>
      <c r="S34" s="122" t="s">
        <v>53</v>
      </c>
      <c r="T34" s="123"/>
      <c r="U34" s="124"/>
      <c r="V34" s="125" t="n">
        <f aca="false">N34</f>
        <v>2877</v>
      </c>
      <c r="W34" s="126" t="n">
        <f aca="false">MAX(Q34:R34)</f>
        <v>77.8</v>
      </c>
      <c r="AE34" s="53"/>
    </row>
    <row r="35" customFormat="false" ht="15" hidden="false" customHeight="true" outlineLevel="0" collapsed="false">
      <c r="A35" s="90" t="s">
        <v>70</v>
      </c>
      <c r="B35" s="91" t="s">
        <v>43</v>
      </c>
      <c r="C35" s="92"/>
      <c r="D35" s="92"/>
      <c r="E35" s="137"/>
      <c r="F35" s="138"/>
      <c r="G35" s="131" t="n">
        <v>50</v>
      </c>
      <c r="H35" s="131" t="n">
        <v>60</v>
      </c>
      <c r="I35" s="95" t="n">
        <v>65</v>
      </c>
      <c r="J35" s="131" t="n">
        <v>70</v>
      </c>
      <c r="K35" s="96" t="n">
        <f aca="false">((J35/3.6)^2-(G35/3.6)^2)/(2*(20+2))</f>
        <v>4.20875420875421</v>
      </c>
      <c r="L35" s="96" t="n">
        <f aca="false">((J35/3.6)^2-(H35/3.6)^2)/(2*(10+2))</f>
        <v>4.17952674897119</v>
      </c>
      <c r="M35" s="132" t="n">
        <v>3000</v>
      </c>
      <c r="N35" s="132" t="n">
        <v>4000</v>
      </c>
      <c r="O35" s="97" t="n">
        <v>4250</v>
      </c>
      <c r="P35" s="132" t="n">
        <v>4500</v>
      </c>
      <c r="Q35" s="131" t="n">
        <v>79</v>
      </c>
      <c r="R35" s="131" t="n">
        <v>79</v>
      </c>
      <c r="S35" s="91"/>
      <c r="T35" s="98"/>
      <c r="U35" s="99"/>
      <c r="V35" s="99"/>
      <c r="X35" s="2"/>
      <c r="AE35" s="53"/>
    </row>
    <row r="36" customFormat="false" ht="15" hidden="false" customHeight="true" outlineLevel="0" collapsed="false">
      <c r="A36" s="127"/>
      <c r="B36" s="101" t="s">
        <v>45</v>
      </c>
      <c r="C36" s="102"/>
      <c r="D36" s="102" t="s">
        <v>71</v>
      </c>
      <c r="E36" s="139"/>
      <c r="F36" s="140"/>
      <c r="G36" s="95"/>
      <c r="H36" s="95"/>
      <c r="I36" s="95"/>
      <c r="J36" s="95"/>
      <c r="K36" s="105" t="n">
        <f aca="false">((J36/3.6)^2-(G36/3.6)^2)/(2*(20+2))</f>
        <v>0</v>
      </c>
      <c r="L36" s="96" t="n">
        <f aca="false">((J36/3.6)^2-(H36/3.6)^2)/(2*(10+2))</f>
        <v>0</v>
      </c>
      <c r="M36" s="97"/>
      <c r="N36" s="97"/>
      <c r="O36" s="97"/>
      <c r="P36" s="97"/>
      <c r="Q36" s="95"/>
      <c r="R36" s="95"/>
      <c r="S36" s="101"/>
      <c r="T36" s="104"/>
      <c r="U36" s="99"/>
      <c r="V36" s="99"/>
      <c r="X36" s="2"/>
      <c r="AE36" s="53"/>
    </row>
    <row r="37" customFormat="false" ht="15" hidden="false" customHeight="true" outlineLevel="0" collapsed="false">
      <c r="A37" s="127"/>
      <c r="B37" s="101" t="s">
        <v>47</v>
      </c>
      <c r="C37" s="102"/>
      <c r="D37" s="102" t="s">
        <v>72</v>
      </c>
      <c r="E37" s="139"/>
      <c r="F37" s="140"/>
      <c r="G37" s="95"/>
      <c r="H37" s="95"/>
      <c r="I37" s="95"/>
      <c r="J37" s="95"/>
      <c r="K37" s="105" t="n">
        <f aca="false">((J37/3.6)^2-(G37/3.6)^2)/(2*(20+2))</f>
        <v>0</v>
      </c>
      <c r="L37" s="96" t="n">
        <f aca="false">((J37/3.6)^2-(H37/3.6)^2)/(2*(10+2))</f>
        <v>0</v>
      </c>
      <c r="M37" s="97"/>
      <c r="N37" s="97"/>
      <c r="O37" s="97"/>
      <c r="P37" s="97"/>
      <c r="Q37" s="95"/>
      <c r="R37" s="95"/>
      <c r="S37" s="101"/>
      <c r="T37" s="104"/>
      <c r="U37" s="99"/>
      <c r="V37" s="99"/>
      <c r="X37" s="2"/>
      <c r="Y37" s="106"/>
      <c r="Z37" s="106"/>
      <c r="AE37" s="53"/>
    </row>
    <row r="38" customFormat="false" ht="15" hidden="false" customHeight="true" outlineLevel="0" collapsed="false">
      <c r="A38" s="127"/>
      <c r="B38" s="107" t="s">
        <v>49</v>
      </c>
      <c r="C38" s="108"/>
      <c r="D38" s="108" t="s">
        <v>73</v>
      </c>
      <c r="E38" s="141"/>
      <c r="F38" s="142"/>
      <c r="G38" s="143"/>
      <c r="H38" s="143"/>
      <c r="I38" s="95"/>
      <c r="J38" s="143"/>
      <c r="K38" s="109" t="n">
        <f aca="false">((J38/3.6)^2-(G38/3.6)^2)/(2*(20+2))</f>
        <v>0</v>
      </c>
      <c r="L38" s="96" t="n">
        <f aca="false">((J38/3.6)^2-(H38/3.6)^2)/(2*(10+2))</f>
        <v>0</v>
      </c>
      <c r="M38" s="144"/>
      <c r="N38" s="144"/>
      <c r="O38" s="144"/>
      <c r="P38" s="144"/>
      <c r="Q38" s="143"/>
      <c r="R38" s="143"/>
      <c r="S38" s="107"/>
      <c r="T38" s="110"/>
      <c r="U38" s="111" t="s">
        <v>70</v>
      </c>
      <c r="V38" s="112" t="s">
        <v>50</v>
      </c>
      <c r="W38" s="113" t="s">
        <v>51</v>
      </c>
      <c r="AE38" s="53"/>
    </row>
    <row r="39" customFormat="false" ht="15" hidden="false" customHeight="true" outlineLevel="0" collapsed="false">
      <c r="A39" s="128"/>
      <c r="B39" s="115" t="s">
        <v>52</v>
      </c>
      <c r="C39" s="116"/>
      <c r="D39" s="116"/>
      <c r="E39" s="117"/>
      <c r="F39" s="136"/>
      <c r="G39" s="119" t="n">
        <f aca="false">AVERAGE(G35:G38)</f>
        <v>50</v>
      </c>
      <c r="H39" s="119" t="n">
        <f aca="false">AVERAGE(H35:H38)</f>
        <v>60</v>
      </c>
      <c r="I39" s="119" t="n">
        <f aca="false">AVERAGE(I35:I38)</f>
        <v>65</v>
      </c>
      <c r="J39" s="119" t="n">
        <f aca="false">AVERAGE(J35:J38)</f>
        <v>70</v>
      </c>
      <c r="K39" s="120" t="n">
        <f aca="false">AVERAGE(K35:K38)</f>
        <v>1.05218855218855</v>
      </c>
      <c r="L39" s="120" t="n">
        <f aca="false">AVERAGE(L35:L38)</f>
        <v>1.0448816872428</v>
      </c>
      <c r="M39" s="121" t="n">
        <f aca="false">AVERAGE(M35:M38)</f>
        <v>3000</v>
      </c>
      <c r="N39" s="121" t="n">
        <f aca="false">AVERAGE(N35:N38)</f>
        <v>4000</v>
      </c>
      <c r="O39" s="121" t="n">
        <f aca="false">AVERAGE(O35:O38)</f>
        <v>4250</v>
      </c>
      <c r="P39" s="121" t="n">
        <f aca="false">AVERAGE(P35:P38)</f>
        <v>4500</v>
      </c>
      <c r="Q39" s="119" t="n">
        <f aca="false">AVERAGE(Q35:Q38)</f>
        <v>79</v>
      </c>
      <c r="R39" s="119" t="n">
        <f aca="false">AVERAGE(R35:R38)</f>
        <v>79</v>
      </c>
      <c r="S39" s="145" t="s">
        <v>74</v>
      </c>
      <c r="T39" s="123"/>
      <c r="U39" s="124"/>
      <c r="V39" s="125" t="n">
        <f aca="false">N39</f>
        <v>4000</v>
      </c>
      <c r="W39" s="126" t="n">
        <f aca="false">MAX(Q39:R39)</f>
        <v>79</v>
      </c>
      <c r="AE39" s="53"/>
    </row>
    <row r="40" customFormat="false" ht="14.25" hidden="false" customHeight="false" outlineLevel="0" collapsed="false">
      <c r="A40" s="16"/>
      <c r="B40" s="16"/>
      <c r="C40" s="146"/>
      <c r="D40" s="146"/>
      <c r="E40" s="53"/>
      <c r="F40" s="53"/>
      <c r="G40" s="53"/>
      <c r="H40" s="53"/>
      <c r="I40" s="53"/>
      <c r="J40" s="53"/>
      <c r="K40" s="57"/>
      <c r="L40" s="57"/>
      <c r="M40" s="53"/>
      <c r="N40" s="53"/>
      <c r="O40" s="53"/>
      <c r="P40" s="53"/>
      <c r="Q40" s="57"/>
      <c r="R40" s="57"/>
      <c r="S40" s="57"/>
      <c r="T40" s="53"/>
      <c r="U40" s="53"/>
      <c r="V40" s="53"/>
      <c r="W40" s="53"/>
      <c r="X40" s="53"/>
      <c r="Y40" s="53"/>
      <c r="Z40" s="49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</row>
    <row r="41" customFormat="false" ht="15" hidden="false" customHeight="false" outlineLevel="0" collapsed="false">
      <c r="A41" s="16"/>
      <c r="B41" s="16"/>
      <c r="C41" s="146"/>
      <c r="D41" s="146"/>
      <c r="E41" s="53"/>
      <c r="F41" s="53"/>
      <c r="G41" s="53"/>
      <c r="H41" s="53"/>
      <c r="I41" s="53"/>
      <c r="J41" s="53"/>
      <c r="K41" s="57"/>
      <c r="L41" s="57"/>
      <c r="M41" s="53"/>
      <c r="N41" s="53"/>
      <c r="O41" s="53"/>
      <c r="P41" s="53"/>
      <c r="Q41" s="57"/>
      <c r="R41" s="57"/>
      <c r="S41" s="57"/>
      <c r="T41" s="53"/>
      <c r="U41" s="53"/>
      <c r="V41" s="53"/>
      <c r="W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</row>
    <row r="42" customFormat="false" ht="14.25" hidden="false" customHeight="false" outlineLevel="0" collapsed="false">
      <c r="U42" s="147" t="s">
        <v>75</v>
      </c>
      <c r="V42" s="148" t="s">
        <v>50</v>
      </c>
      <c r="W42" s="149" t="s">
        <v>76</v>
      </c>
    </row>
    <row r="43" customFormat="false" ht="14.25" hidden="false" customHeight="false" outlineLevel="0" collapsed="false">
      <c r="A43" s="150"/>
      <c r="B43" s="150"/>
      <c r="C43" s="150"/>
      <c r="D43" s="150"/>
      <c r="U43" s="151" t="n">
        <f aca="false">0.1*(K6-F6)+F6</f>
        <v>1460</v>
      </c>
      <c r="V43" s="152" t="n">
        <f aca="false">N19</f>
        <v>2385</v>
      </c>
      <c r="W43" s="153" t="n">
        <f aca="false">IF(L6&gt;66,3.4105*L6^(-0.3315)*(K6-F6)+F6,0.85*(K6-F6)+F6)</f>
        <v>6001.30831866172</v>
      </c>
    </row>
    <row r="44" customFormat="false" ht="15" hidden="false" customHeight="false" outlineLevel="0" collapsed="false">
      <c r="U44" s="154" t="n">
        <f aca="false">0.1*(K6-F6)+F6</f>
        <v>1460</v>
      </c>
      <c r="V44" s="155" t="n">
        <f aca="false">N19</f>
        <v>2385</v>
      </c>
      <c r="W44" s="156" t="n">
        <f aca="false">IF(L6&gt;66,3.4105*L6^(-0.3315)*(K6-F6)+F6,0.85*(K6-F6)+F6)</f>
        <v>6001.30831866172</v>
      </c>
    </row>
  </sheetData>
  <mergeCells count="24">
    <mergeCell ref="A5:B5"/>
    <mergeCell ref="C5:D5"/>
    <mergeCell ref="F5:G5"/>
    <mergeCell ref="L5:M5"/>
    <mergeCell ref="P5:Q5"/>
    <mergeCell ref="R5:S5"/>
    <mergeCell ref="A6:B6"/>
    <mergeCell ref="C6:D6"/>
    <mergeCell ref="F6:G6"/>
    <mergeCell ref="L6:M6"/>
    <mergeCell ref="P6:Q6"/>
    <mergeCell ref="R6:S6"/>
    <mergeCell ref="A7:D7"/>
    <mergeCell ref="F7:H7"/>
    <mergeCell ref="F8:H8"/>
    <mergeCell ref="F9:H9"/>
    <mergeCell ref="A13:D13"/>
    <mergeCell ref="E13:E14"/>
    <mergeCell ref="F13:F14"/>
    <mergeCell ref="G13:J13"/>
    <mergeCell ref="K13:L13"/>
    <mergeCell ref="M13:P13"/>
    <mergeCell ref="Q13:R13"/>
    <mergeCell ref="S13:T13"/>
  </mergeCells>
  <conditionalFormatting sqref="F9">
    <cfRule type="expression" priority="2" aboveAverage="0" equalAverage="0" bottom="0" percent="0" rank="0" text="" dxfId="0">
      <formula>$L$6&gt;50</formula>
    </cfRule>
    <cfRule type="expression" priority="3" aboveAverage="0" equalAverage="0" bottom="0" percent="0" rank="0" text="" dxfId="1">
      <formula>$L$6&lt;50</formula>
    </cfRule>
  </conditionalFormatting>
  <conditionalFormatting sqref="F8">
    <cfRule type="expression" priority="4" aboveAverage="0" equalAverage="0" bottom="0" percent="0" rank="0" text="" dxfId="2">
      <formula>$L$6&gt;50</formula>
    </cfRule>
    <cfRule type="expression" priority="5" aboveAverage="0" equalAverage="0" bottom="0" percent="0" rank="0" text="" dxfId="3">
      <formula>$L$6&lt;50</formula>
    </cfRule>
  </conditionalFormatting>
  <printOptions headings="true" gridLines="true" gridLinesSet="true" horizontalCentered="false" verticalCentered="false"/>
  <pageMargins left="0.220138888888889" right="0.3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09:18:29Z</dcterms:created>
  <dc:creator> </dc:creator>
  <dc:description/>
  <dc:language>en-US</dc:language>
  <cp:lastModifiedBy>Administrateur</cp:lastModifiedBy>
  <cp:lastPrinted>2007-05-11T11:21:26Z</cp:lastPrinted>
  <dcterms:modified xsi:type="dcterms:W3CDTF">2007-06-04T14:06:48Z</dcterms:modified>
  <cp:revision>0</cp:revision>
  <dc:subject/>
  <dc:title/>
</cp:coreProperties>
</file>