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ine speed slopes" sheetId="1" state="visible" r:id="rId2"/>
    <sheet name="Dia L_old_vs_L_urban" sheetId="2" state="visible" r:id="rId3"/>
    <sheet name="Tabelle16" sheetId="3" state="visible" r:id="rId4"/>
    <sheet name="Dia N_BB vs n_PP n_Lmax (2)" sheetId="4" state="visible" r:id="rId5"/>
    <sheet name="Dia N_BB vs n_PP n_Lmax" sheetId="5" state="visible" r:id="rId6"/>
    <sheet name="Tabelle10" sheetId="6" state="visible" r:id="rId7"/>
    <sheet name="Tab results L_urban L_old" sheetId="7" state="visible" r:id="rId8"/>
    <sheet name="Diagramm1" sheetId="8" state="visible" r:id="rId9"/>
    <sheet name="Tabelle8" sheetId="9" state="visible" r:id="rId10"/>
    <sheet name="Tabelle7" sheetId="10" state="visible" r:id="rId11"/>
    <sheet name="Tabelle6" sheetId="11" state="visible" r:id="rId12"/>
    <sheet name="Tabelle5" sheetId="12" state="visible" r:id="rId13"/>
    <sheet name="ASEP_Lmax" sheetId="13" state="visible" r:id="rId14"/>
    <sheet name="Diagramm2" sheetId="14" state="visible" r:id="rId15"/>
    <sheet name="veh_6_14" sheetId="15" state="visible" r:id="rId16"/>
    <sheet name="ASEP_PP" sheetId="16" state="visible" r:id="rId17"/>
    <sheet name="Diagramm3" sheetId="17" state="visible" r:id="rId18"/>
    <sheet name="veh_1_1" sheetId="18" state="visible" r:id="rId19"/>
    <sheet name="ASEP_Lmax (2)" sheetId="19" state="visible" r:id="rId20"/>
    <sheet name="Diagramm4" sheetId="20" state="visible" r:id="rId21"/>
    <sheet name="veh_6_40" sheetId="21" state="visible" r:id="rId22"/>
    <sheet name="Tabelle1" sheetId="22" state="visible" r:id="rId23"/>
    <sheet name="Tabelle2" sheetId="23" state="visible" r:id="rId24"/>
    <sheet name="Tabelle3" sheetId="24" state="visible" r:id="rId25"/>
  </sheets>
  <externalReferences>
    <externalReference r:id="rId26"/>
    <externalReference r:id="rId27"/>
    <externalReference r:id="rId2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164">
  <si>
    <t xml:space="preserve">project</t>
  </si>
  <si>
    <t xml:space="preserve">veh</t>
  </si>
  <si>
    <t xml:space="preserve">silencer</t>
  </si>
  <si>
    <t xml:space="preserve">slope PP</t>
  </si>
  <si>
    <t xml:space="preserve">slope Lmax</t>
  </si>
  <si>
    <t xml:space="preserve">slope BB</t>
  </si>
  <si>
    <t xml:space="preserve">OEM</t>
  </si>
  <si>
    <t xml:space="preserve">average</t>
  </si>
  <si>
    <t xml:space="preserve">replacement silencer</t>
  </si>
  <si>
    <t xml:space="preserve">COP conform</t>
  </si>
  <si>
    <t xml:space="preserve">class</t>
  </si>
  <si>
    <t xml:space="preserve">man_no</t>
  </si>
  <si>
    <t xml:space="preserve">veh_no</t>
  </si>
  <si>
    <t xml:space="preserve">kp</t>
  </si>
  <si>
    <t xml:space="preserve">L_wot</t>
  </si>
  <si>
    <t xml:space="preserve">L_crs</t>
  </si>
  <si>
    <t xml:space="preserve">L_ECE_R41_old</t>
  </si>
  <si>
    <t xml:space="preserve">L_urban</t>
  </si>
  <si>
    <t xml:space="preserve">L_ECE_R41_new</t>
  </si>
  <si>
    <t xml:space="preserve">L_wot_lim</t>
  </si>
  <si>
    <t xml:space="preserve">Limit_value</t>
  </si>
  <si>
    <t xml:space="preserve">L_wot_ref</t>
  </si>
  <si>
    <t xml:space="preserve">transmission_type</t>
  </si>
  <si>
    <t xml:space="preserve">number</t>
  </si>
  <si>
    <t xml:space="preserve">rep_no</t>
  </si>
  <si>
    <t xml:space="preserve">gear</t>
  </si>
  <si>
    <t xml:space="preserve">n_BB</t>
  </si>
  <si>
    <t xml:space="preserve">n_PP</t>
  </si>
  <si>
    <t xml:space="preserve">n_Lmax</t>
  </si>
  <si>
    <t xml:space="preserve">n_BB, autom</t>
  </si>
  <si>
    <t xml:space="preserve">n_PP, autom</t>
  </si>
  <si>
    <t xml:space="preserve">n_Lmax, autom</t>
  </si>
  <si>
    <t xml:space="preserve">manual</t>
  </si>
  <si>
    <t xml:space="preserve">CVT</t>
  </si>
  <si>
    <t xml:space="preserve">testing_body</t>
  </si>
  <si>
    <t xml:space="preserve">veh_number</t>
  </si>
  <si>
    <t xml:space="preserve">pmr</t>
  </si>
  <si>
    <t xml:space="preserve">Japan</t>
  </si>
  <si>
    <t xml:space="preserve">J15</t>
  </si>
  <si>
    <t xml:space="preserve">J14</t>
  </si>
  <si>
    <t xml:space="preserve">J13</t>
  </si>
  <si>
    <t xml:space="preserve">J12</t>
  </si>
  <si>
    <t xml:space="preserve">INDIA</t>
  </si>
  <si>
    <t xml:space="preserve">ID2</t>
  </si>
  <si>
    <t xml:space="preserve">Bast</t>
  </si>
  <si>
    <t xml:space="preserve">G15</t>
  </si>
  <si>
    <t xml:space="preserve">ACEM</t>
  </si>
  <si>
    <t xml:space="preserve">ACEM-5</t>
  </si>
  <si>
    <t xml:space="preserve">ACEM-4</t>
  </si>
  <si>
    <t xml:space="preserve">G8</t>
  </si>
  <si>
    <t xml:space="preserve">ID1</t>
  </si>
  <si>
    <t xml:space="preserve">ID3</t>
  </si>
  <si>
    <t xml:space="preserve">ID4</t>
  </si>
  <si>
    <t xml:space="preserve">ID5</t>
  </si>
  <si>
    <t xml:space="preserve">ID6</t>
  </si>
  <si>
    <t xml:space="preserve">ID9</t>
  </si>
  <si>
    <t xml:space="preserve">J20</t>
  </si>
  <si>
    <t xml:space="preserve">ID11</t>
  </si>
  <si>
    <t xml:space="preserve">J16</t>
  </si>
  <si>
    <t xml:space="preserve">J17</t>
  </si>
  <si>
    <t xml:space="preserve">ID10</t>
  </si>
  <si>
    <t xml:space="preserve">J21</t>
  </si>
  <si>
    <t xml:space="preserve">ACEM-8</t>
  </si>
  <si>
    <t xml:space="preserve">USMMA</t>
  </si>
  <si>
    <t xml:space="preserve">USMMA-A</t>
  </si>
  <si>
    <t xml:space="preserve">USMMA-B</t>
  </si>
  <si>
    <t xml:space="preserve">G1</t>
  </si>
  <si>
    <t xml:space="preserve">G2</t>
  </si>
  <si>
    <t xml:space="preserve">ACEM-7</t>
  </si>
  <si>
    <t xml:space="preserve">JAPAN</t>
  </si>
  <si>
    <t xml:space="preserve">J2</t>
  </si>
  <si>
    <t xml:space="preserve">G4</t>
  </si>
  <si>
    <t xml:space="preserve">G5</t>
  </si>
  <si>
    <t xml:space="preserve">G6</t>
  </si>
  <si>
    <t xml:space="preserve">G7</t>
  </si>
  <si>
    <t xml:space="preserve">G3</t>
  </si>
  <si>
    <t xml:space="preserve">ACEM-6</t>
  </si>
  <si>
    <t xml:space="preserve">J8</t>
  </si>
  <si>
    <t xml:space="preserve">ACEM-3</t>
  </si>
  <si>
    <t xml:space="preserve">ACEM-2</t>
  </si>
  <si>
    <t xml:space="preserve">ACEM-1</t>
  </si>
  <si>
    <t xml:space="preserve">J11</t>
  </si>
  <si>
    <t xml:space="preserve">J10</t>
  </si>
  <si>
    <t xml:space="preserve">J4</t>
  </si>
  <si>
    <t xml:space="preserve">TUEV_2</t>
  </si>
  <si>
    <t xml:space="preserve">J5</t>
  </si>
  <si>
    <t xml:space="preserve">J7</t>
  </si>
  <si>
    <t xml:space="preserve">J6</t>
  </si>
  <si>
    <t xml:space="preserve">J3</t>
  </si>
  <si>
    <t xml:space="preserve">OEM silencer</t>
  </si>
  <si>
    <t xml:space="preserve">J23</t>
  </si>
  <si>
    <t xml:space="preserve">J22</t>
  </si>
  <si>
    <t xml:space="preserve">J19</t>
  </si>
  <si>
    <t xml:space="preserve">J18</t>
  </si>
  <si>
    <t xml:space="preserve">ID8</t>
  </si>
  <si>
    <t xml:space="preserve">ID7</t>
  </si>
  <si>
    <t xml:space="preserve">TUEV_1</t>
  </si>
  <si>
    <t xml:space="preserve">G9</t>
  </si>
  <si>
    <t xml:space="preserve">J24</t>
  </si>
  <si>
    <t xml:space="preserve">J1</t>
  </si>
  <si>
    <t xml:space="preserve">G14</t>
  </si>
  <si>
    <t xml:space="preserve">G13</t>
  </si>
  <si>
    <t xml:space="preserve">G12</t>
  </si>
  <si>
    <t xml:space="preserve">G11</t>
  </si>
  <si>
    <t xml:space="preserve">G10</t>
  </si>
  <si>
    <t xml:space="preserve">n_norm_new_i</t>
  </si>
  <si>
    <t xml:space="preserve">Lmax</t>
  </si>
  <si>
    <t xml:space="preserve">n_norm_Lmax</t>
  </si>
  <si>
    <t xml:space="preserve">n_norm_PP</t>
  </si>
  <si>
    <t xml:space="preserve">n_norm_BB</t>
  </si>
  <si>
    <t xml:space="preserve">a_urban</t>
  </si>
  <si>
    <t xml:space="preserve">a_wot_ref</t>
  </si>
  <si>
    <t xml:space="preserve">n_norm_ASEP</t>
  </si>
  <si>
    <t xml:space="preserve">kp_target</t>
  </si>
  <si>
    <t xml:space="preserve">n_norm_old_gear_2</t>
  </si>
  <si>
    <t xml:space="preserve">n_norm_old_gear_3</t>
  </si>
  <si>
    <t xml:space="preserve">2</t>
  </si>
  <si>
    <t xml:space="preserve">3</t>
  </si>
  <si>
    <t xml:space="preserve">n_norm_Lmax_i</t>
  </si>
  <si>
    <t xml:space="preserve">veh_cat</t>
  </si>
  <si>
    <t xml:space="preserve">gear_i</t>
  </si>
  <si>
    <t xml:space="preserve">v_AA_i</t>
  </si>
  <si>
    <t xml:space="preserve">v_PP_i</t>
  </si>
  <si>
    <t xml:space="preserve">v_BB_i</t>
  </si>
  <si>
    <t xml:space="preserve">n_AA_i</t>
  </si>
  <si>
    <t xml:space="preserve">n_PP_i</t>
  </si>
  <si>
    <t xml:space="preserve">n_BB_i</t>
  </si>
  <si>
    <t xml:space="preserve">ndv_i_AA</t>
  </si>
  <si>
    <t xml:space="preserve">ndv_i_PP</t>
  </si>
  <si>
    <t xml:space="preserve">ndv_i_BB</t>
  </si>
  <si>
    <t xml:space="preserve">AA</t>
  </si>
  <si>
    <t xml:space="preserve">PP</t>
  </si>
  <si>
    <t xml:space="preserve">rated_speed</t>
  </si>
  <si>
    <t xml:space="preserve">idling_speed</t>
  </si>
  <si>
    <t xml:space="preserve">original</t>
  </si>
  <si>
    <t xml:space="preserve">new at limit</t>
  </si>
  <si>
    <t xml:space="preserve">Delta</t>
  </si>
  <si>
    <t xml:space="preserve">s</t>
  </si>
  <si>
    <t xml:space="preserve">min-1</t>
  </si>
  <si>
    <t xml:space="preserve">Limit</t>
  </si>
  <si>
    <t xml:space="preserve">n_idle</t>
  </si>
  <si>
    <t xml:space="preserve">kW/t</t>
  </si>
  <si>
    <t xml:space="preserve">0.0029x + 69.825</t>
  </si>
  <si>
    <t xml:space="preserve">n_crs, g3</t>
  </si>
  <si>
    <t xml:space="preserve">Lold</t>
  </si>
  <si>
    <t xml:space="preserve">dB(A)</t>
  </si>
  <si>
    <t xml:space="preserve">n_wot, g3</t>
  </si>
  <si>
    <t xml:space="preserve">n</t>
  </si>
  <si>
    <t xml:space="preserve">Lwot</t>
  </si>
  <si>
    <t xml:space="preserve">Lcrs</t>
  </si>
  <si>
    <t xml:space="preserve">Lurban</t>
  </si>
  <si>
    <t xml:space="preserve">Lwot_new</t>
  </si>
  <si>
    <t xml:space="preserve">Lwot_ASEP_1_5</t>
  </si>
  <si>
    <t xml:space="preserve">Lwot_new_ASEP_1_5</t>
  </si>
  <si>
    <t xml:space="preserve">Lwot_new_ASEP_2_4</t>
  </si>
  <si>
    <t xml:space="preserve">n_old_g2</t>
  </si>
  <si>
    <t xml:space="preserve">L_old_g2</t>
  </si>
  <si>
    <t xml:space="preserve">n_old_g3</t>
  </si>
  <si>
    <t xml:space="preserve">L_old_g3</t>
  </si>
  <si>
    <t xml:space="preserve">L_old</t>
  </si>
  <si>
    <t xml:space="preserve">0.0024x + 65.395</t>
  </si>
  <si>
    <t xml:space="preserve">0.0025x + 67.785</t>
  </si>
  <si>
    <t xml:space="preserve">n_crs, g2</t>
  </si>
  <si>
    <t xml:space="preserve">n_wot, g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%"/>
    <numFmt numFmtId="168" formatCode="0.0%"/>
    <numFmt numFmtId="169" formatCode="0.00"/>
    <numFmt numFmtId="170" formatCode="0.00%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8.5"/>
      <color rgb="FF000000"/>
      <name val="Arial"/>
      <family val="2"/>
    </font>
    <font>
      <sz val="15"/>
      <name val="Arial"/>
      <family val="2"/>
    </font>
    <font>
      <sz val="13.75"/>
      <color rgb="FF000000"/>
      <name val="Arial"/>
      <family val="2"/>
    </font>
    <font>
      <sz val="14"/>
      <color rgb="FF000000"/>
      <name val="Arial"/>
      <family val="2"/>
    </font>
    <font>
      <sz val="13.85"/>
      <name val="Arial"/>
      <family val="2"/>
    </font>
    <font>
      <sz val="13.75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4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6" xfId="20"/>
    <cellStyle name="Standard_Tabelle6" xfId="21"/>
    <cellStyle name="Standard_Tabelle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87093393879"/>
          <c:y val="0.0295780474351903"/>
          <c:w val="0.951403746234118"/>
          <c:h val="0.919539437396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6!$T$5</c:f>
              <c:strCache>
                <c:ptCount val="1"/>
                <c:pt idx="0">
                  <c:v>L_ECE_R41_new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6!$S$6:$S$59</c:f>
              <c:numCache>
                <c:formatCode>General</c:formatCode>
                <c:ptCount val="54"/>
                <c:pt idx="0">
                  <c:v>82</c:v>
                </c:pt>
                <c:pt idx="1">
                  <c:v>72</c:v>
                </c:pt>
                <c:pt idx="2">
                  <c:v>75</c:v>
                </c:pt>
                <c:pt idx="3">
                  <c:v>78</c:v>
                </c:pt>
                <c:pt idx="4">
                  <c:v>77</c:v>
                </c:pt>
                <c:pt idx="5">
                  <c:v>78</c:v>
                </c:pt>
                <c:pt idx="6">
                  <c:v>80</c:v>
                </c:pt>
                <c:pt idx="7">
                  <c:v>81</c:v>
                </c:pt>
                <c:pt idx="8">
                  <c:v>82</c:v>
                </c:pt>
                <c:pt idx="9">
                  <c:v>76</c:v>
                </c:pt>
                <c:pt idx="10">
                  <c:v>78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80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81</c:v>
                </c:pt>
                <c:pt idx="22">
                  <c:v>81</c:v>
                </c:pt>
                <c:pt idx="23">
                  <c:v>81</c:v>
                </c:pt>
                <c:pt idx="24">
                  <c:v>82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7</c:v>
                </c:pt>
                <c:pt idx="29">
                  <c:v>80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0</c:v>
                </c:pt>
                <c:pt idx="37">
                  <c:v>81</c:v>
                </c:pt>
                <c:pt idx="38">
                  <c:v>83</c:v>
                </c:pt>
                <c:pt idx="39">
                  <c:v>83</c:v>
                </c:pt>
                <c:pt idx="40">
                  <c:v>81</c:v>
                </c:pt>
                <c:pt idx="41">
                  <c:v>81</c:v>
                </c:pt>
                <c:pt idx="42">
                  <c:v>82</c:v>
                </c:pt>
                <c:pt idx="43">
                  <c:v>88</c:v>
                </c:pt>
                <c:pt idx="44">
                  <c:v>82</c:v>
                </c:pt>
                <c:pt idx="45">
                  <c:v>90</c:v>
                </c:pt>
                <c:pt idx="46">
                  <c:v>80</c:v>
                </c:pt>
                <c:pt idx="47">
                  <c:v>81</c:v>
                </c:pt>
                <c:pt idx="48">
                  <c:v>81</c:v>
                </c:pt>
                <c:pt idx="49">
                  <c:v>84</c:v>
                </c:pt>
                <c:pt idx="50">
                  <c:v>86</c:v>
                </c:pt>
                <c:pt idx="51">
                  <c:v>93</c:v>
                </c:pt>
                <c:pt idx="52">
                  <c:v>97</c:v>
                </c:pt>
                <c:pt idx="53">
                  <c:v>107</c:v>
                </c:pt>
              </c:numCache>
            </c:numRef>
          </c:xVal>
          <c:yVal>
            <c:numRef>
              <c:f>Tabelle16!$T$6:$T$59</c:f>
              <c:numCache>
                <c:formatCode>General</c:formatCode>
                <c:ptCount val="54"/>
                <c:pt idx="0">
                  <c:v>69</c:v>
                </c:pt>
                <c:pt idx="1">
                  <c:v>70</c:v>
                </c:pt>
                <c:pt idx="2">
                  <c:v>70</c:v>
                </c:pt>
                <c:pt idx="3">
                  <c:v>72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4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74</c:v>
                </c:pt>
                <c:pt idx="14">
                  <c:v>74</c:v>
                </c:pt>
                <c:pt idx="15">
                  <c:v>74</c:v>
                </c:pt>
                <c:pt idx="16">
                  <c:v>74</c:v>
                </c:pt>
                <c:pt idx="17">
                  <c:v>74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6</c:v>
                </c:pt>
                <c:pt idx="30">
                  <c:v>76</c:v>
                </c:pt>
                <c:pt idx="31">
                  <c:v>76</c:v>
                </c:pt>
                <c:pt idx="32">
                  <c:v>76</c:v>
                </c:pt>
                <c:pt idx="33">
                  <c:v>76</c:v>
                </c:pt>
                <c:pt idx="34">
                  <c:v>76</c:v>
                </c:pt>
                <c:pt idx="35">
                  <c:v>76</c:v>
                </c:pt>
                <c:pt idx="36">
                  <c:v>77</c:v>
                </c:pt>
                <c:pt idx="37">
                  <c:v>77</c:v>
                </c:pt>
                <c:pt idx="38">
                  <c:v>77</c:v>
                </c:pt>
                <c:pt idx="39">
                  <c:v>77</c:v>
                </c:pt>
                <c:pt idx="40">
                  <c:v>78</c:v>
                </c:pt>
                <c:pt idx="41">
                  <c:v>78</c:v>
                </c:pt>
                <c:pt idx="42">
                  <c:v>78</c:v>
                </c:pt>
                <c:pt idx="43">
                  <c:v>78</c:v>
                </c:pt>
                <c:pt idx="44">
                  <c:v>79</c:v>
                </c:pt>
                <c:pt idx="45">
                  <c:v>79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2</c:v>
                </c:pt>
                <c:pt idx="51">
                  <c:v>86</c:v>
                </c:pt>
                <c:pt idx="52">
                  <c:v>86</c:v>
                </c:pt>
                <c:pt idx="53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6!$T$5</c:f>
              <c:strCache>
                <c:ptCount val="1"/>
                <c:pt idx="0">
                  <c:v>L_ECE_R41_ne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6!$S$6:$S$38</c:f>
              <c:numCache>
                <c:formatCode>General</c:formatCode>
                <c:ptCount val="33"/>
                <c:pt idx="0">
                  <c:v>82</c:v>
                </c:pt>
                <c:pt idx="1">
                  <c:v>72</c:v>
                </c:pt>
                <c:pt idx="2">
                  <c:v>75</c:v>
                </c:pt>
                <c:pt idx="3">
                  <c:v>78</c:v>
                </c:pt>
                <c:pt idx="4">
                  <c:v>77</c:v>
                </c:pt>
                <c:pt idx="5">
                  <c:v>78</c:v>
                </c:pt>
                <c:pt idx="6">
                  <c:v>80</c:v>
                </c:pt>
                <c:pt idx="7">
                  <c:v>81</c:v>
                </c:pt>
                <c:pt idx="8">
                  <c:v>82</c:v>
                </c:pt>
                <c:pt idx="9">
                  <c:v>76</c:v>
                </c:pt>
                <c:pt idx="10">
                  <c:v>78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80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81</c:v>
                </c:pt>
                <c:pt idx="22">
                  <c:v>81</c:v>
                </c:pt>
                <c:pt idx="23">
                  <c:v>81</c:v>
                </c:pt>
                <c:pt idx="24">
                  <c:v>82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7</c:v>
                </c:pt>
                <c:pt idx="29">
                  <c:v>80</c:v>
                </c:pt>
                <c:pt idx="30">
                  <c:v>81</c:v>
                </c:pt>
                <c:pt idx="31">
                  <c:v>81</c:v>
                </c:pt>
                <c:pt idx="32">
                  <c:v>81</c:v>
                </c:pt>
              </c:numCache>
            </c:numRef>
          </c:xVal>
          <c:yVal>
            <c:numRef>
              <c:f>Tabelle16!$T$6:$T$38</c:f>
              <c:numCache>
                <c:formatCode>General</c:formatCode>
                <c:ptCount val="33"/>
                <c:pt idx="0">
                  <c:v>69</c:v>
                </c:pt>
                <c:pt idx="1">
                  <c:v>70</c:v>
                </c:pt>
                <c:pt idx="2">
                  <c:v>70</c:v>
                </c:pt>
                <c:pt idx="3">
                  <c:v>72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4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74</c:v>
                </c:pt>
                <c:pt idx="14">
                  <c:v>74</c:v>
                </c:pt>
                <c:pt idx="15">
                  <c:v>74</c:v>
                </c:pt>
                <c:pt idx="16">
                  <c:v>74</c:v>
                </c:pt>
                <c:pt idx="17">
                  <c:v>74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6</c:v>
                </c:pt>
                <c:pt idx="30">
                  <c:v>76</c:v>
                </c:pt>
                <c:pt idx="31">
                  <c:v>76</c:v>
                </c:pt>
                <c:pt idx="32">
                  <c:v>76</c:v>
                </c:pt>
              </c:numCache>
            </c:numRef>
          </c:yVal>
          <c:smooth val="0"/>
        </c:ser>
        <c:axId val="67798383"/>
        <c:axId val="37838136"/>
      </c:scatterChart>
      <c:valAx>
        <c:axId val="67798383"/>
        <c:scaling>
          <c:orientation val="minMax"/>
          <c:max val="110"/>
          <c:min val="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L_ECE_R41_old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136"/>
        <c:crossesAt val="0"/>
        <c:crossBetween val="midCat"/>
        <c:majorUnit val="5"/>
      </c:valAx>
      <c:valAx>
        <c:axId val="37838136"/>
        <c:scaling>
          <c:orientation val="minMax"/>
          <c:max val="110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L_ECE_R41_new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38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175697506877"/>
          <c:y val="0.101971869829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"/>
        <c:varyColors val="0"/>
        <c:ser>
          <c:idx val="0"/>
          <c:order val="0"/>
          <c:tx>
            <c:strRef>
              <c:f>veh_6_40!$J$8</c:f>
              <c:strCache>
                <c:ptCount val="1"/>
                <c:pt idx="0">
                  <c:v>Lwo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J$9:$J$35</c:f>
              <c:numCache>
                <c:formatCode>General</c:formatCode>
                <c:ptCount val="27"/>
                <c:pt idx="0">
                  <c:v>70.635</c:v>
                </c:pt>
                <c:pt idx="1">
                  <c:v>71.885</c:v>
                </c:pt>
                <c:pt idx="2">
                  <c:v>73.135</c:v>
                </c:pt>
                <c:pt idx="3">
                  <c:v>73.635</c:v>
                </c:pt>
                <c:pt idx="4">
                  <c:v>74.385</c:v>
                </c:pt>
                <c:pt idx="5">
                  <c:v>75.01</c:v>
                </c:pt>
                <c:pt idx="6">
                  <c:v>75.635</c:v>
                </c:pt>
                <c:pt idx="7">
                  <c:v>77.135</c:v>
                </c:pt>
                <c:pt idx="8">
                  <c:v>77.885</c:v>
                </c:pt>
                <c:pt idx="9">
                  <c:v>78.885</c:v>
                </c:pt>
                <c:pt idx="10">
                  <c:v>79.385</c:v>
                </c:pt>
                <c:pt idx="11">
                  <c:v>80.635</c:v>
                </c:pt>
                <c:pt idx="12">
                  <c:v>81.885</c:v>
                </c:pt>
                <c:pt idx="13">
                  <c:v>83.135</c:v>
                </c:pt>
                <c:pt idx="14">
                  <c:v>84.385</c:v>
                </c:pt>
                <c:pt idx="15">
                  <c:v>85.635</c:v>
                </c:pt>
                <c:pt idx="16">
                  <c:v>86.885</c:v>
                </c:pt>
                <c:pt idx="17">
                  <c:v>88.135</c:v>
                </c:pt>
                <c:pt idx="18">
                  <c:v>89.385</c:v>
                </c:pt>
                <c:pt idx="19">
                  <c:v>90.635</c:v>
                </c:pt>
                <c:pt idx="20">
                  <c:v>91.885</c:v>
                </c:pt>
                <c:pt idx="21">
                  <c:v>93.135</c:v>
                </c:pt>
                <c:pt idx="22">
                  <c:v>94.385</c:v>
                </c:pt>
                <c:pt idx="23">
                  <c:v>95.635</c:v>
                </c:pt>
                <c:pt idx="24">
                  <c:v>96.885</c:v>
                </c:pt>
                <c:pt idx="25">
                  <c:v>98.135</c:v>
                </c:pt>
                <c:pt idx="26">
                  <c:v>99.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h_6_40!$K$8</c:f>
              <c:strCache>
                <c:ptCount val="1"/>
                <c:pt idx="0">
                  <c:v>Lcr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K$9:$K$35</c:f>
              <c:numCache>
                <c:formatCode>General</c:formatCode>
                <c:ptCount val="27"/>
                <c:pt idx="0">
                  <c:v>62.15</c:v>
                </c:pt>
                <c:pt idx="1">
                  <c:v>63.7</c:v>
                </c:pt>
                <c:pt idx="2">
                  <c:v>65.25</c:v>
                </c:pt>
                <c:pt idx="3">
                  <c:v>65.87</c:v>
                </c:pt>
                <c:pt idx="4">
                  <c:v>66.8</c:v>
                </c:pt>
                <c:pt idx="5">
                  <c:v>67.575</c:v>
                </c:pt>
                <c:pt idx="6">
                  <c:v>68.35</c:v>
                </c:pt>
                <c:pt idx="7">
                  <c:v>70.21</c:v>
                </c:pt>
                <c:pt idx="8">
                  <c:v>71.14</c:v>
                </c:pt>
                <c:pt idx="9">
                  <c:v>72.38</c:v>
                </c:pt>
                <c:pt idx="10">
                  <c:v>73</c:v>
                </c:pt>
                <c:pt idx="11">
                  <c:v>74.55</c:v>
                </c:pt>
                <c:pt idx="12">
                  <c:v>76.1</c:v>
                </c:pt>
                <c:pt idx="13">
                  <c:v>77.65</c:v>
                </c:pt>
                <c:pt idx="14">
                  <c:v>79.2</c:v>
                </c:pt>
                <c:pt idx="15">
                  <c:v>80.75</c:v>
                </c:pt>
                <c:pt idx="16">
                  <c:v>82.3</c:v>
                </c:pt>
                <c:pt idx="17">
                  <c:v>83.85</c:v>
                </c:pt>
                <c:pt idx="18">
                  <c:v>85.4</c:v>
                </c:pt>
                <c:pt idx="19">
                  <c:v>86.95</c:v>
                </c:pt>
                <c:pt idx="20">
                  <c:v>88.5</c:v>
                </c:pt>
                <c:pt idx="21">
                  <c:v>90.05</c:v>
                </c:pt>
                <c:pt idx="22">
                  <c:v>91.6</c:v>
                </c:pt>
                <c:pt idx="23">
                  <c:v>93.15</c:v>
                </c:pt>
                <c:pt idx="24">
                  <c:v>94.7</c:v>
                </c:pt>
                <c:pt idx="25">
                  <c:v>96.25</c:v>
                </c:pt>
                <c:pt idx="26">
                  <c:v>9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h_6_40!$N$8</c:f>
              <c:strCache>
                <c:ptCount val="1"/>
                <c:pt idx="0">
                  <c:v>Lwot_ne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N$9:$N$35</c:f>
              <c:numCache>
                <c:formatCode>General</c:formatCode>
                <c:ptCount val="27"/>
                <c:pt idx="0">
                  <c:v>72.3</c:v>
                </c:pt>
                <c:pt idx="1">
                  <c:v>73.55</c:v>
                </c:pt>
                <c:pt idx="2">
                  <c:v>74.8</c:v>
                </c:pt>
                <c:pt idx="3">
                  <c:v>75.3</c:v>
                </c:pt>
                <c:pt idx="4">
                  <c:v>76.05</c:v>
                </c:pt>
                <c:pt idx="5">
                  <c:v>76.675</c:v>
                </c:pt>
                <c:pt idx="6">
                  <c:v>77.3</c:v>
                </c:pt>
                <c:pt idx="7">
                  <c:v>78.8</c:v>
                </c:pt>
                <c:pt idx="8">
                  <c:v>79.55</c:v>
                </c:pt>
                <c:pt idx="9">
                  <c:v>80.55</c:v>
                </c:pt>
                <c:pt idx="10">
                  <c:v>81.05</c:v>
                </c:pt>
                <c:pt idx="11">
                  <c:v>82.3</c:v>
                </c:pt>
                <c:pt idx="12">
                  <c:v>83.55</c:v>
                </c:pt>
                <c:pt idx="13">
                  <c:v>84.8</c:v>
                </c:pt>
                <c:pt idx="14">
                  <c:v>86.05</c:v>
                </c:pt>
                <c:pt idx="15">
                  <c:v>87.3</c:v>
                </c:pt>
                <c:pt idx="16">
                  <c:v>88.55</c:v>
                </c:pt>
                <c:pt idx="17">
                  <c:v>89.8</c:v>
                </c:pt>
                <c:pt idx="18">
                  <c:v>91.05</c:v>
                </c:pt>
                <c:pt idx="19">
                  <c:v>92.3</c:v>
                </c:pt>
                <c:pt idx="20">
                  <c:v>93.55</c:v>
                </c:pt>
                <c:pt idx="21">
                  <c:v>94.8</c:v>
                </c:pt>
                <c:pt idx="22">
                  <c:v>96.05</c:v>
                </c:pt>
                <c:pt idx="23">
                  <c:v>97.3</c:v>
                </c:pt>
                <c:pt idx="24">
                  <c:v>98.55</c:v>
                </c:pt>
                <c:pt idx="25">
                  <c:v>99.8</c:v>
                </c:pt>
                <c:pt idx="26">
                  <c:v>101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h_6_40!$P$8</c:f>
              <c:strCache>
                <c:ptCount val="1"/>
                <c:pt idx="0">
                  <c:v>Lwot_ASEP_1_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P$9:$P$35</c:f>
              <c:numCache>
                <c:formatCode>General</c:formatCode>
                <c:ptCount val="27"/>
                <c:pt idx="0">
                  <c:v>77.635</c:v>
                </c:pt>
                <c:pt idx="1">
                  <c:v>78.135</c:v>
                </c:pt>
                <c:pt idx="2">
                  <c:v>78.635</c:v>
                </c:pt>
                <c:pt idx="3">
                  <c:v>78.835</c:v>
                </c:pt>
                <c:pt idx="4">
                  <c:v>79.135</c:v>
                </c:pt>
                <c:pt idx="5">
                  <c:v>79.385</c:v>
                </c:pt>
                <c:pt idx="6">
                  <c:v>79.635</c:v>
                </c:pt>
                <c:pt idx="7">
                  <c:v>80.235</c:v>
                </c:pt>
                <c:pt idx="8">
                  <c:v>80.535</c:v>
                </c:pt>
                <c:pt idx="9">
                  <c:v>80.935</c:v>
                </c:pt>
                <c:pt idx="10">
                  <c:v>81.135</c:v>
                </c:pt>
                <c:pt idx="11">
                  <c:v>81.635</c:v>
                </c:pt>
                <c:pt idx="12">
                  <c:v>84.135</c:v>
                </c:pt>
                <c:pt idx="13">
                  <c:v>86.635</c:v>
                </c:pt>
                <c:pt idx="14">
                  <c:v>89.135</c:v>
                </c:pt>
                <c:pt idx="15">
                  <c:v>91.635</c:v>
                </c:pt>
                <c:pt idx="16">
                  <c:v>94.135</c:v>
                </c:pt>
                <c:pt idx="17">
                  <c:v>96.635</c:v>
                </c:pt>
                <c:pt idx="18">
                  <c:v>99.135</c:v>
                </c:pt>
                <c:pt idx="19">
                  <c:v>101.635</c:v>
                </c:pt>
                <c:pt idx="20">
                  <c:v>104.135</c:v>
                </c:pt>
                <c:pt idx="21">
                  <c:v>106.635</c:v>
                </c:pt>
                <c:pt idx="22">
                  <c:v>109.135</c:v>
                </c:pt>
                <c:pt idx="23">
                  <c:v>111.635</c:v>
                </c:pt>
                <c:pt idx="24">
                  <c:v>114.135</c:v>
                </c:pt>
                <c:pt idx="25">
                  <c:v>116.635</c:v>
                </c:pt>
                <c:pt idx="26">
                  <c:v>119.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h_6_40!$Q$8</c:f>
              <c:strCache>
                <c:ptCount val="1"/>
                <c:pt idx="0">
                  <c:v>Lwot_new_ASEP_1_5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Q$9:$Q$35</c:f>
              <c:numCache>
                <c:formatCode>General</c:formatCode>
                <c:ptCount val="27"/>
                <c:pt idx="0">
                  <c:v>79.3</c:v>
                </c:pt>
                <c:pt idx="1">
                  <c:v>79.8</c:v>
                </c:pt>
                <c:pt idx="2">
                  <c:v>80.3</c:v>
                </c:pt>
                <c:pt idx="3">
                  <c:v>80.5</c:v>
                </c:pt>
                <c:pt idx="4">
                  <c:v>80.8</c:v>
                </c:pt>
                <c:pt idx="5">
                  <c:v>81.05</c:v>
                </c:pt>
                <c:pt idx="6">
                  <c:v>81.3</c:v>
                </c:pt>
                <c:pt idx="7">
                  <c:v>81.9</c:v>
                </c:pt>
                <c:pt idx="8">
                  <c:v>82.2</c:v>
                </c:pt>
                <c:pt idx="9">
                  <c:v>82.6</c:v>
                </c:pt>
                <c:pt idx="10">
                  <c:v>82.8</c:v>
                </c:pt>
                <c:pt idx="11">
                  <c:v>83.3</c:v>
                </c:pt>
                <c:pt idx="12">
                  <c:v>85.8</c:v>
                </c:pt>
                <c:pt idx="13">
                  <c:v>88.3</c:v>
                </c:pt>
                <c:pt idx="14">
                  <c:v>90.8</c:v>
                </c:pt>
                <c:pt idx="15">
                  <c:v>93.3</c:v>
                </c:pt>
                <c:pt idx="16">
                  <c:v>95.8</c:v>
                </c:pt>
                <c:pt idx="17">
                  <c:v>98.3</c:v>
                </c:pt>
                <c:pt idx="18">
                  <c:v>100.8</c:v>
                </c:pt>
                <c:pt idx="19">
                  <c:v>103.3</c:v>
                </c:pt>
                <c:pt idx="20">
                  <c:v>105.8</c:v>
                </c:pt>
                <c:pt idx="21">
                  <c:v>108.3</c:v>
                </c:pt>
                <c:pt idx="22">
                  <c:v>110.8</c:v>
                </c:pt>
                <c:pt idx="23">
                  <c:v>113.3</c:v>
                </c:pt>
                <c:pt idx="24">
                  <c:v>115.8</c:v>
                </c:pt>
                <c:pt idx="25">
                  <c:v>118.3</c:v>
                </c:pt>
                <c:pt idx="26">
                  <c:v>120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h_6_40!$R$8</c:f>
              <c:strCache>
                <c:ptCount val="1"/>
                <c:pt idx="0">
                  <c:v>Lwot_new_ASEP_2_4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40!$I$9:$I$35</c:f>
              <c:numCache>
                <c:formatCode>General</c:formatCode>
                <c:ptCount val="27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100</c:v>
                </c:pt>
                <c:pt idx="8">
                  <c:v>4400</c:v>
                </c:pt>
                <c:pt idx="9">
                  <c:v>48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  <c:pt idx="18">
                  <c:v>9000</c:v>
                </c:pt>
                <c:pt idx="19">
                  <c:v>9500</c:v>
                </c:pt>
                <c:pt idx="20">
                  <c:v>10000</c:v>
                </c:pt>
                <c:pt idx="21">
                  <c:v>10500</c:v>
                </c:pt>
                <c:pt idx="22">
                  <c:v>11000</c:v>
                </c:pt>
                <c:pt idx="23">
                  <c:v>11500</c:v>
                </c:pt>
                <c:pt idx="24">
                  <c:v>12000</c:v>
                </c:pt>
                <c:pt idx="25">
                  <c:v>12500</c:v>
                </c:pt>
                <c:pt idx="26">
                  <c:v>13000</c:v>
                </c:pt>
              </c:numCache>
            </c:numRef>
          </c:xVal>
          <c:yVal>
            <c:numRef>
              <c:f>veh_6_40!$R$9:$R$35</c:f>
              <c:numCache>
                <c:formatCode>General</c:formatCode>
                <c:ptCount val="27"/>
                <c:pt idx="0">
                  <c:v>74.8</c:v>
                </c:pt>
                <c:pt idx="1">
                  <c:v>75.8</c:v>
                </c:pt>
                <c:pt idx="2">
                  <c:v>76.8</c:v>
                </c:pt>
                <c:pt idx="3">
                  <c:v>77.2</c:v>
                </c:pt>
                <c:pt idx="4">
                  <c:v>77.8</c:v>
                </c:pt>
                <c:pt idx="5">
                  <c:v>78.3</c:v>
                </c:pt>
                <c:pt idx="6">
                  <c:v>78.8</c:v>
                </c:pt>
                <c:pt idx="7">
                  <c:v>80</c:v>
                </c:pt>
                <c:pt idx="8">
                  <c:v>81.2</c:v>
                </c:pt>
                <c:pt idx="9">
                  <c:v>82.8</c:v>
                </c:pt>
                <c:pt idx="10">
                  <c:v>83.6</c:v>
                </c:pt>
                <c:pt idx="11">
                  <c:v>85.6</c:v>
                </c:pt>
                <c:pt idx="12">
                  <c:v>87.6</c:v>
                </c:pt>
                <c:pt idx="13">
                  <c:v>89.6</c:v>
                </c:pt>
                <c:pt idx="14">
                  <c:v>91.6</c:v>
                </c:pt>
                <c:pt idx="15">
                  <c:v>93.6</c:v>
                </c:pt>
                <c:pt idx="16">
                  <c:v>95.6</c:v>
                </c:pt>
                <c:pt idx="17">
                  <c:v>97.6</c:v>
                </c:pt>
                <c:pt idx="18">
                  <c:v>99.6</c:v>
                </c:pt>
                <c:pt idx="19">
                  <c:v>101.6</c:v>
                </c:pt>
                <c:pt idx="20">
                  <c:v>103.6</c:v>
                </c:pt>
                <c:pt idx="21">
                  <c:v>105.6</c:v>
                </c:pt>
                <c:pt idx="22">
                  <c:v>107.6</c:v>
                </c:pt>
                <c:pt idx="23">
                  <c:v>109.6</c:v>
                </c:pt>
                <c:pt idx="24">
                  <c:v>111.6</c:v>
                </c:pt>
                <c:pt idx="25">
                  <c:v>113.6</c:v>
                </c:pt>
                <c:pt idx="26">
                  <c:v>115.6</c:v>
                </c:pt>
              </c:numCache>
            </c:numRef>
          </c:yVal>
          <c:smooth val="0"/>
        </c:ser>
        <c:axId val="14429955"/>
        <c:axId val="54531238"/>
      </c:scatterChart>
      <c:valAx>
        <c:axId val="14429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238"/>
        <c:crossesAt val="0"/>
        <c:crossBetween val="midCat"/>
      </c:valAx>
      <c:valAx>
        <c:axId val="5453123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95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4669056811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87093393879"/>
          <c:y val="0.0295780474351903"/>
          <c:w val="0.951403746234118"/>
          <c:h val="0.919539437396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0!$J$4</c:f>
              <c:strCache>
                <c:ptCount val="1"/>
                <c:pt idx="0">
                  <c:v>n_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0!$K$5:$K$1010</c:f>
              <c:numCache>
                <c:formatCode>General</c:formatCode>
                <c:ptCount val="1006"/>
                <c:pt idx="0">
                  <c:v>2831.4</c:v>
                </c:pt>
                <c:pt idx="1">
                  <c:v>2801.7</c:v>
                </c:pt>
                <c:pt idx="2">
                  <c:v>2578.95</c:v>
                </c:pt>
                <c:pt idx="3">
                  <c:v>2801.7</c:v>
                </c:pt>
                <c:pt idx="4">
                  <c:v>3562</c:v>
                </c:pt>
                <c:pt idx="5">
                  <c:v>3581.5</c:v>
                </c:pt>
                <c:pt idx="6">
                  <c:v>3510</c:v>
                </c:pt>
                <c:pt idx="7">
                  <c:v>5154.5</c:v>
                </c:pt>
                <c:pt idx="8">
                  <c:v>2831.4</c:v>
                </c:pt>
                <c:pt idx="9">
                  <c:v>2994.75</c:v>
                </c:pt>
                <c:pt idx="10">
                  <c:v>4356</c:v>
                </c:pt>
                <c:pt idx="11">
                  <c:v>4321.3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54.2</c:v>
                </c:pt>
                <c:pt idx="18">
                  <c:v>4543.5</c:v>
                </c:pt>
                <c:pt idx="19">
                  <c:v>4309.5</c:v>
                </c:pt>
                <c:pt idx="20">
                  <c:v>4335.5</c:v>
                </c:pt>
                <c:pt idx="21">
                  <c:v>4283.5</c:v>
                </c:pt>
                <c:pt idx="22">
                  <c:v>4368</c:v>
                </c:pt>
                <c:pt idx="23">
                  <c:v>3177.9</c:v>
                </c:pt>
                <c:pt idx="24">
                  <c:v>3217.5</c:v>
                </c:pt>
                <c:pt idx="25">
                  <c:v>3242.25</c:v>
                </c:pt>
                <c:pt idx="26">
                  <c:v>3163.05</c:v>
                </c:pt>
                <c:pt idx="27">
                  <c:v>3069</c:v>
                </c:pt>
                <c:pt idx="28">
                  <c:v>2945.25</c:v>
                </c:pt>
                <c:pt idx="29">
                  <c:v>3123.45</c:v>
                </c:pt>
                <c:pt idx="30">
                  <c:v>3163.05</c:v>
                </c:pt>
                <c:pt idx="31">
                  <c:v>2529.45</c:v>
                </c:pt>
                <c:pt idx="32">
                  <c:v>2687.85</c:v>
                </c:pt>
                <c:pt idx="33">
                  <c:v>2801.7</c:v>
                </c:pt>
                <c:pt idx="34">
                  <c:v>2801.7</c:v>
                </c:pt>
                <c:pt idx="35">
                  <c:v>3627</c:v>
                </c:pt>
                <c:pt idx="36">
                  <c:v>3581.5</c:v>
                </c:pt>
                <c:pt idx="37">
                  <c:v>5070</c:v>
                </c:pt>
                <c:pt idx="38">
                  <c:v>4979</c:v>
                </c:pt>
                <c:pt idx="39">
                  <c:v>5720</c:v>
                </c:pt>
                <c:pt idx="40">
                  <c:v>3598.65</c:v>
                </c:pt>
                <c:pt idx="41">
                  <c:v>3623.4</c:v>
                </c:pt>
                <c:pt idx="42">
                  <c:v>4430.25</c:v>
                </c:pt>
                <c:pt idx="43">
                  <c:v>4356</c:v>
                </c:pt>
                <c:pt idx="44">
                  <c:v>3256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4127.5</c:v>
                </c:pt>
                <c:pt idx="49">
                  <c:v>4075.5</c:v>
                </c:pt>
                <c:pt idx="50">
                  <c:v>4153.5</c:v>
                </c:pt>
                <c:pt idx="51">
                  <c:v>3123.45</c:v>
                </c:pt>
                <c:pt idx="52">
                  <c:v>3083.85</c:v>
                </c:pt>
                <c:pt idx="53">
                  <c:v>2895.75</c:v>
                </c:pt>
                <c:pt idx="54">
                  <c:v>2539.35</c:v>
                </c:pt>
                <c:pt idx="55">
                  <c:v>2578.95</c:v>
                </c:pt>
                <c:pt idx="56">
                  <c:v>2880.9</c:v>
                </c:pt>
                <c:pt idx="57">
                  <c:v>2727.45</c:v>
                </c:pt>
                <c:pt idx="58">
                  <c:v>2831.4</c:v>
                </c:pt>
                <c:pt idx="59">
                  <c:v>3620.5</c:v>
                </c:pt>
                <c:pt idx="60">
                  <c:v>3542.5</c:v>
                </c:pt>
                <c:pt idx="61">
                  <c:v>4933.5</c:v>
                </c:pt>
                <c:pt idx="62">
                  <c:v>4784</c:v>
                </c:pt>
                <c:pt idx="63">
                  <c:v>5817.5</c:v>
                </c:pt>
                <c:pt idx="64">
                  <c:v>2816.55</c:v>
                </c:pt>
                <c:pt idx="65">
                  <c:v>2801.7</c:v>
                </c:pt>
                <c:pt idx="66">
                  <c:v>3573.9</c:v>
                </c:pt>
                <c:pt idx="67">
                  <c:v>3479.85</c:v>
                </c:pt>
                <c:pt idx="68">
                  <c:v>4281.75</c:v>
                </c:pt>
                <c:pt idx="69">
                  <c:v>4356</c:v>
                </c:pt>
                <c:pt idx="70">
                  <c:v>3256.5</c:v>
                </c:pt>
                <c:pt idx="71">
                  <c:v>3178.5</c:v>
                </c:pt>
                <c:pt idx="72">
                  <c:v>3159</c:v>
                </c:pt>
                <c:pt idx="73">
                  <c:v>2435.4</c:v>
                </c:pt>
                <c:pt idx="74">
                  <c:v>2445.3</c:v>
                </c:pt>
                <c:pt idx="75">
                  <c:v>2504.7</c:v>
                </c:pt>
                <c:pt idx="76">
                  <c:v>2405.7</c:v>
                </c:pt>
                <c:pt idx="77">
                  <c:v>4478.5</c:v>
                </c:pt>
                <c:pt idx="78">
                  <c:v>4628</c:v>
                </c:pt>
                <c:pt idx="79">
                  <c:v>4511</c:v>
                </c:pt>
                <c:pt idx="80">
                  <c:v>4829.5</c:v>
                </c:pt>
                <c:pt idx="81">
                  <c:v>4452.5</c:v>
                </c:pt>
                <c:pt idx="82">
                  <c:v>3177.9</c:v>
                </c:pt>
                <c:pt idx="83">
                  <c:v>2979.9</c:v>
                </c:pt>
                <c:pt idx="84">
                  <c:v>3083.85</c:v>
                </c:pt>
                <c:pt idx="85">
                  <c:v>3123.45</c:v>
                </c:pt>
                <c:pt idx="86">
                  <c:v>3217.5</c:v>
                </c:pt>
                <c:pt idx="87">
                  <c:v>2633.4</c:v>
                </c:pt>
                <c:pt idx="88">
                  <c:v>2742.3</c:v>
                </c:pt>
                <c:pt idx="89">
                  <c:v>2801.7</c:v>
                </c:pt>
                <c:pt idx="90">
                  <c:v>2801.7</c:v>
                </c:pt>
                <c:pt idx="91">
                  <c:v>3490.5</c:v>
                </c:pt>
                <c:pt idx="92">
                  <c:v>3510</c:v>
                </c:pt>
                <c:pt idx="93">
                  <c:v>4179.5</c:v>
                </c:pt>
                <c:pt idx="94">
                  <c:v>4127.5</c:v>
                </c:pt>
                <c:pt idx="95">
                  <c:v>4888</c:v>
                </c:pt>
                <c:pt idx="96">
                  <c:v>5044</c:v>
                </c:pt>
                <c:pt idx="97">
                  <c:v>5674.5</c:v>
                </c:pt>
                <c:pt idx="98">
                  <c:v>2643.3</c:v>
                </c:pt>
                <c:pt idx="99">
                  <c:v>2757.15</c:v>
                </c:pt>
                <c:pt idx="100">
                  <c:v>3479.85</c:v>
                </c:pt>
                <c:pt idx="101">
                  <c:v>4212.45</c:v>
                </c:pt>
                <c:pt idx="102">
                  <c:v>4356</c:v>
                </c:pt>
                <c:pt idx="103">
                  <c:v>3107</c:v>
                </c:pt>
                <c:pt idx="104">
                  <c:v>3120</c:v>
                </c:pt>
                <c:pt idx="105">
                  <c:v>3211</c:v>
                </c:pt>
                <c:pt idx="106">
                  <c:v>3198</c:v>
                </c:pt>
                <c:pt idx="107">
                  <c:v>2504.7</c:v>
                </c:pt>
                <c:pt idx="108">
                  <c:v>2470.05</c:v>
                </c:pt>
                <c:pt idx="109">
                  <c:v>2479.95</c:v>
                </c:pt>
                <c:pt idx="110">
                  <c:v>2455.2</c:v>
                </c:pt>
                <c:pt idx="111">
                  <c:v>4270.5</c:v>
                </c:pt>
                <c:pt idx="112">
                  <c:v>4394</c:v>
                </c:pt>
                <c:pt idx="113">
                  <c:v>4446</c:v>
                </c:pt>
                <c:pt idx="114">
                  <c:v>3143.25</c:v>
                </c:pt>
                <c:pt idx="115">
                  <c:v>3014.55</c:v>
                </c:pt>
                <c:pt idx="116">
                  <c:v>3083.85</c:v>
                </c:pt>
                <c:pt idx="117">
                  <c:v>3069</c:v>
                </c:pt>
                <c:pt idx="118">
                  <c:v>2831.4</c:v>
                </c:pt>
                <c:pt idx="119">
                  <c:v>2801.7</c:v>
                </c:pt>
                <c:pt idx="120">
                  <c:v>2742.3</c:v>
                </c:pt>
                <c:pt idx="121">
                  <c:v>2801.7</c:v>
                </c:pt>
                <c:pt idx="122">
                  <c:v>2816.55</c:v>
                </c:pt>
                <c:pt idx="123">
                  <c:v>4127.5</c:v>
                </c:pt>
                <c:pt idx="124">
                  <c:v>4153.5</c:v>
                </c:pt>
                <c:pt idx="125">
                  <c:v>4868.5</c:v>
                </c:pt>
                <c:pt idx="126">
                  <c:v>5044</c:v>
                </c:pt>
                <c:pt idx="127">
                  <c:v>5869.5</c:v>
                </c:pt>
                <c:pt idx="128">
                  <c:v>3989.7</c:v>
                </c:pt>
                <c:pt idx="129">
                  <c:v>3524.4</c:v>
                </c:pt>
                <c:pt idx="130">
                  <c:v>4321.35</c:v>
                </c:pt>
                <c:pt idx="131">
                  <c:v>4321.35</c:v>
                </c:pt>
                <c:pt idx="132">
                  <c:v>2801.7</c:v>
                </c:pt>
                <c:pt idx="133">
                  <c:v>3243.5</c:v>
                </c:pt>
                <c:pt idx="134">
                  <c:v>3055</c:v>
                </c:pt>
                <c:pt idx="135">
                  <c:v>3178.5</c:v>
                </c:pt>
                <c:pt idx="136">
                  <c:v>2514.6</c:v>
                </c:pt>
                <c:pt idx="137">
                  <c:v>2504.7</c:v>
                </c:pt>
                <c:pt idx="138">
                  <c:v>2470.05</c:v>
                </c:pt>
                <c:pt idx="139">
                  <c:v>4446</c:v>
                </c:pt>
                <c:pt idx="140">
                  <c:v>4498</c:v>
                </c:pt>
                <c:pt idx="141">
                  <c:v>4511</c:v>
                </c:pt>
                <c:pt idx="142">
                  <c:v>4569.5</c:v>
                </c:pt>
                <c:pt idx="143">
                  <c:v>4452.5</c:v>
                </c:pt>
                <c:pt idx="144">
                  <c:v>3197.7</c:v>
                </c:pt>
                <c:pt idx="145">
                  <c:v>3103.65</c:v>
                </c:pt>
                <c:pt idx="146">
                  <c:v>3123.45</c:v>
                </c:pt>
                <c:pt idx="147">
                  <c:v>3041.1</c:v>
                </c:pt>
                <c:pt idx="148">
                  <c:v>3074.58</c:v>
                </c:pt>
                <c:pt idx="149">
                  <c:v>3158.28</c:v>
                </c:pt>
                <c:pt idx="150">
                  <c:v>3158.28</c:v>
                </c:pt>
                <c:pt idx="151">
                  <c:v>2476.96</c:v>
                </c:pt>
                <c:pt idx="152">
                  <c:v>2504.08</c:v>
                </c:pt>
                <c:pt idx="153">
                  <c:v>2440.8</c:v>
                </c:pt>
                <c:pt idx="154">
                  <c:v>2440.8</c:v>
                </c:pt>
                <c:pt idx="155">
                  <c:v>2490.52</c:v>
                </c:pt>
                <c:pt idx="156">
                  <c:v>2463.4</c:v>
                </c:pt>
                <c:pt idx="157">
                  <c:v>2115.78</c:v>
                </c:pt>
                <c:pt idx="158">
                  <c:v>2139.42</c:v>
                </c:pt>
                <c:pt idx="159">
                  <c:v>2096.08</c:v>
                </c:pt>
                <c:pt idx="160">
                  <c:v>2096.08</c:v>
                </c:pt>
                <c:pt idx="161">
                  <c:v>2072.44</c:v>
                </c:pt>
                <c:pt idx="162">
                  <c:v>3447.2</c:v>
                </c:pt>
                <c:pt idx="163">
                  <c:v>3280.4</c:v>
                </c:pt>
                <c:pt idx="164">
                  <c:v>3190.05</c:v>
                </c:pt>
                <c:pt idx="165">
                  <c:v>4607.85</c:v>
                </c:pt>
                <c:pt idx="166">
                  <c:v>4329.85</c:v>
                </c:pt>
                <c:pt idx="167">
                  <c:v>4441.05</c:v>
                </c:pt>
                <c:pt idx="168">
                  <c:v>5511.35</c:v>
                </c:pt>
                <c:pt idx="169">
                  <c:v>5434.9</c:v>
                </c:pt>
                <c:pt idx="170">
                  <c:v>5733.75</c:v>
                </c:pt>
                <c:pt idx="171">
                  <c:v>2594.7</c:v>
                </c:pt>
                <c:pt idx="172">
                  <c:v>2695.14</c:v>
                </c:pt>
                <c:pt idx="173">
                  <c:v>2695.14</c:v>
                </c:pt>
                <c:pt idx="174">
                  <c:v>3794.4</c:v>
                </c:pt>
                <c:pt idx="175">
                  <c:v>3816.72</c:v>
                </c:pt>
                <c:pt idx="176">
                  <c:v>5172.66</c:v>
                </c:pt>
                <c:pt idx="177">
                  <c:v>4915.98</c:v>
                </c:pt>
                <c:pt idx="178">
                  <c:v>5083.38</c:v>
                </c:pt>
                <c:pt idx="179">
                  <c:v>3772.08</c:v>
                </c:pt>
                <c:pt idx="180">
                  <c:v>2174.12</c:v>
                </c:pt>
                <c:pt idx="181">
                  <c:v>2169.6</c:v>
                </c:pt>
                <c:pt idx="182">
                  <c:v>2133.44</c:v>
                </c:pt>
                <c:pt idx="183">
                  <c:v>3263.44</c:v>
                </c:pt>
                <c:pt idx="184">
                  <c:v>3286.04</c:v>
                </c:pt>
                <c:pt idx="185">
                  <c:v>3335.76</c:v>
                </c:pt>
                <c:pt idx="186">
                  <c:v>4655.6</c:v>
                </c:pt>
                <c:pt idx="187">
                  <c:v>4700.8</c:v>
                </c:pt>
                <c:pt idx="188">
                  <c:v>4610.4</c:v>
                </c:pt>
                <c:pt idx="189">
                  <c:v>1800.58</c:v>
                </c:pt>
                <c:pt idx="190">
                  <c:v>2033.04</c:v>
                </c:pt>
                <c:pt idx="191">
                  <c:v>2029.1</c:v>
                </c:pt>
                <c:pt idx="192">
                  <c:v>3274.14</c:v>
                </c:pt>
                <c:pt idx="193">
                  <c:v>3380.52</c:v>
                </c:pt>
                <c:pt idx="194">
                  <c:v>3380.52</c:v>
                </c:pt>
                <c:pt idx="195">
                  <c:v>4649.2</c:v>
                </c:pt>
                <c:pt idx="196">
                  <c:v>4688.6</c:v>
                </c:pt>
                <c:pt idx="197">
                  <c:v>4491.6</c:v>
                </c:pt>
                <c:pt idx="198">
                  <c:v>3384.65</c:v>
                </c:pt>
                <c:pt idx="199">
                  <c:v>3419.4</c:v>
                </c:pt>
                <c:pt idx="200">
                  <c:v>3641.8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84.42</c:v>
                </c:pt>
                <c:pt idx="208">
                  <c:v>2834.64</c:v>
                </c:pt>
                <c:pt idx="209">
                  <c:v>2784.42</c:v>
                </c:pt>
                <c:pt idx="210">
                  <c:v>2309.72</c:v>
                </c:pt>
                <c:pt idx="211">
                  <c:v>2273.56</c:v>
                </c:pt>
                <c:pt idx="212">
                  <c:v>2241.92</c:v>
                </c:pt>
                <c:pt idx="213">
                  <c:v>2296.16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607.85</c:v>
                </c:pt>
                <c:pt idx="219">
                  <c:v>4607.85</c:v>
                </c:pt>
                <c:pt idx="220">
                  <c:v>4698.2</c:v>
                </c:pt>
                <c:pt idx="221">
                  <c:v>5914.45</c:v>
                </c:pt>
                <c:pt idx="222">
                  <c:v>4663.45</c:v>
                </c:pt>
                <c:pt idx="223">
                  <c:v>3308.94</c:v>
                </c:pt>
                <c:pt idx="224">
                  <c:v>3476.34</c:v>
                </c:pt>
                <c:pt idx="225">
                  <c:v>3437.28</c:v>
                </c:pt>
                <c:pt idx="226">
                  <c:v>3437.28</c:v>
                </c:pt>
                <c:pt idx="227">
                  <c:v>3565.62</c:v>
                </c:pt>
                <c:pt idx="228">
                  <c:v>3627</c:v>
                </c:pt>
                <c:pt idx="229">
                  <c:v>3459.6</c:v>
                </c:pt>
                <c:pt idx="230">
                  <c:v>3749.76</c:v>
                </c:pt>
                <c:pt idx="231">
                  <c:v>3582.36</c:v>
                </c:pt>
                <c:pt idx="232">
                  <c:v>3459.6</c:v>
                </c:pt>
                <c:pt idx="233">
                  <c:v>3359.16</c:v>
                </c:pt>
                <c:pt idx="234">
                  <c:v>3543.3</c:v>
                </c:pt>
                <c:pt idx="235">
                  <c:v>3654.9</c:v>
                </c:pt>
                <c:pt idx="236">
                  <c:v>2689.4</c:v>
                </c:pt>
                <c:pt idx="237">
                  <c:v>2644.2</c:v>
                </c:pt>
                <c:pt idx="238">
                  <c:v>2341.36</c:v>
                </c:pt>
                <c:pt idx="239">
                  <c:v>2391.08</c:v>
                </c:pt>
                <c:pt idx="240">
                  <c:v>1981.82</c:v>
                </c:pt>
                <c:pt idx="241">
                  <c:v>2316.72</c:v>
                </c:pt>
                <c:pt idx="242">
                  <c:v>2206.4</c:v>
                </c:pt>
                <c:pt idx="243">
                  <c:v>2127.6</c:v>
                </c:pt>
                <c:pt idx="244">
                  <c:v>2253.68</c:v>
                </c:pt>
                <c:pt idx="245">
                  <c:v>4413.25</c:v>
                </c:pt>
                <c:pt idx="246">
                  <c:v>4726</c:v>
                </c:pt>
                <c:pt idx="247">
                  <c:v>4580.05</c:v>
                </c:pt>
                <c:pt idx="248">
                  <c:v>5351.5</c:v>
                </c:pt>
                <c:pt idx="249">
                  <c:v>5233.35</c:v>
                </c:pt>
                <c:pt idx="250">
                  <c:v>5163.85</c:v>
                </c:pt>
                <c:pt idx="251">
                  <c:v>5553.05</c:v>
                </c:pt>
                <c:pt idx="252">
                  <c:v>6116</c:v>
                </c:pt>
                <c:pt idx="253">
                  <c:v>6164.65</c:v>
                </c:pt>
                <c:pt idx="254">
                  <c:v>3286.62</c:v>
                </c:pt>
                <c:pt idx="255">
                  <c:v>3375.9</c:v>
                </c:pt>
                <c:pt idx="256">
                  <c:v>3247.56</c:v>
                </c:pt>
                <c:pt idx="257">
                  <c:v>4397.04</c:v>
                </c:pt>
                <c:pt idx="258">
                  <c:v>4391.46</c:v>
                </c:pt>
                <c:pt idx="259">
                  <c:v>4363.56</c:v>
                </c:pt>
                <c:pt idx="260">
                  <c:v>5513.04</c:v>
                </c:pt>
                <c:pt idx="261">
                  <c:v>5563.26</c:v>
                </c:pt>
                <c:pt idx="262">
                  <c:v>5412.6</c:v>
                </c:pt>
                <c:pt idx="263">
                  <c:v>2440.8</c:v>
                </c:pt>
                <c:pt idx="264">
                  <c:v>4465.76</c:v>
                </c:pt>
                <c:pt idx="265">
                  <c:v>2544.76</c:v>
                </c:pt>
                <c:pt idx="266">
                  <c:v>2241.92</c:v>
                </c:pt>
                <c:pt idx="267">
                  <c:v>3584.36</c:v>
                </c:pt>
                <c:pt idx="268">
                  <c:v>3475.88</c:v>
                </c:pt>
                <c:pt idx="269">
                  <c:v>3380.96</c:v>
                </c:pt>
                <c:pt idx="270">
                  <c:v>4836.4</c:v>
                </c:pt>
                <c:pt idx="271">
                  <c:v>4791.2</c:v>
                </c:pt>
                <c:pt idx="272">
                  <c:v>4610.4</c:v>
                </c:pt>
                <c:pt idx="273">
                  <c:v>1966.06</c:v>
                </c:pt>
                <c:pt idx="274">
                  <c:v>2013.34</c:v>
                </c:pt>
                <c:pt idx="275">
                  <c:v>2013.34</c:v>
                </c:pt>
                <c:pt idx="276">
                  <c:v>3222.92</c:v>
                </c:pt>
                <c:pt idx="277">
                  <c:v>3274.14</c:v>
                </c:pt>
                <c:pt idx="278">
                  <c:v>3274.14</c:v>
                </c:pt>
                <c:pt idx="279">
                  <c:v>4688.6</c:v>
                </c:pt>
                <c:pt idx="280">
                  <c:v>4728</c:v>
                </c:pt>
                <c:pt idx="281">
                  <c:v>4649.2</c:v>
                </c:pt>
                <c:pt idx="282">
                  <c:v>3398.55</c:v>
                </c:pt>
                <c:pt idx="283">
                  <c:v>3516.7</c:v>
                </c:pt>
                <c:pt idx="284">
                  <c:v>3502.8</c:v>
                </c:pt>
                <c:pt idx="285">
                  <c:v>3558.4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812.32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32.32</c:v>
                </c:pt>
                <c:pt idx="294">
                  <c:v>2264.52</c:v>
                </c:pt>
                <c:pt idx="295">
                  <c:v>2309.72</c:v>
                </c:pt>
                <c:pt idx="296">
                  <c:v>1981.82</c:v>
                </c:pt>
                <c:pt idx="297">
                  <c:v>1973.94</c:v>
                </c:pt>
                <c:pt idx="298">
                  <c:v>2021.22</c:v>
                </c:pt>
                <c:pt idx="299">
                  <c:v>5434.9</c:v>
                </c:pt>
                <c:pt idx="300">
                  <c:v>5351.5</c:v>
                </c:pt>
                <c:pt idx="301">
                  <c:v>5824.1</c:v>
                </c:pt>
                <c:pt idx="302">
                  <c:v>5393.2</c:v>
                </c:pt>
                <c:pt idx="303">
                  <c:v>5434.9</c:v>
                </c:pt>
                <c:pt idx="304">
                  <c:v>4705.15</c:v>
                </c:pt>
                <c:pt idx="305">
                  <c:v>3794.4</c:v>
                </c:pt>
                <c:pt idx="306">
                  <c:v>3894.84</c:v>
                </c:pt>
                <c:pt idx="307">
                  <c:v>3772.08</c:v>
                </c:pt>
                <c:pt idx="308">
                  <c:v>3799.98</c:v>
                </c:pt>
                <c:pt idx="309">
                  <c:v>3872.52</c:v>
                </c:pt>
                <c:pt idx="310">
                  <c:v>4272</c:v>
                </c:pt>
                <c:pt idx="311">
                  <c:v>4192</c:v>
                </c:pt>
                <c:pt idx="312">
                  <c:v>4256</c:v>
                </c:pt>
                <c:pt idx="313">
                  <c:v>3542.8</c:v>
                </c:pt>
                <c:pt idx="314">
                  <c:v>3536</c:v>
                </c:pt>
                <c:pt idx="315">
                  <c:v>3542.8</c:v>
                </c:pt>
                <c:pt idx="316">
                  <c:v>3542.8</c:v>
                </c:pt>
                <c:pt idx="317">
                  <c:v>2967.86</c:v>
                </c:pt>
                <c:pt idx="318">
                  <c:v>3028.06</c:v>
                </c:pt>
                <c:pt idx="319">
                  <c:v>3028.06</c:v>
                </c:pt>
                <c:pt idx="320">
                  <c:v>3088.26</c:v>
                </c:pt>
                <c:pt idx="321">
                  <c:v>6923</c:v>
                </c:pt>
                <c:pt idx="322">
                  <c:v>2827.99</c:v>
                </c:pt>
                <c:pt idx="323">
                  <c:v>2795.17</c:v>
                </c:pt>
                <c:pt idx="324">
                  <c:v>2833.46</c:v>
                </c:pt>
                <c:pt idx="325">
                  <c:v>2833.46</c:v>
                </c:pt>
                <c:pt idx="326">
                  <c:v>5592.65</c:v>
                </c:pt>
                <c:pt idx="327">
                  <c:v>5450.55</c:v>
                </c:pt>
                <c:pt idx="328">
                  <c:v>7084.7</c:v>
                </c:pt>
                <c:pt idx="329">
                  <c:v>6861.4</c:v>
                </c:pt>
                <c:pt idx="330">
                  <c:v>7724.15</c:v>
                </c:pt>
                <c:pt idx="331">
                  <c:v>7937.3</c:v>
                </c:pt>
                <c:pt idx="332">
                  <c:v>4704</c:v>
                </c:pt>
                <c:pt idx="333">
                  <c:v>5024</c:v>
                </c:pt>
                <c:pt idx="334">
                  <c:v>6208</c:v>
                </c:pt>
                <c:pt idx="335">
                  <c:v>6112</c:v>
                </c:pt>
                <c:pt idx="336">
                  <c:v>7544</c:v>
                </c:pt>
                <c:pt idx="337">
                  <c:v>7352</c:v>
                </c:pt>
                <c:pt idx="338">
                  <c:v>4420</c:v>
                </c:pt>
                <c:pt idx="339">
                  <c:v>5746</c:v>
                </c:pt>
                <c:pt idx="340">
                  <c:v>5698.4</c:v>
                </c:pt>
                <c:pt idx="341">
                  <c:v>7072</c:v>
                </c:pt>
                <c:pt idx="342">
                  <c:v>7004</c:v>
                </c:pt>
                <c:pt idx="343">
                  <c:v>4243.2</c:v>
                </c:pt>
                <c:pt idx="344">
                  <c:v>4069.52</c:v>
                </c:pt>
                <c:pt idx="345">
                  <c:v>3756.48</c:v>
                </c:pt>
                <c:pt idx="346">
                  <c:v>5628.7</c:v>
                </c:pt>
                <c:pt idx="347">
                  <c:v>7103.6</c:v>
                </c:pt>
                <c:pt idx="348">
                  <c:v>5085.15</c:v>
                </c:pt>
                <c:pt idx="349">
                  <c:v>5034.4</c:v>
                </c:pt>
                <c:pt idx="350">
                  <c:v>4943.05</c:v>
                </c:pt>
                <c:pt idx="351">
                  <c:v>4872</c:v>
                </c:pt>
                <c:pt idx="352">
                  <c:v>3968</c:v>
                </c:pt>
                <c:pt idx="353">
                  <c:v>3856</c:v>
                </c:pt>
                <c:pt idx="354">
                  <c:v>4104</c:v>
                </c:pt>
                <c:pt idx="355">
                  <c:v>3474.8</c:v>
                </c:pt>
                <c:pt idx="356">
                  <c:v>3345.6</c:v>
                </c:pt>
                <c:pt idx="357">
                  <c:v>3454.4</c:v>
                </c:pt>
                <c:pt idx="358">
                  <c:v>3046.12</c:v>
                </c:pt>
                <c:pt idx="359">
                  <c:v>3028.06</c:v>
                </c:pt>
                <c:pt idx="360">
                  <c:v>3034.08</c:v>
                </c:pt>
                <c:pt idx="361">
                  <c:v>2713.12</c:v>
                </c:pt>
                <c:pt idx="362">
                  <c:v>2778.76</c:v>
                </c:pt>
                <c:pt idx="363">
                  <c:v>2713.12</c:v>
                </c:pt>
                <c:pt idx="364">
                  <c:v>6556.9</c:v>
                </c:pt>
                <c:pt idx="365">
                  <c:v>6364.05</c:v>
                </c:pt>
                <c:pt idx="366">
                  <c:v>6648.25</c:v>
                </c:pt>
                <c:pt idx="367">
                  <c:v>6526.45</c:v>
                </c:pt>
                <c:pt idx="368">
                  <c:v>4736</c:v>
                </c:pt>
                <c:pt idx="369">
                  <c:v>4960</c:v>
                </c:pt>
                <c:pt idx="370">
                  <c:v>4960</c:v>
                </c:pt>
                <c:pt idx="371">
                  <c:v>4656</c:v>
                </c:pt>
                <c:pt idx="372">
                  <c:v>4208</c:v>
                </c:pt>
                <c:pt idx="373">
                  <c:v>4296</c:v>
                </c:pt>
                <c:pt idx="374">
                  <c:v>4256</c:v>
                </c:pt>
                <c:pt idx="375">
                  <c:v>4184</c:v>
                </c:pt>
                <c:pt idx="376">
                  <c:v>4168</c:v>
                </c:pt>
                <c:pt idx="377">
                  <c:v>3522.4</c:v>
                </c:pt>
                <c:pt idx="378">
                  <c:v>3542.8</c:v>
                </c:pt>
                <c:pt idx="379">
                  <c:v>3508.8</c:v>
                </c:pt>
                <c:pt idx="380">
                  <c:v>3522.4</c:v>
                </c:pt>
                <c:pt idx="381">
                  <c:v>3454.4</c:v>
                </c:pt>
                <c:pt idx="382">
                  <c:v>3058.16</c:v>
                </c:pt>
                <c:pt idx="383">
                  <c:v>3106.32</c:v>
                </c:pt>
                <c:pt idx="384">
                  <c:v>3154.48</c:v>
                </c:pt>
                <c:pt idx="385">
                  <c:v>2871.75</c:v>
                </c:pt>
                <c:pt idx="386">
                  <c:v>2904.57</c:v>
                </c:pt>
                <c:pt idx="387">
                  <c:v>2866.28</c:v>
                </c:pt>
                <c:pt idx="388">
                  <c:v>6902</c:v>
                </c:pt>
                <c:pt idx="389">
                  <c:v>5206.95</c:v>
                </c:pt>
                <c:pt idx="390">
                  <c:v>7592.2</c:v>
                </c:pt>
                <c:pt idx="391">
                  <c:v>7328.3</c:v>
                </c:pt>
                <c:pt idx="392">
                  <c:v>9327.85</c:v>
                </c:pt>
                <c:pt idx="393">
                  <c:v>9409.05</c:v>
                </c:pt>
                <c:pt idx="394">
                  <c:v>4024</c:v>
                </c:pt>
                <c:pt idx="395">
                  <c:v>3896</c:v>
                </c:pt>
                <c:pt idx="396">
                  <c:v>5552</c:v>
                </c:pt>
                <c:pt idx="397">
                  <c:v>5648</c:v>
                </c:pt>
                <c:pt idx="398">
                  <c:v>7616</c:v>
                </c:pt>
                <c:pt idx="399">
                  <c:v>7352</c:v>
                </c:pt>
                <c:pt idx="400">
                  <c:v>3284.4</c:v>
                </c:pt>
                <c:pt idx="401">
                  <c:v>4590</c:v>
                </c:pt>
                <c:pt idx="402">
                  <c:v>4535.6</c:v>
                </c:pt>
                <c:pt idx="403">
                  <c:v>6140.4</c:v>
                </c:pt>
                <c:pt idx="404">
                  <c:v>6038.4</c:v>
                </c:pt>
                <c:pt idx="405">
                  <c:v>2889.6</c:v>
                </c:pt>
                <c:pt idx="406">
                  <c:v>2865.52</c:v>
                </c:pt>
                <c:pt idx="407">
                  <c:v>4201.96</c:v>
                </c:pt>
                <c:pt idx="408">
                  <c:v>4201.96</c:v>
                </c:pt>
                <c:pt idx="409">
                  <c:v>6001.94</c:v>
                </c:pt>
                <c:pt idx="410">
                  <c:v>5785.22</c:v>
                </c:pt>
                <c:pt idx="411">
                  <c:v>5186.65</c:v>
                </c:pt>
                <c:pt idx="412">
                  <c:v>5186.65</c:v>
                </c:pt>
                <c:pt idx="413">
                  <c:v>5085.15</c:v>
                </c:pt>
                <c:pt idx="414">
                  <c:v>4320</c:v>
                </c:pt>
                <c:pt idx="415">
                  <c:v>4048</c:v>
                </c:pt>
                <c:pt idx="416">
                  <c:v>4064</c:v>
                </c:pt>
                <c:pt idx="417">
                  <c:v>3440.8</c:v>
                </c:pt>
                <c:pt idx="418">
                  <c:v>3088.26</c:v>
                </c:pt>
                <c:pt idx="419">
                  <c:v>3076.22</c:v>
                </c:pt>
                <c:pt idx="420">
                  <c:v>2833.46</c:v>
                </c:pt>
                <c:pt idx="421">
                  <c:v>2767.82</c:v>
                </c:pt>
                <c:pt idx="422">
                  <c:v>7135.45</c:v>
                </c:pt>
                <c:pt idx="423">
                  <c:v>7084.7</c:v>
                </c:pt>
                <c:pt idx="424">
                  <c:v>7490.7</c:v>
                </c:pt>
                <c:pt idx="425">
                  <c:v>7277.55</c:v>
                </c:pt>
                <c:pt idx="426">
                  <c:v>4928</c:v>
                </c:pt>
                <c:pt idx="427">
                  <c:v>4960</c:v>
                </c:pt>
                <c:pt idx="428">
                  <c:v>4784</c:v>
                </c:pt>
                <c:pt idx="429">
                  <c:v>4736</c:v>
                </c:pt>
                <c:pt idx="430">
                  <c:v>4960</c:v>
                </c:pt>
                <c:pt idx="431">
                  <c:v>3149.4</c:v>
                </c:pt>
                <c:pt idx="432">
                  <c:v>3230.6</c:v>
                </c:pt>
                <c:pt idx="433">
                  <c:v>3114.6</c:v>
                </c:pt>
                <c:pt idx="434">
                  <c:v>3097.2</c:v>
                </c:pt>
                <c:pt idx="435">
                  <c:v>2148.4</c:v>
                </c:pt>
                <c:pt idx="436">
                  <c:v>2181.2</c:v>
                </c:pt>
                <c:pt idx="437">
                  <c:v>2115.6</c:v>
                </c:pt>
                <c:pt idx="438">
                  <c:v>2074.6</c:v>
                </c:pt>
                <c:pt idx="439">
                  <c:v>1635.2</c:v>
                </c:pt>
                <c:pt idx="440">
                  <c:v>1641.6</c:v>
                </c:pt>
                <c:pt idx="441">
                  <c:v>2813</c:v>
                </c:pt>
                <c:pt idx="442">
                  <c:v>2697</c:v>
                </c:pt>
                <c:pt idx="443">
                  <c:v>3845.4</c:v>
                </c:pt>
                <c:pt idx="444">
                  <c:v>3845.4</c:v>
                </c:pt>
                <c:pt idx="445">
                  <c:v>4500.8</c:v>
                </c:pt>
                <c:pt idx="446">
                  <c:v>4309.4</c:v>
                </c:pt>
                <c:pt idx="447">
                  <c:v>1906.5</c:v>
                </c:pt>
                <c:pt idx="448">
                  <c:v>1980.3</c:v>
                </c:pt>
                <c:pt idx="449">
                  <c:v>2669.1</c:v>
                </c:pt>
                <c:pt idx="450">
                  <c:v>2554.3</c:v>
                </c:pt>
                <c:pt idx="451">
                  <c:v>3329.2</c:v>
                </c:pt>
                <c:pt idx="452">
                  <c:v>3349.7</c:v>
                </c:pt>
                <c:pt idx="453">
                  <c:v>1728</c:v>
                </c:pt>
                <c:pt idx="454">
                  <c:v>1718.4</c:v>
                </c:pt>
                <c:pt idx="455">
                  <c:v>2249.6</c:v>
                </c:pt>
                <c:pt idx="456">
                  <c:v>2265.6</c:v>
                </c:pt>
                <c:pt idx="457">
                  <c:v>2816</c:v>
                </c:pt>
                <c:pt idx="458">
                  <c:v>2793.6</c:v>
                </c:pt>
                <c:pt idx="459">
                  <c:v>2813</c:v>
                </c:pt>
                <c:pt idx="460">
                  <c:v>2726</c:v>
                </c:pt>
                <c:pt idx="461">
                  <c:v>2836.2</c:v>
                </c:pt>
                <c:pt idx="462">
                  <c:v>2992.8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8.7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8.6</c:v>
                </c:pt>
                <c:pt idx="473">
                  <c:v>1284.4</c:v>
                </c:pt>
                <c:pt idx="474">
                  <c:v>3549.6</c:v>
                </c:pt>
                <c:pt idx="475">
                  <c:v>3509</c:v>
                </c:pt>
                <c:pt idx="476">
                  <c:v>3636.6</c:v>
                </c:pt>
                <c:pt idx="477">
                  <c:v>3636.6</c:v>
                </c:pt>
                <c:pt idx="478">
                  <c:v>3572.8</c:v>
                </c:pt>
                <c:pt idx="479">
                  <c:v>2464.1</c:v>
                </c:pt>
                <c:pt idx="480">
                  <c:v>2373.9</c:v>
                </c:pt>
                <c:pt idx="481">
                  <c:v>2398.5</c:v>
                </c:pt>
                <c:pt idx="482">
                  <c:v>2496.9</c:v>
                </c:pt>
                <c:pt idx="483">
                  <c:v>3799</c:v>
                </c:pt>
                <c:pt idx="484">
                  <c:v>3659.8</c:v>
                </c:pt>
                <c:pt idx="485">
                  <c:v>3683</c:v>
                </c:pt>
                <c:pt idx="486">
                  <c:v>3532.2</c:v>
                </c:pt>
                <c:pt idx="487">
                  <c:v>3746.8</c:v>
                </c:pt>
                <c:pt idx="488">
                  <c:v>3799</c:v>
                </c:pt>
                <c:pt idx="489">
                  <c:v>3636.6</c:v>
                </c:pt>
                <c:pt idx="490">
                  <c:v>2357.5</c:v>
                </c:pt>
                <c:pt idx="491">
                  <c:v>2386.2</c:v>
                </c:pt>
                <c:pt idx="492">
                  <c:v>2439.5</c:v>
                </c:pt>
                <c:pt idx="493">
                  <c:v>2468.2</c:v>
                </c:pt>
                <c:pt idx="494">
                  <c:v>2496.9</c:v>
                </c:pt>
                <c:pt idx="495">
                  <c:v>1657.6</c:v>
                </c:pt>
                <c:pt idx="496">
                  <c:v>1667.2</c:v>
                </c:pt>
                <c:pt idx="497">
                  <c:v>1702.4</c:v>
                </c:pt>
                <c:pt idx="498">
                  <c:v>1862.4</c:v>
                </c:pt>
                <c:pt idx="499">
                  <c:v>3282.8</c:v>
                </c:pt>
                <c:pt idx="500">
                  <c:v>3509</c:v>
                </c:pt>
                <c:pt idx="501">
                  <c:v>3683</c:v>
                </c:pt>
                <c:pt idx="502">
                  <c:v>3613.4</c:v>
                </c:pt>
                <c:pt idx="503">
                  <c:v>4500.8</c:v>
                </c:pt>
                <c:pt idx="504">
                  <c:v>4489.2</c:v>
                </c:pt>
                <c:pt idx="505">
                  <c:v>4709.6</c:v>
                </c:pt>
                <c:pt idx="506">
                  <c:v>2214</c:v>
                </c:pt>
                <c:pt idx="507">
                  <c:v>2480.5</c:v>
                </c:pt>
                <c:pt idx="508">
                  <c:v>2804.4</c:v>
                </c:pt>
                <c:pt idx="509">
                  <c:v>2890.5</c:v>
                </c:pt>
                <c:pt idx="510">
                  <c:v>3275.9</c:v>
                </c:pt>
                <c:pt idx="511">
                  <c:v>3226.7</c:v>
                </c:pt>
                <c:pt idx="512">
                  <c:v>2019.2</c:v>
                </c:pt>
                <c:pt idx="513">
                  <c:v>1904</c:v>
                </c:pt>
                <c:pt idx="514">
                  <c:v>2134.4</c:v>
                </c:pt>
                <c:pt idx="515">
                  <c:v>2108.8</c:v>
                </c:pt>
                <c:pt idx="516">
                  <c:v>2598.4</c:v>
                </c:pt>
                <c:pt idx="517">
                  <c:v>2617.6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63.8</c:v>
                </c:pt>
                <c:pt idx="522">
                  <c:v>2091</c:v>
                </c:pt>
                <c:pt idx="523">
                  <c:v>2123.8</c:v>
                </c:pt>
                <c:pt idx="524">
                  <c:v>2045.9</c:v>
                </c:pt>
                <c:pt idx="525">
                  <c:v>2009</c:v>
                </c:pt>
                <c:pt idx="526">
                  <c:v>1580.8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6.2</c:v>
                </c:pt>
                <c:pt idx="531">
                  <c:v>1307.8</c:v>
                </c:pt>
                <c:pt idx="532">
                  <c:v>4129.6</c:v>
                </c:pt>
                <c:pt idx="533">
                  <c:v>4158.6</c:v>
                </c:pt>
                <c:pt idx="534">
                  <c:v>3996.2</c:v>
                </c:pt>
                <c:pt idx="535">
                  <c:v>4158.6</c:v>
                </c:pt>
                <c:pt idx="536">
                  <c:v>4158.6</c:v>
                </c:pt>
                <c:pt idx="537">
                  <c:v>2665</c:v>
                </c:pt>
                <c:pt idx="538">
                  <c:v>2648.6</c:v>
                </c:pt>
                <c:pt idx="539">
                  <c:v>2648.6</c:v>
                </c:pt>
                <c:pt idx="540">
                  <c:v>2648.6</c:v>
                </c:pt>
                <c:pt idx="541">
                  <c:v>2718.3</c:v>
                </c:pt>
                <c:pt idx="542">
                  <c:v>2644.5</c:v>
                </c:pt>
                <c:pt idx="543">
                  <c:v>3132</c:v>
                </c:pt>
                <c:pt idx="544">
                  <c:v>3161</c:v>
                </c:pt>
                <c:pt idx="545">
                  <c:v>3114.6</c:v>
                </c:pt>
                <c:pt idx="546">
                  <c:v>2156.6</c:v>
                </c:pt>
                <c:pt idx="547">
                  <c:v>2156.6</c:v>
                </c:pt>
                <c:pt idx="548">
                  <c:v>2103.3</c:v>
                </c:pt>
                <c:pt idx="549">
                  <c:v>1619.2</c:v>
                </c:pt>
                <c:pt idx="550">
                  <c:v>1651.2</c:v>
                </c:pt>
                <c:pt idx="551">
                  <c:v>1625.6</c:v>
                </c:pt>
                <c:pt idx="552">
                  <c:v>2604.2</c:v>
                </c:pt>
                <c:pt idx="553">
                  <c:v>2760.8</c:v>
                </c:pt>
                <c:pt idx="554">
                  <c:v>3085.6</c:v>
                </c:pt>
                <c:pt idx="555">
                  <c:v>3085.6</c:v>
                </c:pt>
                <c:pt idx="556">
                  <c:v>3845.4</c:v>
                </c:pt>
                <c:pt idx="557">
                  <c:v>3868.6</c:v>
                </c:pt>
                <c:pt idx="558">
                  <c:v>1873.7</c:v>
                </c:pt>
                <c:pt idx="559">
                  <c:v>1849.1</c:v>
                </c:pt>
                <c:pt idx="560">
                  <c:v>2619.9</c:v>
                </c:pt>
                <c:pt idx="561">
                  <c:v>2619.9</c:v>
                </c:pt>
                <c:pt idx="562">
                  <c:v>3181.6</c:v>
                </c:pt>
                <c:pt idx="563">
                  <c:v>3206.2</c:v>
                </c:pt>
                <c:pt idx="564">
                  <c:v>1737.6</c:v>
                </c:pt>
                <c:pt idx="565">
                  <c:v>2096</c:v>
                </c:pt>
                <c:pt idx="566">
                  <c:v>2163.2</c:v>
                </c:pt>
                <c:pt idx="567">
                  <c:v>2537.6</c:v>
                </c:pt>
                <c:pt idx="568">
                  <c:v>2659.2</c:v>
                </c:pt>
                <c:pt idx="569">
                  <c:v>2836.2</c:v>
                </c:pt>
                <c:pt idx="570">
                  <c:v>2847.8</c:v>
                </c:pt>
                <c:pt idx="571">
                  <c:v>2017.2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491.6</c:v>
                </c:pt>
                <c:pt idx="578">
                  <c:v>3509</c:v>
                </c:pt>
                <c:pt idx="579">
                  <c:v>3433.6</c:v>
                </c:pt>
                <c:pt idx="580">
                  <c:v>3532.2</c:v>
                </c:pt>
                <c:pt idx="581">
                  <c:v>3549.6</c:v>
                </c:pt>
                <c:pt idx="582">
                  <c:v>2373.9</c:v>
                </c:pt>
                <c:pt idx="583">
                  <c:v>2398.5</c:v>
                </c:pt>
                <c:pt idx="584">
                  <c:v>2373.9</c:v>
                </c:pt>
                <c:pt idx="585">
                  <c:v>2410.8</c:v>
                </c:pt>
                <c:pt idx="586">
                  <c:v>2398.5</c:v>
                </c:pt>
                <c:pt idx="587">
                  <c:v>2398.5</c:v>
                </c:pt>
                <c:pt idx="588">
                  <c:v>3097.2</c:v>
                </c:pt>
                <c:pt idx="589">
                  <c:v>3213.2</c:v>
                </c:pt>
                <c:pt idx="590">
                  <c:v>3097.2</c:v>
                </c:pt>
                <c:pt idx="591">
                  <c:v>2189.4</c:v>
                </c:pt>
                <c:pt idx="592">
                  <c:v>2168.9</c:v>
                </c:pt>
                <c:pt idx="593">
                  <c:v>2168.9</c:v>
                </c:pt>
                <c:pt idx="594">
                  <c:v>2123.8</c:v>
                </c:pt>
                <c:pt idx="595">
                  <c:v>2181.2</c:v>
                </c:pt>
                <c:pt idx="596">
                  <c:v>1587.2</c:v>
                </c:pt>
                <c:pt idx="597">
                  <c:v>1603.2</c:v>
                </c:pt>
                <c:pt idx="598">
                  <c:v>1587.2</c:v>
                </c:pt>
                <c:pt idx="599">
                  <c:v>1609.6</c:v>
                </c:pt>
                <c:pt idx="600">
                  <c:v>1619.2</c:v>
                </c:pt>
                <c:pt idx="601">
                  <c:v>1625.6</c:v>
                </c:pt>
                <c:pt idx="602">
                  <c:v>2760.8</c:v>
                </c:pt>
                <c:pt idx="603">
                  <c:v>2853.6</c:v>
                </c:pt>
                <c:pt idx="604">
                  <c:v>3213.2</c:v>
                </c:pt>
                <c:pt idx="605">
                  <c:v>3317.6</c:v>
                </c:pt>
                <c:pt idx="606">
                  <c:v>4077.4</c:v>
                </c:pt>
                <c:pt idx="607">
                  <c:v>4042.6</c:v>
                </c:pt>
                <c:pt idx="608">
                  <c:v>2017.2</c:v>
                </c:pt>
                <c:pt idx="609">
                  <c:v>2017.2</c:v>
                </c:pt>
                <c:pt idx="610">
                  <c:v>2587.1</c:v>
                </c:pt>
                <c:pt idx="611">
                  <c:v>2587.1</c:v>
                </c:pt>
                <c:pt idx="612">
                  <c:v>3275.9</c:v>
                </c:pt>
                <c:pt idx="613">
                  <c:v>3353.8</c:v>
                </c:pt>
                <c:pt idx="614">
                  <c:v>1744</c:v>
                </c:pt>
                <c:pt idx="615">
                  <c:v>1958.4</c:v>
                </c:pt>
                <c:pt idx="616">
                  <c:v>2598.4</c:v>
                </c:pt>
                <c:pt idx="617">
                  <c:v>2598.4</c:v>
                </c:pt>
                <c:pt idx="618">
                  <c:v>3232</c:v>
                </c:pt>
                <c:pt idx="619">
                  <c:v>3132.8</c:v>
                </c:pt>
                <c:pt idx="620">
                  <c:v>2853.6</c:v>
                </c:pt>
                <c:pt idx="621">
                  <c:v>2772.4</c:v>
                </c:pt>
                <c:pt idx="622">
                  <c:v>2784</c:v>
                </c:pt>
                <c:pt idx="623">
                  <c:v>1968</c:v>
                </c:pt>
                <c:pt idx="624">
                  <c:v>2025.4</c:v>
                </c:pt>
                <c:pt idx="625">
                  <c:v>2054.1</c:v>
                </c:pt>
                <c:pt idx="626">
                  <c:v>1587.2</c:v>
                </c:pt>
                <c:pt idx="627">
                  <c:v>1580.8</c:v>
                </c:pt>
                <c:pt idx="628">
                  <c:v>1603.2</c:v>
                </c:pt>
                <c:pt idx="629">
                  <c:v>3451</c:v>
                </c:pt>
                <c:pt idx="630">
                  <c:v>3538</c:v>
                </c:pt>
                <c:pt idx="631">
                  <c:v>3451</c:v>
                </c:pt>
                <c:pt idx="632">
                  <c:v>3491.6</c:v>
                </c:pt>
                <c:pt idx="633">
                  <c:v>3509</c:v>
                </c:pt>
                <c:pt idx="634">
                  <c:v>3613.4</c:v>
                </c:pt>
                <c:pt idx="635">
                  <c:v>2451.8</c:v>
                </c:pt>
                <c:pt idx="636">
                  <c:v>2427.2</c:v>
                </c:pt>
                <c:pt idx="637">
                  <c:v>2345.2</c:v>
                </c:pt>
                <c:pt idx="638">
                  <c:v>2345.2</c:v>
                </c:pt>
                <c:pt idx="639">
                  <c:v>2439.5</c:v>
                </c:pt>
                <c:pt idx="640">
                  <c:v>3097.2</c:v>
                </c:pt>
                <c:pt idx="641">
                  <c:v>3213.2</c:v>
                </c:pt>
                <c:pt idx="642">
                  <c:v>3097.2</c:v>
                </c:pt>
                <c:pt idx="643">
                  <c:v>2189.4</c:v>
                </c:pt>
                <c:pt idx="644">
                  <c:v>2168.9</c:v>
                </c:pt>
                <c:pt idx="645">
                  <c:v>2168.9</c:v>
                </c:pt>
                <c:pt idx="646">
                  <c:v>2123.8</c:v>
                </c:pt>
                <c:pt idx="647">
                  <c:v>2181.2</c:v>
                </c:pt>
                <c:pt idx="648">
                  <c:v>1587.2</c:v>
                </c:pt>
                <c:pt idx="649">
                  <c:v>1603.2</c:v>
                </c:pt>
                <c:pt idx="650">
                  <c:v>1587.2</c:v>
                </c:pt>
                <c:pt idx="651">
                  <c:v>1609.6</c:v>
                </c:pt>
                <c:pt idx="652">
                  <c:v>1619.2</c:v>
                </c:pt>
                <c:pt idx="653">
                  <c:v>1625.6</c:v>
                </c:pt>
                <c:pt idx="654">
                  <c:v>2760.8</c:v>
                </c:pt>
                <c:pt idx="655">
                  <c:v>2853.6</c:v>
                </c:pt>
                <c:pt idx="656">
                  <c:v>3213.2</c:v>
                </c:pt>
                <c:pt idx="657">
                  <c:v>3317.6</c:v>
                </c:pt>
                <c:pt idx="658">
                  <c:v>4077.4</c:v>
                </c:pt>
                <c:pt idx="659">
                  <c:v>4042.6</c:v>
                </c:pt>
                <c:pt idx="660">
                  <c:v>2017.2</c:v>
                </c:pt>
                <c:pt idx="661">
                  <c:v>2017.2</c:v>
                </c:pt>
                <c:pt idx="662">
                  <c:v>2587.1</c:v>
                </c:pt>
                <c:pt idx="663">
                  <c:v>2587.1</c:v>
                </c:pt>
                <c:pt idx="664">
                  <c:v>3275.9</c:v>
                </c:pt>
                <c:pt idx="665">
                  <c:v>3353.8</c:v>
                </c:pt>
                <c:pt idx="666">
                  <c:v>1744</c:v>
                </c:pt>
                <c:pt idx="667">
                  <c:v>1958.4</c:v>
                </c:pt>
                <c:pt idx="668">
                  <c:v>2598.4</c:v>
                </c:pt>
                <c:pt idx="669">
                  <c:v>2598.4</c:v>
                </c:pt>
                <c:pt idx="670">
                  <c:v>3232</c:v>
                </c:pt>
                <c:pt idx="671">
                  <c:v>3132.8</c:v>
                </c:pt>
                <c:pt idx="672">
                  <c:v>2853.6</c:v>
                </c:pt>
                <c:pt idx="673">
                  <c:v>2772.4</c:v>
                </c:pt>
                <c:pt idx="674">
                  <c:v>2784</c:v>
                </c:pt>
                <c:pt idx="675">
                  <c:v>1968</c:v>
                </c:pt>
                <c:pt idx="676">
                  <c:v>2025.4</c:v>
                </c:pt>
                <c:pt idx="677">
                  <c:v>1587.2</c:v>
                </c:pt>
                <c:pt idx="678">
                  <c:v>1580.8</c:v>
                </c:pt>
                <c:pt idx="679">
                  <c:v>1603.2</c:v>
                </c:pt>
                <c:pt idx="680">
                  <c:v>3451</c:v>
                </c:pt>
                <c:pt idx="681">
                  <c:v>3538</c:v>
                </c:pt>
                <c:pt idx="682">
                  <c:v>3451</c:v>
                </c:pt>
                <c:pt idx="683">
                  <c:v>3491.6</c:v>
                </c:pt>
                <c:pt idx="684">
                  <c:v>3509</c:v>
                </c:pt>
                <c:pt idx="685">
                  <c:v>3613.4</c:v>
                </c:pt>
                <c:pt idx="686">
                  <c:v>2451.8</c:v>
                </c:pt>
                <c:pt idx="687">
                  <c:v>2427.2</c:v>
                </c:pt>
                <c:pt idx="688">
                  <c:v>2345.2</c:v>
                </c:pt>
                <c:pt idx="689">
                  <c:v>2345.2</c:v>
                </c:pt>
                <c:pt idx="690">
                  <c:v>2439.5</c:v>
                </c:pt>
                <c:pt idx="691">
                  <c:v>3097.2</c:v>
                </c:pt>
                <c:pt idx="692">
                  <c:v>3213.2</c:v>
                </c:pt>
                <c:pt idx="693">
                  <c:v>3097.2</c:v>
                </c:pt>
                <c:pt idx="694">
                  <c:v>2189.4</c:v>
                </c:pt>
                <c:pt idx="695">
                  <c:v>2168.9</c:v>
                </c:pt>
                <c:pt idx="696">
                  <c:v>2168.9</c:v>
                </c:pt>
                <c:pt idx="697">
                  <c:v>2123.8</c:v>
                </c:pt>
                <c:pt idx="698">
                  <c:v>2181.2</c:v>
                </c:pt>
                <c:pt idx="699">
                  <c:v>1587.2</c:v>
                </c:pt>
                <c:pt idx="700">
                  <c:v>1603.2</c:v>
                </c:pt>
                <c:pt idx="701">
                  <c:v>1587.2</c:v>
                </c:pt>
                <c:pt idx="702">
                  <c:v>1609.6</c:v>
                </c:pt>
                <c:pt idx="703">
                  <c:v>1619.2</c:v>
                </c:pt>
                <c:pt idx="704">
                  <c:v>1625.6</c:v>
                </c:pt>
                <c:pt idx="705">
                  <c:v>2760.8</c:v>
                </c:pt>
                <c:pt idx="706">
                  <c:v>2853.6</c:v>
                </c:pt>
                <c:pt idx="707">
                  <c:v>3213.2</c:v>
                </c:pt>
                <c:pt idx="708">
                  <c:v>3317.6</c:v>
                </c:pt>
                <c:pt idx="709">
                  <c:v>4077.4</c:v>
                </c:pt>
                <c:pt idx="710">
                  <c:v>4042.6</c:v>
                </c:pt>
                <c:pt idx="711">
                  <c:v>2017.2</c:v>
                </c:pt>
                <c:pt idx="712">
                  <c:v>2017.2</c:v>
                </c:pt>
                <c:pt idx="713">
                  <c:v>2587.1</c:v>
                </c:pt>
                <c:pt idx="714">
                  <c:v>2587.1</c:v>
                </c:pt>
                <c:pt idx="715">
                  <c:v>3275.9</c:v>
                </c:pt>
                <c:pt idx="716">
                  <c:v>3353.8</c:v>
                </c:pt>
                <c:pt idx="717">
                  <c:v>1744</c:v>
                </c:pt>
                <c:pt idx="718">
                  <c:v>1958.4</c:v>
                </c:pt>
                <c:pt idx="719">
                  <c:v>2598.4</c:v>
                </c:pt>
                <c:pt idx="720">
                  <c:v>2598.4</c:v>
                </c:pt>
                <c:pt idx="721">
                  <c:v>3232</c:v>
                </c:pt>
                <c:pt idx="722">
                  <c:v>3132.8</c:v>
                </c:pt>
                <c:pt idx="723">
                  <c:v>2853.6</c:v>
                </c:pt>
                <c:pt idx="724">
                  <c:v>2772.4</c:v>
                </c:pt>
                <c:pt idx="725">
                  <c:v>2784</c:v>
                </c:pt>
                <c:pt idx="726">
                  <c:v>1968</c:v>
                </c:pt>
                <c:pt idx="727">
                  <c:v>2025.4</c:v>
                </c:pt>
                <c:pt idx="728">
                  <c:v>1587.2</c:v>
                </c:pt>
                <c:pt idx="729">
                  <c:v>1580.8</c:v>
                </c:pt>
                <c:pt idx="730">
                  <c:v>1603.2</c:v>
                </c:pt>
                <c:pt idx="731">
                  <c:v>3451</c:v>
                </c:pt>
                <c:pt idx="732">
                  <c:v>3538</c:v>
                </c:pt>
                <c:pt idx="733">
                  <c:v>3451</c:v>
                </c:pt>
                <c:pt idx="734">
                  <c:v>3491.6</c:v>
                </c:pt>
                <c:pt idx="735">
                  <c:v>3509</c:v>
                </c:pt>
                <c:pt idx="736">
                  <c:v>3613.4</c:v>
                </c:pt>
                <c:pt idx="737">
                  <c:v>2451.8</c:v>
                </c:pt>
                <c:pt idx="738">
                  <c:v>2427.2</c:v>
                </c:pt>
                <c:pt idx="739">
                  <c:v>2345.2</c:v>
                </c:pt>
                <c:pt idx="740">
                  <c:v>2345.2</c:v>
                </c:pt>
                <c:pt idx="741">
                  <c:v>2439.5</c:v>
                </c:pt>
                <c:pt idx="742">
                  <c:v>3433.6</c:v>
                </c:pt>
                <c:pt idx="743">
                  <c:v>3178.4</c:v>
                </c:pt>
                <c:pt idx="744">
                  <c:v>3410.4</c:v>
                </c:pt>
                <c:pt idx="745">
                  <c:v>3410.4</c:v>
                </c:pt>
                <c:pt idx="746">
                  <c:v>3248</c:v>
                </c:pt>
                <c:pt idx="747">
                  <c:v>3114.6</c:v>
                </c:pt>
                <c:pt idx="748">
                  <c:v>2308.3</c:v>
                </c:pt>
                <c:pt idx="749">
                  <c:v>2214</c:v>
                </c:pt>
                <c:pt idx="750">
                  <c:v>2168.9</c:v>
                </c:pt>
                <c:pt idx="751">
                  <c:v>2218.1</c:v>
                </c:pt>
                <c:pt idx="752">
                  <c:v>1603.2</c:v>
                </c:pt>
                <c:pt idx="753">
                  <c:v>1641.6</c:v>
                </c:pt>
                <c:pt idx="754">
                  <c:v>1692.8</c:v>
                </c:pt>
                <c:pt idx="755">
                  <c:v>1744</c:v>
                </c:pt>
                <c:pt idx="756">
                  <c:v>1692.8</c:v>
                </c:pt>
                <c:pt idx="757">
                  <c:v>3068.2</c:v>
                </c:pt>
                <c:pt idx="758">
                  <c:v>3050.8</c:v>
                </c:pt>
                <c:pt idx="759">
                  <c:v>3195.8</c:v>
                </c:pt>
                <c:pt idx="760">
                  <c:v>3195.8</c:v>
                </c:pt>
                <c:pt idx="761">
                  <c:v>3961.4</c:v>
                </c:pt>
                <c:pt idx="762">
                  <c:v>4048.4</c:v>
                </c:pt>
                <c:pt idx="763">
                  <c:v>1976.2</c:v>
                </c:pt>
                <c:pt idx="764">
                  <c:v>2123.8</c:v>
                </c:pt>
                <c:pt idx="765">
                  <c:v>2788</c:v>
                </c:pt>
                <c:pt idx="766">
                  <c:v>2665</c:v>
                </c:pt>
                <c:pt idx="767">
                  <c:v>3407.1</c:v>
                </c:pt>
                <c:pt idx="768">
                  <c:v>3329.2</c:v>
                </c:pt>
                <c:pt idx="769">
                  <c:v>1609.6</c:v>
                </c:pt>
                <c:pt idx="770">
                  <c:v>1609.6</c:v>
                </c:pt>
                <c:pt idx="771">
                  <c:v>2163.2</c:v>
                </c:pt>
                <c:pt idx="772">
                  <c:v>2096</c:v>
                </c:pt>
                <c:pt idx="773">
                  <c:v>2617.6</c:v>
                </c:pt>
                <c:pt idx="774">
                  <c:v>2617.6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62.3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35.2</c:v>
                </c:pt>
                <c:pt idx="783">
                  <c:v>3868.6</c:v>
                </c:pt>
                <c:pt idx="784">
                  <c:v>3828</c:v>
                </c:pt>
                <c:pt idx="785">
                  <c:v>3636.6</c:v>
                </c:pt>
                <c:pt idx="786">
                  <c:v>3683</c:v>
                </c:pt>
                <c:pt idx="787">
                  <c:v>2468.2</c:v>
                </c:pt>
                <c:pt idx="788">
                  <c:v>2525.6</c:v>
                </c:pt>
                <c:pt idx="789">
                  <c:v>2496.9</c:v>
                </c:pt>
                <c:pt idx="790">
                  <c:v>2468.2</c:v>
                </c:pt>
                <c:pt idx="791">
                  <c:v>2496.9</c:v>
                </c:pt>
                <c:pt idx="792">
                  <c:v>4176.46</c:v>
                </c:pt>
                <c:pt idx="793">
                  <c:v>4690.26</c:v>
                </c:pt>
                <c:pt idx="794">
                  <c:v>4081.04</c:v>
                </c:pt>
                <c:pt idx="795">
                  <c:v>4044.34</c:v>
                </c:pt>
                <c:pt idx="796">
                  <c:v>4521.44</c:v>
                </c:pt>
                <c:pt idx="797">
                  <c:v>4470.06</c:v>
                </c:pt>
                <c:pt idx="798">
                  <c:v>3096.5</c:v>
                </c:pt>
                <c:pt idx="799">
                  <c:v>2783</c:v>
                </c:pt>
                <c:pt idx="800">
                  <c:v>2970</c:v>
                </c:pt>
                <c:pt idx="801">
                  <c:v>3030.5</c:v>
                </c:pt>
                <c:pt idx="802">
                  <c:v>3047</c:v>
                </c:pt>
                <c:pt idx="803">
                  <c:v>3063.5</c:v>
                </c:pt>
                <c:pt idx="804">
                  <c:v>2327.6</c:v>
                </c:pt>
                <c:pt idx="805">
                  <c:v>2389.2</c:v>
                </c:pt>
                <c:pt idx="806">
                  <c:v>2349.6</c:v>
                </c:pt>
                <c:pt idx="807">
                  <c:v>2362.8</c:v>
                </c:pt>
                <c:pt idx="808">
                  <c:v>4771</c:v>
                </c:pt>
                <c:pt idx="809">
                  <c:v>4418.68</c:v>
                </c:pt>
                <c:pt idx="810">
                  <c:v>5651.8</c:v>
                </c:pt>
                <c:pt idx="811">
                  <c:v>5776.58</c:v>
                </c:pt>
                <c:pt idx="812">
                  <c:v>6745.46</c:v>
                </c:pt>
                <c:pt idx="813">
                  <c:v>6517.92</c:v>
                </c:pt>
                <c:pt idx="814">
                  <c:v>3916</c:v>
                </c:pt>
                <c:pt idx="815">
                  <c:v>3916</c:v>
                </c:pt>
                <c:pt idx="816">
                  <c:v>4537.5</c:v>
                </c:pt>
                <c:pt idx="817">
                  <c:v>4801.5</c:v>
                </c:pt>
                <c:pt idx="818">
                  <c:v>5720</c:v>
                </c:pt>
                <c:pt idx="819">
                  <c:v>5720</c:v>
                </c:pt>
                <c:pt idx="820">
                  <c:v>2899.6</c:v>
                </c:pt>
                <c:pt idx="821">
                  <c:v>3071.2</c:v>
                </c:pt>
                <c:pt idx="822">
                  <c:v>3907.2</c:v>
                </c:pt>
                <c:pt idx="823">
                  <c:v>3938</c:v>
                </c:pt>
                <c:pt idx="824">
                  <c:v>5192</c:v>
                </c:pt>
                <c:pt idx="825">
                  <c:v>5368</c:v>
                </c:pt>
                <c:pt idx="826">
                  <c:v>3589.26</c:v>
                </c:pt>
                <c:pt idx="827">
                  <c:v>3640.64</c:v>
                </c:pt>
                <c:pt idx="828">
                  <c:v>3523.2</c:v>
                </c:pt>
                <c:pt idx="829">
                  <c:v>3640.64</c:v>
                </c:pt>
                <c:pt idx="830">
                  <c:v>2810.5</c:v>
                </c:pt>
                <c:pt idx="831">
                  <c:v>2744.5</c:v>
                </c:pt>
                <c:pt idx="832">
                  <c:v>2678.5</c:v>
                </c:pt>
                <c:pt idx="833">
                  <c:v>2744.5</c:v>
                </c:pt>
                <c:pt idx="834">
                  <c:v>2076.8</c:v>
                </c:pt>
                <c:pt idx="835">
                  <c:v>2204.4</c:v>
                </c:pt>
                <c:pt idx="836">
                  <c:v>2204.4</c:v>
                </c:pt>
                <c:pt idx="837">
                  <c:v>2248.4</c:v>
                </c:pt>
                <c:pt idx="838">
                  <c:v>1896.2</c:v>
                </c:pt>
                <c:pt idx="839">
                  <c:v>1960.8</c:v>
                </c:pt>
                <c:pt idx="840">
                  <c:v>1915.2</c:v>
                </c:pt>
                <c:pt idx="841">
                  <c:v>1903.8</c:v>
                </c:pt>
                <c:pt idx="842">
                  <c:v>4961.84</c:v>
                </c:pt>
                <c:pt idx="843">
                  <c:v>4925.14</c:v>
                </c:pt>
                <c:pt idx="844">
                  <c:v>5071.94</c:v>
                </c:pt>
                <c:pt idx="845">
                  <c:v>4866.42</c:v>
                </c:pt>
                <c:pt idx="846">
                  <c:v>5027.9</c:v>
                </c:pt>
                <c:pt idx="847">
                  <c:v>3553</c:v>
                </c:pt>
                <c:pt idx="848">
                  <c:v>3646.5</c:v>
                </c:pt>
                <c:pt idx="849">
                  <c:v>3690.5</c:v>
                </c:pt>
                <c:pt idx="850">
                  <c:v>3624.5</c:v>
                </c:pt>
                <c:pt idx="851">
                  <c:v>3029.4</c:v>
                </c:pt>
                <c:pt idx="852">
                  <c:v>3006.3</c:v>
                </c:pt>
                <c:pt idx="853">
                  <c:v>3043.4</c:v>
                </c:pt>
                <c:pt idx="854">
                  <c:v>3087.8</c:v>
                </c:pt>
                <c:pt idx="855">
                  <c:v>3095.2</c:v>
                </c:pt>
                <c:pt idx="856">
                  <c:v>3047.8</c:v>
                </c:pt>
                <c:pt idx="857">
                  <c:v>2935.2</c:v>
                </c:pt>
                <c:pt idx="858">
                  <c:v>3025.2</c:v>
                </c:pt>
                <c:pt idx="859">
                  <c:v>4465.4</c:v>
                </c:pt>
                <c:pt idx="860">
                  <c:v>4464.7</c:v>
                </c:pt>
                <c:pt idx="861">
                  <c:v>4612.9</c:v>
                </c:pt>
                <c:pt idx="862">
                  <c:v>4485.9</c:v>
                </c:pt>
                <c:pt idx="863">
                  <c:v>4552.1</c:v>
                </c:pt>
                <c:pt idx="864">
                  <c:v>4569.4</c:v>
                </c:pt>
                <c:pt idx="865">
                  <c:v>4477</c:v>
                </c:pt>
                <c:pt idx="866">
                  <c:v>4463.4</c:v>
                </c:pt>
                <c:pt idx="867">
                  <c:v>5901.7</c:v>
                </c:pt>
                <c:pt idx="868">
                  <c:v>6046.7</c:v>
                </c:pt>
                <c:pt idx="869">
                  <c:v>6093.3</c:v>
                </c:pt>
                <c:pt idx="870">
                  <c:v>5960.9</c:v>
                </c:pt>
                <c:pt idx="871">
                  <c:v>6073.1</c:v>
                </c:pt>
                <c:pt idx="872">
                  <c:v>5973.2</c:v>
                </c:pt>
                <c:pt idx="873">
                  <c:v>6091.6</c:v>
                </c:pt>
                <c:pt idx="874">
                  <c:v>6061</c:v>
                </c:pt>
                <c:pt idx="875">
                  <c:v>2602.7</c:v>
                </c:pt>
                <c:pt idx="876">
                  <c:v>2624.7</c:v>
                </c:pt>
                <c:pt idx="877">
                  <c:v>2519.3</c:v>
                </c:pt>
                <c:pt idx="878">
                  <c:v>2460.3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68.1</c:v>
                </c:pt>
                <c:pt idx="883">
                  <c:v>3936.8</c:v>
                </c:pt>
                <c:pt idx="884">
                  <c:v>3894.4</c:v>
                </c:pt>
                <c:pt idx="885">
                  <c:v>3904.3</c:v>
                </c:pt>
                <c:pt idx="886">
                  <c:v>3861.7</c:v>
                </c:pt>
                <c:pt idx="887">
                  <c:v>3948.9</c:v>
                </c:pt>
                <c:pt idx="888">
                  <c:v>3860.1</c:v>
                </c:pt>
                <c:pt idx="889">
                  <c:v>3913.1</c:v>
                </c:pt>
                <c:pt idx="890">
                  <c:v>5327.2</c:v>
                </c:pt>
                <c:pt idx="891">
                  <c:v>5262.7</c:v>
                </c:pt>
                <c:pt idx="892">
                  <c:v>5400.8</c:v>
                </c:pt>
                <c:pt idx="893">
                  <c:v>5308.7</c:v>
                </c:pt>
                <c:pt idx="894">
                  <c:v>5327.4</c:v>
                </c:pt>
                <c:pt idx="895">
                  <c:v>5157.8</c:v>
                </c:pt>
                <c:pt idx="896">
                  <c:v>5126</c:v>
                </c:pt>
                <c:pt idx="897">
                  <c:v>5126.9</c:v>
                </c:pt>
                <c:pt idx="898">
                  <c:v>2075.2</c:v>
                </c:pt>
                <c:pt idx="899">
                  <c:v>2044.7</c:v>
                </c:pt>
                <c:pt idx="900">
                  <c:v>2036.8</c:v>
                </c:pt>
                <c:pt idx="901">
                  <c:v>1989.4</c:v>
                </c:pt>
                <c:pt idx="902">
                  <c:v>1911.4</c:v>
                </c:pt>
                <c:pt idx="903">
                  <c:v>2003.2</c:v>
                </c:pt>
                <c:pt idx="904">
                  <c:v>2099.7</c:v>
                </c:pt>
                <c:pt idx="905">
                  <c:v>1990.6</c:v>
                </c:pt>
                <c:pt idx="906">
                  <c:v>3358</c:v>
                </c:pt>
                <c:pt idx="907">
                  <c:v>3250.3</c:v>
                </c:pt>
                <c:pt idx="908">
                  <c:v>3290.4</c:v>
                </c:pt>
                <c:pt idx="909">
                  <c:v>3392.2</c:v>
                </c:pt>
                <c:pt idx="910">
                  <c:v>3257</c:v>
                </c:pt>
                <c:pt idx="911">
                  <c:v>3311.7</c:v>
                </c:pt>
                <c:pt idx="912">
                  <c:v>3275.9</c:v>
                </c:pt>
                <c:pt idx="913">
                  <c:v>4631.4</c:v>
                </c:pt>
                <c:pt idx="914">
                  <c:v>4673.3</c:v>
                </c:pt>
                <c:pt idx="915">
                  <c:v>4602.5</c:v>
                </c:pt>
                <c:pt idx="916">
                  <c:v>4688.7</c:v>
                </c:pt>
                <c:pt idx="917">
                  <c:v>4612.7</c:v>
                </c:pt>
                <c:pt idx="918">
                  <c:v>4591.5</c:v>
                </c:pt>
                <c:pt idx="919">
                  <c:v>4627.7</c:v>
                </c:pt>
                <c:pt idx="920">
                  <c:v>4702.3</c:v>
                </c:pt>
                <c:pt idx="921">
                  <c:v>4304</c:v>
                </c:pt>
                <c:pt idx="922">
                  <c:v>4023.4</c:v>
                </c:pt>
                <c:pt idx="923">
                  <c:v>4103.1</c:v>
                </c:pt>
                <c:pt idx="924">
                  <c:v>3868.9</c:v>
                </c:pt>
                <c:pt idx="925">
                  <c:v>4251.1</c:v>
                </c:pt>
                <c:pt idx="926">
                  <c:v>4062.9</c:v>
                </c:pt>
                <c:pt idx="927">
                  <c:v>4063.7</c:v>
                </c:pt>
                <c:pt idx="928">
                  <c:v>3785.5</c:v>
                </c:pt>
                <c:pt idx="929">
                  <c:v>5334.2</c:v>
                </c:pt>
                <c:pt idx="930">
                  <c:v>4862</c:v>
                </c:pt>
                <c:pt idx="931">
                  <c:v>4727.9</c:v>
                </c:pt>
                <c:pt idx="932">
                  <c:v>4793.4</c:v>
                </c:pt>
                <c:pt idx="933">
                  <c:v>5314.9</c:v>
                </c:pt>
                <c:pt idx="934">
                  <c:v>5162.4</c:v>
                </c:pt>
                <c:pt idx="935">
                  <c:v>4688.6</c:v>
                </c:pt>
                <c:pt idx="936">
                  <c:v>4901.2</c:v>
                </c:pt>
                <c:pt idx="937">
                  <c:v>2684.3</c:v>
                </c:pt>
                <c:pt idx="938">
                  <c:v>2782.8</c:v>
                </c:pt>
                <c:pt idx="939">
                  <c:v>2717.5</c:v>
                </c:pt>
                <c:pt idx="940">
                  <c:v>2850.4</c:v>
                </c:pt>
                <c:pt idx="941">
                  <c:v>2753.8</c:v>
                </c:pt>
                <c:pt idx="942">
                  <c:v>2937.3</c:v>
                </c:pt>
                <c:pt idx="943">
                  <c:v>2765.8</c:v>
                </c:pt>
                <c:pt idx="944">
                  <c:v>3836</c:v>
                </c:pt>
                <c:pt idx="945">
                  <c:v>3795.4</c:v>
                </c:pt>
                <c:pt idx="946">
                  <c:v>3675.3</c:v>
                </c:pt>
                <c:pt idx="947">
                  <c:v>3528.9</c:v>
                </c:pt>
                <c:pt idx="948">
                  <c:v>4021.5</c:v>
                </c:pt>
                <c:pt idx="949">
                  <c:v>3617.8</c:v>
                </c:pt>
                <c:pt idx="950">
                  <c:v>3749.2</c:v>
                </c:pt>
                <c:pt idx="951">
                  <c:v>3726.6</c:v>
                </c:pt>
                <c:pt idx="952">
                  <c:v>2999.6</c:v>
                </c:pt>
                <c:pt idx="953">
                  <c:v>3043</c:v>
                </c:pt>
                <c:pt idx="954">
                  <c:v>2990.9</c:v>
                </c:pt>
                <c:pt idx="955">
                  <c:v>2943.4</c:v>
                </c:pt>
                <c:pt idx="956">
                  <c:v>3059.2</c:v>
                </c:pt>
                <c:pt idx="957">
                  <c:v>3045.4</c:v>
                </c:pt>
                <c:pt idx="958">
                  <c:v>2971.7</c:v>
                </c:pt>
                <c:pt idx="959">
                  <c:v>2986.2</c:v>
                </c:pt>
                <c:pt idx="960">
                  <c:v>4151.2</c:v>
                </c:pt>
                <c:pt idx="961">
                  <c:v>3165.2</c:v>
                </c:pt>
                <c:pt idx="962">
                  <c:v>2866.4</c:v>
                </c:pt>
                <c:pt idx="963">
                  <c:v>4132.6</c:v>
                </c:pt>
                <c:pt idx="964">
                  <c:v>3070.3</c:v>
                </c:pt>
                <c:pt idx="965">
                  <c:v>3495</c:v>
                </c:pt>
                <c:pt idx="966">
                  <c:v>3094.1</c:v>
                </c:pt>
                <c:pt idx="967">
                  <c:v>4359.8</c:v>
                </c:pt>
                <c:pt idx="968">
                  <c:v>4338.8</c:v>
                </c:pt>
                <c:pt idx="969">
                  <c:v>4150.2</c:v>
                </c:pt>
                <c:pt idx="970">
                  <c:v>3740.1</c:v>
                </c:pt>
                <c:pt idx="971">
                  <c:v>4554.5</c:v>
                </c:pt>
                <c:pt idx="972">
                  <c:v>4296.3</c:v>
                </c:pt>
                <c:pt idx="973">
                  <c:v>4248.7</c:v>
                </c:pt>
                <c:pt idx="974">
                  <c:v>4001.4</c:v>
                </c:pt>
                <c:pt idx="975">
                  <c:v>5602.1</c:v>
                </c:pt>
                <c:pt idx="976">
                  <c:v>5452.7</c:v>
                </c:pt>
                <c:pt idx="977">
                  <c:v>4871.4</c:v>
                </c:pt>
                <c:pt idx="978">
                  <c:v>5388.6</c:v>
                </c:pt>
                <c:pt idx="979">
                  <c:v>5655.4</c:v>
                </c:pt>
                <c:pt idx="980">
                  <c:v>4804.5</c:v>
                </c:pt>
                <c:pt idx="981">
                  <c:v>5070.5</c:v>
                </c:pt>
                <c:pt idx="982">
                  <c:v>2784.7</c:v>
                </c:pt>
                <c:pt idx="983">
                  <c:v>2602.5</c:v>
                </c:pt>
                <c:pt idx="984">
                  <c:v>2391.2</c:v>
                </c:pt>
                <c:pt idx="985">
                  <c:v>2536.9</c:v>
                </c:pt>
                <c:pt idx="986">
                  <c:v>2700.2</c:v>
                </c:pt>
                <c:pt idx="987">
                  <c:v>2454.4</c:v>
                </c:pt>
                <c:pt idx="988">
                  <c:v>2485.6</c:v>
                </c:pt>
                <c:pt idx="989">
                  <c:v>2604.7</c:v>
                </c:pt>
                <c:pt idx="990">
                  <c:v>3794.1</c:v>
                </c:pt>
                <c:pt idx="991">
                  <c:v>3643.2</c:v>
                </c:pt>
                <c:pt idx="992">
                  <c:v>3322.2</c:v>
                </c:pt>
                <c:pt idx="993">
                  <c:v>3460.6</c:v>
                </c:pt>
                <c:pt idx="994">
                  <c:v>3483.2</c:v>
                </c:pt>
                <c:pt idx="995">
                  <c:v>3643.4</c:v>
                </c:pt>
                <c:pt idx="996">
                  <c:v>3435.7</c:v>
                </c:pt>
                <c:pt idx="997">
                  <c:v>3393.3</c:v>
                </c:pt>
                <c:pt idx="998">
                  <c:v>4999.8</c:v>
                </c:pt>
                <c:pt idx="999">
                  <c:v>4864.4</c:v>
                </c:pt>
                <c:pt idx="1000">
                  <c:v>4792.9</c:v>
                </c:pt>
                <c:pt idx="1001">
                  <c:v>4619.8</c:v>
                </c:pt>
                <c:pt idx="1002">
                  <c:v>4738.6</c:v>
                </c:pt>
                <c:pt idx="1003">
                  <c:v>4901.3</c:v>
                </c:pt>
                <c:pt idx="1004">
                  <c:v>4801.3</c:v>
                </c:pt>
                <c:pt idx="1005">
                  <c:v>4693.5</c:v>
                </c:pt>
              </c:numCache>
            </c:numRef>
          </c:xVal>
          <c:yVal>
            <c:numRef>
              <c:f>Tabelle10!$J$5:$J$1010</c:f>
              <c:numCache>
                <c:formatCode>General</c:formatCode>
                <c:ptCount val="1006"/>
                <c:pt idx="0">
                  <c:v>2504.7</c:v>
                </c:pt>
                <c:pt idx="1">
                  <c:v>2366.1</c:v>
                </c:pt>
                <c:pt idx="2">
                  <c:v>2361.15</c:v>
                </c:pt>
                <c:pt idx="3">
                  <c:v>2504.7</c:v>
                </c:pt>
                <c:pt idx="4">
                  <c:v>3217.5</c:v>
                </c:pt>
                <c:pt idx="5">
                  <c:v>3289</c:v>
                </c:pt>
                <c:pt idx="6">
                  <c:v>3178.5</c:v>
                </c:pt>
                <c:pt idx="7">
                  <c:v>4660.5</c:v>
                </c:pt>
                <c:pt idx="8">
                  <c:v>2554.2</c:v>
                </c:pt>
                <c:pt idx="9">
                  <c:v>2673</c:v>
                </c:pt>
                <c:pt idx="10">
                  <c:v>4182.75</c:v>
                </c:pt>
                <c:pt idx="11">
                  <c:v>4182.7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64.1</c:v>
                </c:pt>
                <c:pt idx="18">
                  <c:v>4049.5</c:v>
                </c:pt>
                <c:pt idx="19">
                  <c:v>4004</c:v>
                </c:pt>
                <c:pt idx="20">
                  <c:v>4030</c:v>
                </c:pt>
                <c:pt idx="21">
                  <c:v>3978</c:v>
                </c:pt>
                <c:pt idx="22">
                  <c:v>3958.5</c:v>
                </c:pt>
                <c:pt idx="23">
                  <c:v>2994.75</c:v>
                </c:pt>
                <c:pt idx="24">
                  <c:v>3014.55</c:v>
                </c:pt>
                <c:pt idx="25">
                  <c:v>3044.25</c:v>
                </c:pt>
                <c:pt idx="26">
                  <c:v>3014.55</c:v>
                </c:pt>
                <c:pt idx="27">
                  <c:v>2910.6</c:v>
                </c:pt>
                <c:pt idx="28">
                  <c:v>2846.25</c:v>
                </c:pt>
                <c:pt idx="29">
                  <c:v>2930.4</c:v>
                </c:pt>
                <c:pt idx="30">
                  <c:v>2930.4</c:v>
                </c:pt>
                <c:pt idx="31">
                  <c:v>2410.65</c:v>
                </c:pt>
                <c:pt idx="32">
                  <c:v>2455.2</c:v>
                </c:pt>
                <c:pt idx="33">
                  <c:v>2420.55</c:v>
                </c:pt>
                <c:pt idx="34">
                  <c:v>2529.45</c:v>
                </c:pt>
                <c:pt idx="35">
                  <c:v>3120</c:v>
                </c:pt>
                <c:pt idx="36">
                  <c:v>3107</c:v>
                </c:pt>
                <c:pt idx="37">
                  <c:v>4628</c:v>
                </c:pt>
                <c:pt idx="38">
                  <c:v>4511</c:v>
                </c:pt>
                <c:pt idx="39">
                  <c:v>5466.5</c:v>
                </c:pt>
                <c:pt idx="40">
                  <c:v>3385.8</c:v>
                </c:pt>
                <c:pt idx="41">
                  <c:v>3346.2</c:v>
                </c:pt>
                <c:pt idx="42">
                  <c:v>4281.75</c:v>
                </c:pt>
                <c:pt idx="43">
                  <c:v>4212.45</c:v>
                </c:pt>
                <c:pt idx="44">
                  <c:v>3269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3932.5</c:v>
                </c:pt>
                <c:pt idx="49">
                  <c:v>3913</c:v>
                </c:pt>
                <c:pt idx="50">
                  <c:v>4101.5</c:v>
                </c:pt>
                <c:pt idx="51">
                  <c:v>2895.75</c:v>
                </c:pt>
                <c:pt idx="52">
                  <c:v>2861.1</c:v>
                </c:pt>
                <c:pt idx="53">
                  <c:v>2846.25</c:v>
                </c:pt>
                <c:pt idx="54">
                  <c:v>2356.2</c:v>
                </c:pt>
                <c:pt idx="55">
                  <c:v>2390.85</c:v>
                </c:pt>
                <c:pt idx="56">
                  <c:v>2618.55</c:v>
                </c:pt>
                <c:pt idx="57">
                  <c:v>2410.65</c:v>
                </c:pt>
                <c:pt idx="58">
                  <c:v>2470.05</c:v>
                </c:pt>
                <c:pt idx="59">
                  <c:v>3321.5</c:v>
                </c:pt>
                <c:pt idx="60">
                  <c:v>3165.5</c:v>
                </c:pt>
                <c:pt idx="61">
                  <c:v>4420</c:v>
                </c:pt>
                <c:pt idx="62">
                  <c:v>4511</c:v>
                </c:pt>
                <c:pt idx="63">
                  <c:v>5629</c:v>
                </c:pt>
                <c:pt idx="64">
                  <c:v>2603.7</c:v>
                </c:pt>
                <c:pt idx="65">
                  <c:v>2633.4</c:v>
                </c:pt>
                <c:pt idx="66">
                  <c:v>3410.55</c:v>
                </c:pt>
                <c:pt idx="67">
                  <c:v>3217.5</c:v>
                </c:pt>
                <c:pt idx="68">
                  <c:v>4148.1</c:v>
                </c:pt>
                <c:pt idx="69">
                  <c:v>4083.75</c:v>
                </c:pt>
                <c:pt idx="70">
                  <c:v>3256.5</c:v>
                </c:pt>
                <c:pt idx="71">
                  <c:v>3178.5</c:v>
                </c:pt>
                <c:pt idx="72">
                  <c:v>3178.5</c:v>
                </c:pt>
                <c:pt idx="73">
                  <c:v>2435.4</c:v>
                </c:pt>
                <c:pt idx="74">
                  <c:v>2435.4</c:v>
                </c:pt>
                <c:pt idx="75">
                  <c:v>2519.55</c:v>
                </c:pt>
                <c:pt idx="76">
                  <c:v>2420.55</c:v>
                </c:pt>
                <c:pt idx="77">
                  <c:v>3952</c:v>
                </c:pt>
                <c:pt idx="78">
                  <c:v>4075.5</c:v>
                </c:pt>
                <c:pt idx="79">
                  <c:v>3932.5</c:v>
                </c:pt>
                <c:pt idx="80">
                  <c:v>4309.5</c:v>
                </c:pt>
                <c:pt idx="81">
                  <c:v>3958.5</c:v>
                </c:pt>
                <c:pt idx="82">
                  <c:v>2965.05</c:v>
                </c:pt>
                <c:pt idx="83">
                  <c:v>2697.75</c:v>
                </c:pt>
                <c:pt idx="84">
                  <c:v>2895.75</c:v>
                </c:pt>
                <c:pt idx="85">
                  <c:v>2880.9</c:v>
                </c:pt>
                <c:pt idx="86">
                  <c:v>3034.35</c:v>
                </c:pt>
                <c:pt idx="87">
                  <c:v>2390.85</c:v>
                </c:pt>
                <c:pt idx="88">
                  <c:v>2479.95</c:v>
                </c:pt>
                <c:pt idx="89">
                  <c:v>2554.2</c:v>
                </c:pt>
                <c:pt idx="90">
                  <c:v>2539.35</c:v>
                </c:pt>
                <c:pt idx="91">
                  <c:v>3152.5</c:v>
                </c:pt>
                <c:pt idx="92">
                  <c:v>3198</c:v>
                </c:pt>
                <c:pt idx="93">
                  <c:v>3783</c:v>
                </c:pt>
                <c:pt idx="94">
                  <c:v>3698.5</c:v>
                </c:pt>
                <c:pt idx="95">
                  <c:v>4660.5</c:v>
                </c:pt>
                <c:pt idx="96">
                  <c:v>4745</c:v>
                </c:pt>
                <c:pt idx="97">
                  <c:v>5401.5</c:v>
                </c:pt>
                <c:pt idx="98">
                  <c:v>2410.65</c:v>
                </c:pt>
                <c:pt idx="99">
                  <c:v>2539.35</c:v>
                </c:pt>
                <c:pt idx="100">
                  <c:v>3366</c:v>
                </c:pt>
                <c:pt idx="101">
                  <c:v>4083.75</c:v>
                </c:pt>
                <c:pt idx="102">
                  <c:v>4182.75</c:v>
                </c:pt>
                <c:pt idx="103">
                  <c:v>3107</c:v>
                </c:pt>
                <c:pt idx="104">
                  <c:v>3139.5</c:v>
                </c:pt>
                <c:pt idx="105">
                  <c:v>3211</c:v>
                </c:pt>
                <c:pt idx="106">
                  <c:v>3152.5</c:v>
                </c:pt>
                <c:pt idx="107">
                  <c:v>2479.95</c:v>
                </c:pt>
                <c:pt idx="108">
                  <c:v>2470.05</c:v>
                </c:pt>
                <c:pt idx="109">
                  <c:v>2455.2</c:v>
                </c:pt>
                <c:pt idx="110">
                  <c:v>2435.4</c:v>
                </c:pt>
                <c:pt idx="111">
                  <c:v>3932.5</c:v>
                </c:pt>
                <c:pt idx="112">
                  <c:v>3958.5</c:v>
                </c:pt>
                <c:pt idx="113">
                  <c:v>4127.5</c:v>
                </c:pt>
                <c:pt idx="114">
                  <c:v>2960.1</c:v>
                </c:pt>
                <c:pt idx="115">
                  <c:v>2880.9</c:v>
                </c:pt>
                <c:pt idx="116">
                  <c:v>2866.05</c:v>
                </c:pt>
                <c:pt idx="117">
                  <c:v>2910.6</c:v>
                </c:pt>
                <c:pt idx="118">
                  <c:v>2559.15</c:v>
                </c:pt>
                <c:pt idx="119">
                  <c:v>2564.1</c:v>
                </c:pt>
                <c:pt idx="120">
                  <c:v>2420.55</c:v>
                </c:pt>
                <c:pt idx="121">
                  <c:v>2529.45</c:v>
                </c:pt>
                <c:pt idx="122">
                  <c:v>2539.35</c:v>
                </c:pt>
                <c:pt idx="123">
                  <c:v>3256.5</c:v>
                </c:pt>
                <c:pt idx="124">
                  <c:v>3178.5</c:v>
                </c:pt>
                <c:pt idx="125">
                  <c:v>4478.5</c:v>
                </c:pt>
                <c:pt idx="126">
                  <c:v>4758</c:v>
                </c:pt>
                <c:pt idx="127">
                  <c:v>5674.5</c:v>
                </c:pt>
                <c:pt idx="128">
                  <c:v>3281.85</c:v>
                </c:pt>
                <c:pt idx="129">
                  <c:v>3385.8</c:v>
                </c:pt>
                <c:pt idx="130">
                  <c:v>4212.45</c:v>
                </c:pt>
                <c:pt idx="131">
                  <c:v>4247.1</c:v>
                </c:pt>
                <c:pt idx="132">
                  <c:v>2593.8</c:v>
                </c:pt>
                <c:pt idx="133">
                  <c:v>3224</c:v>
                </c:pt>
                <c:pt idx="134">
                  <c:v>3048.5</c:v>
                </c:pt>
                <c:pt idx="135">
                  <c:v>3165.5</c:v>
                </c:pt>
                <c:pt idx="136">
                  <c:v>2489.85</c:v>
                </c:pt>
                <c:pt idx="137">
                  <c:v>2489.85</c:v>
                </c:pt>
                <c:pt idx="138">
                  <c:v>2470.05</c:v>
                </c:pt>
                <c:pt idx="139">
                  <c:v>3978</c:v>
                </c:pt>
                <c:pt idx="140">
                  <c:v>4075.5</c:v>
                </c:pt>
                <c:pt idx="141">
                  <c:v>4075.5</c:v>
                </c:pt>
                <c:pt idx="142">
                  <c:v>4186</c:v>
                </c:pt>
                <c:pt idx="143">
                  <c:v>4004</c:v>
                </c:pt>
                <c:pt idx="144">
                  <c:v>3014.55</c:v>
                </c:pt>
                <c:pt idx="145">
                  <c:v>2945.25</c:v>
                </c:pt>
                <c:pt idx="146">
                  <c:v>2910.6</c:v>
                </c:pt>
                <c:pt idx="147">
                  <c:v>2834.64</c:v>
                </c:pt>
                <c:pt idx="148">
                  <c:v>2862.54</c:v>
                </c:pt>
                <c:pt idx="149">
                  <c:v>2879.28</c:v>
                </c:pt>
                <c:pt idx="150">
                  <c:v>2923.92</c:v>
                </c:pt>
                <c:pt idx="151">
                  <c:v>2273.56</c:v>
                </c:pt>
                <c:pt idx="152">
                  <c:v>2345.88</c:v>
                </c:pt>
                <c:pt idx="153">
                  <c:v>2255.48</c:v>
                </c:pt>
                <c:pt idx="154">
                  <c:v>2278.08</c:v>
                </c:pt>
                <c:pt idx="155">
                  <c:v>2318.76</c:v>
                </c:pt>
                <c:pt idx="156">
                  <c:v>2264.52</c:v>
                </c:pt>
                <c:pt idx="157">
                  <c:v>1993.64</c:v>
                </c:pt>
                <c:pt idx="158">
                  <c:v>2064.56</c:v>
                </c:pt>
                <c:pt idx="159">
                  <c:v>1954.24</c:v>
                </c:pt>
                <c:pt idx="160">
                  <c:v>1938.48</c:v>
                </c:pt>
                <c:pt idx="161">
                  <c:v>1918.78</c:v>
                </c:pt>
                <c:pt idx="162">
                  <c:v>3085.8</c:v>
                </c:pt>
                <c:pt idx="163">
                  <c:v>2932.9</c:v>
                </c:pt>
                <c:pt idx="164">
                  <c:v>2932.9</c:v>
                </c:pt>
                <c:pt idx="165">
                  <c:v>3975.4</c:v>
                </c:pt>
                <c:pt idx="166">
                  <c:v>3871.15</c:v>
                </c:pt>
                <c:pt idx="167">
                  <c:v>3954.55</c:v>
                </c:pt>
                <c:pt idx="168">
                  <c:v>5240.3</c:v>
                </c:pt>
                <c:pt idx="169">
                  <c:v>5038.75</c:v>
                </c:pt>
                <c:pt idx="170">
                  <c:v>5247.25</c:v>
                </c:pt>
                <c:pt idx="171">
                  <c:v>2393.82</c:v>
                </c:pt>
                <c:pt idx="172">
                  <c:v>2393.82</c:v>
                </c:pt>
                <c:pt idx="173">
                  <c:v>2315.7</c:v>
                </c:pt>
                <c:pt idx="174">
                  <c:v>3565.62</c:v>
                </c:pt>
                <c:pt idx="175">
                  <c:v>3498.66</c:v>
                </c:pt>
                <c:pt idx="176">
                  <c:v>5083.38</c:v>
                </c:pt>
                <c:pt idx="177">
                  <c:v>4832.28</c:v>
                </c:pt>
                <c:pt idx="178">
                  <c:v>4955.04</c:v>
                </c:pt>
                <c:pt idx="179">
                  <c:v>3543.3</c:v>
                </c:pt>
                <c:pt idx="180">
                  <c:v>1970.72</c:v>
                </c:pt>
                <c:pt idx="181">
                  <c:v>1979.76</c:v>
                </c:pt>
                <c:pt idx="182">
                  <c:v>1948.12</c:v>
                </c:pt>
                <c:pt idx="183">
                  <c:v>3136.88</c:v>
                </c:pt>
                <c:pt idx="184">
                  <c:v>3154.96</c:v>
                </c:pt>
                <c:pt idx="185">
                  <c:v>3263.44</c:v>
                </c:pt>
                <c:pt idx="186">
                  <c:v>4610.4</c:v>
                </c:pt>
                <c:pt idx="187">
                  <c:v>4655.6</c:v>
                </c:pt>
                <c:pt idx="188">
                  <c:v>4506.44</c:v>
                </c:pt>
                <c:pt idx="189">
                  <c:v>1706.02</c:v>
                </c:pt>
                <c:pt idx="190">
                  <c:v>1875.44</c:v>
                </c:pt>
                <c:pt idx="191">
                  <c:v>1847.86</c:v>
                </c:pt>
                <c:pt idx="192">
                  <c:v>3199.28</c:v>
                </c:pt>
                <c:pt idx="193">
                  <c:v>3301.72</c:v>
                </c:pt>
                <c:pt idx="194">
                  <c:v>3301.72</c:v>
                </c:pt>
                <c:pt idx="195">
                  <c:v>4570.4</c:v>
                </c:pt>
                <c:pt idx="196">
                  <c:v>4649.2</c:v>
                </c:pt>
                <c:pt idx="197">
                  <c:v>4452.2</c:v>
                </c:pt>
                <c:pt idx="198">
                  <c:v>3384.65</c:v>
                </c:pt>
                <c:pt idx="199">
                  <c:v>3398.55</c:v>
                </c:pt>
                <c:pt idx="200">
                  <c:v>3655.7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78.84</c:v>
                </c:pt>
                <c:pt idx="208">
                  <c:v>2834.64</c:v>
                </c:pt>
                <c:pt idx="209">
                  <c:v>2767.68</c:v>
                </c:pt>
                <c:pt idx="210">
                  <c:v>2273.56</c:v>
                </c:pt>
                <c:pt idx="211">
                  <c:v>2273.56</c:v>
                </c:pt>
                <c:pt idx="212">
                  <c:v>2241.92</c:v>
                </c:pt>
                <c:pt idx="213">
                  <c:v>2287.1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232.55</c:v>
                </c:pt>
                <c:pt idx="219">
                  <c:v>4357.65</c:v>
                </c:pt>
                <c:pt idx="220">
                  <c:v>4441.05</c:v>
                </c:pt>
                <c:pt idx="221">
                  <c:v>4329.85</c:v>
                </c:pt>
                <c:pt idx="222">
                  <c:v>4413.25</c:v>
                </c:pt>
                <c:pt idx="223">
                  <c:v>3158.28</c:v>
                </c:pt>
                <c:pt idx="224">
                  <c:v>3303.36</c:v>
                </c:pt>
                <c:pt idx="225">
                  <c:v>3175.02</c:v>
                </c:pt>
                <c:pt idx="226">
                  <c:v>3281.04</c:v>
                </c:pt>
                <c:pt idx="227">
                  <c:v>3281.04</c:v>
                </c:pt>
                <c:pt idx="228">
                  <c:v>2862.54</c:v>
                </c:pt>
                <c:pt idx="229">
                  <c:v>2862.54</c:v>
                </c:pt>
                <c:pt idx="230">
                  <c:v>2912.76</c:v>
                </c:pt>
                <c:pt idx="231">
                  <c:v>2862.54</c:v>
                </c:pt>
                <c:pt idx="232">
                  <c:v>2784.42</c:v>
                </c:pt>
                <c:pt idx="233">
                  <c:v>2784.42</c:v>
                </c:pt>
                <c:pt idx="234">
                  <c:v>2823.48</c:v>
                </c:pt>
                <c:pt idx="235">
                  <c:v>2834.64</c:v>
                </c:pt>
                <c:pt idx="236">
                  <c:v>2377.52</c:v>
                </c:pt>
                <c:pt idx="237">
                  <c:v>2223.84</c:v>
                </c:pt>
                <c:pt idx="238">
                  <c:v>2241.92</c:v>
                </c:pt>
                <c:pt idx="239">
                  <c:v>2223.84</c:v>
                </c:pt>
                <c:pt idx="240">
                  <c:v>1918.78</c:v>
                </c:pt>
                <c:pt idx="241">
                  <c:v>2044.86</c:v>
                </c:pt>
                <c:pt idx="242">
                  <c:v>2021.22</c:v>
                </c:pt>
                <c:pt idx="243">
                  <c:v>1946.36</c:v>
                </c:pt>
                <c:pt idx="244">
                  <c:v>2001.52</c:v>
                </c:pt>
                <c:pt idx="245">
                  <c:v>3023.25</c:v>
                </c:pt>
                <c:pt idx="246">
                  <c:v>3058</c:v>
                </c:pt>
                <c:pt idx="247">
                  <c:v>3044.1</c:v>
                </c:pt>
                <c:pt idx="248">
                  <c:v>3808.6</c:v>
                </c:pt>
                <c:pt idx="249">
                  <c:v>4086.6</c:v>
                </c:pt>
                <c:pt idx="250">
                  <c:v>4024.05</c:v>
                </c:pt>
                <c:pt idx="251">
                  <c:v>5351.5</c:v>
                </c:pt>
                <c:pt idx="252">
                  <c:v>5309.8</c:v>
                </c:pt>
                <c:pt idx="253">
                  <c:v>5233.35</c:v>
                </c:pt>
                <c:pt idx="254">
                  <c:v>2516.58</c:v>
                </c:pt>
                <c:pt idx="255">
                  <c:v>2594.7</c:v>
                </c:pt>
                <c:pt idx="256">
                  <c:v>2432.88</c:v>
                </c:pt>
                <c:pt idx="257">
                  <c:v>3627</c:v>
                </c:pt>
                <c:pt idx="258">
                  <c:v>3565.62</c:v>
                </c:pt>
                <c:pt idx="259">
                  <c:v>3543.3</c:v>
                </c:pt>
                <c:pt idx="260">
                  <c:v>5038.74</c:v>
                </c:pt>
                <c:pt idx="261">
                  <c:v>5038.74</c:v>
                </c:pt>
                <c:pt idx="262">
                  <c:v>4910.4</c:v>
                </c:pt>
                <c:pt idx="263">
                  <c:v>1997.84</c:v>
                </c:pt>
                <c:pt idx="264">
                  <c:v>4384.4</c:v>
                </c:pt>
                <c:pt idx="265">
                  <c:v>2083.72</c:v>
                </c:pt>
                <c:pt idx="266">
                  <c:v>2079.2</c:v>
                </c:pt>
                <c:pt idx="267">
                  <c:v>3335.76</c:v>
                </c:pt>
                <c:pt idx="268">
                  <c:v>3263.44</c:v>
                </c:pt>
                <c:pt idx="269">
                  <c:v>3308.64</c:v>
                </c:pt>
                <c:pt idx="270">
                  <c:v>4791.2</c:v>
                </c:pt>
                <c:pt idx="271">
                  <c:v>4610.4</c:v>
                </c:pt>
                <c:pt idx="272">
                  <c:v>4506.44</c:v>
                </c:pt>
                <c:pt idx="273">
                  <c:v>1832.1</c:v>
                </c:pt>
                <c:pt idx="274">
                  <c:v>1926.66</c:v>
                </c:pt>
                <c:pt idx="275">
                  <c:v>1867.56</c:v>
                </c:pt>
                <c:pt idx="276">
                  <c:v>3124.42</c:v>
                </c:pt>
                <c:pt idx="277">
                  <c:v>3199.28</c:v>
                </c:pt>
                <c:pt idx="278">
                  <c:v>3124.42</c:v>
                </c:pt>
                <c:pt idx="279">
                  <c:v>4649.2</c:v>
                </c:pt>
                <c:pt idx="280">
                  <c:v>4688.6</c:v>
                </c:pt>
                <c:pt idx="281">
                  <c:v>4570.4</c:v>
                </c:pt>
                <c:pt idx="282">
                  <c:v>3398.55</c:v>
                </c:pt>
                <c:pt idx="283">
                  <c:v>3516.7</c:v>
                </c:pt>
                <c:pt idx="284">
                  <c:v>3495.85</c:v>
                </c:pt>
                <c:pt idx="285">
                  <c:v>3551.45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795.58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27.8</c:v>
                </c:pt>
                <c:pt idx="294">
                  <c:v>2255.48</c:v>
                </c:pt>
                <c:pt idx="295">
                  <c:v>2309.72</c:v>
                </c:pt>
                <c:pt idx="296">
                  <c:v>1981.82</c:v>
                </c:pt>
                <c:pt idx="297">
                  <c:v>1966.06</c:v>
                </c:pt>
                <c:pt idx="298">
                  <c:v>2021.22</c:v>
                </c:pt>
                <c:pt idx="299">
                  <c:v>4357.65</c:v>
                </c:pt>
                <c:pt idx="300">
                  <c:v>4253.4</c:v>
                </c:pt>
                <c:pt idx="301">
                  <c:v>4517.5</c:v>
                </c:pt>
                <c:pt idx="302">
                  <c:v>4253.4</c:v>
                </c:pt>
                <c:pt idx="303">
                  <c:v>4281.2</c:v>
                </c:pt>
                <c:pt idx="304">
                  <c:v>4211.7</c:v>
                </c:pt>
                <c:pt idx="305">
                  <c:v>3303.36</c:v>
                </c:pt>
                <c:pt idx="306">
                  <c:v>3336.84</c:v>
                </c:pt>
                <c:pt idx="307">
                  <c:v>3230.82</c:v>
                </c:pt>
                <c:pt idx="308">
                  <c:v>3264.3</c:v>
                </c:pt>
                <c:pt idx="309">
                  <c:v>3336.84</c:v>
                </c:pt>
                <c:pt idx="310">
                  <c:v>3936</c:v>
                </c:pt>
                <c:pt idx="311">
                  <c:v>4024</c:v>
                </c:pt>
                <c:pt idx="312">
                  <c:v>4088</c:v>
                </c:pt>
                <c:pt idx="313">
                  <c:v>3440.8</c:v>
                </c:pt>
                <c:pt idx="314">
                  <c:v>3454.4</c:v>
                </c:pt>
                <c:pt idx="315">
                  <c:v>3420.4</c:v>
                </c:pt>
                <c:pt idx="316">
                  <c:v>3298</c:v>
                </c:pt>
                <c:pt idx="317">
                  <c:v>2889.6</c:v>
                </c:pt>
                <c:pt idx="318">
                  <c:v>3003.98</c:v>
                </c:pt>
                <c:pt idx="319">
                  <c:v>2973.88</c:v>
                </c:pt>
                <c:pt idx="320">
                  <c:v>3003.98</c:v>
                </c:pt>
                <c:pt idx="321">
                  <c:v>6862.8</c:v>
                </c:pt>
                <c:pt idx="322">
                  <c:v>2767.82</c:v>
                </c:pt>
                <c:pt idx="323">
                  <c:v>2740.47</c:v>
                </c:pt>
                <c:pt idx="324">
                  <c:v>2767.82</c:v>
                </c:pt>
                <c:pt idx="325">
                  <c:v>2767.82</c:v>
                </c:pt>
                <c:pt idx="326">
                  <c:v>5206.95</c:v>
                </c:pt>
                <c:pt idx="327">
                  <c:v>5034.4</c:v>
                </c:pt>
                <c:pt idx="328">
                  <c:v>6688.85</c:v>
                </c:pt>
                <c:pt idx="329">
                  <c:v>6607.65</c:v>
                </c:pt>
                <c:pt idx="330">
                  <c:v>7379.05</c:v>
                </c:pt>
                <c:pt idx="331">
                  <c:v>7541.45</c:v>
                </c:pt>
                <c:pt idx="332">
                  <c:v>4576</c:v>
                </c:pt>
                <c:pt idx="333">
                  <c:v>4784</c:v>
                </c:pt>
                <c:pt idx="334">
                  <c:v>5984</c:v>
                </c:pt>
                <c:pt idx="335">
                  <c:v>5904</c:v>
                </c:pt>
                <c:pt idx="336">
                  <c:v>7480</c:v>
                </c:pt>
                <c:pt idx="337">
                  <c:v>7224</c:v>
                </c:pt>
                <c:pt idx="338">
                  <c:v>4236.4</c:v>
                </c:pt>
                <c:pt idx="339">
                  <c:v>5698.4</c:v>
                </c:pt>
                <c:pt idx="340">
                  <c:v>5521.6</c:v>
                </c:pt>
                <c:pt idx="341">
                  <c:v>7004</c:v>
                </c:pt>
                <c:pt idx="342">
                  <c:v>6936</c:v>
                </c:pt>
                <c:pt idx="343">
                  <c:v>4093.6</c:v>
                </c:pt>
                <c:pt idx="344">
                  <c:v>3967.18</c:v>
                </c:pt>
                <c:pt idx="345">
                  <c:v>3624.04</c:v>
                </c:pt>
                <c:pt idx="346">
                  <c:v>5580.54</c:v>
                </c:pt>
                <c:pt idx="347">
                  <c:v>6983.2</c:v>
                </c:pt>
                <c:pt idx="348">
                  <c:v>5085.15</c:v>
                </c:pt>
                <c:pt idx="349">
                  <c:v>5105.45</c:v>
                </c:pt>
                <c:pt idx="350">
                  <c:v>4963.35</c:v>
                </c:pt>
                <c:pt idx="351">
                  <c:v>4811.1</c:v>
                </c:pt>
                <c:pt idx="352">
                  <c:v>3992</c:v>
                </c:pt>
                <c:pt idx="353">
                  <c:v>3880</c:v>
                </c:pt>
                <c:pt idx="354">
                  <c:v>4008</c:v>
                </c:pt>
                <c:pt idx="355">
                  <c:v>3474.8</c:v>
                </c:pt>
                <c:pt idx="356">
                  <c:v>3345.6</c:v>
                </c:pt>
                <c:pt idx="357">
                  <c:v>3440.8</c:v>
                </c:pt>
                <c:pt idx="358">
                  <c:v>3016.02</c:v>
                </c:pt>
                <c:pt idx="359">
                  <c:v>2985.92</c:v>
                </c:pt>
                <c:pt idx="360">
                  <c:v>3034.08</c:v>
                </c:pt>
                <c:pt idx="361">
                  <c:v>2729.53</c:v>
                </c:pt>
                <c:pt idx="362">
                  <c:v>2767.82</c:v>
                </c:pt>
                <c:pt idx="363">
                  <c:v>2702.18</c:v>
                </c:pt>
                <c:pt idx="364">
                  <c:v>6039.25</c:v>
                </c:pt>
                <c:pt idx="365">
                  <c:v>6140.75</c:v>
                </c:pt>
                <c:pt idx="366">
                  <c:v>6008.8</c:v>
                </c:pt>
                <c:pt idx="367">
                  <c:v>6069.7</c:v>
                </c:pt>
                <c:pt idx="368">
                  <c:v>4128</c:v>
                </c:pt>
                <c:pt idx="369">
                  <c:v>4736</c:v>
                </c:pt>
                <c:pt idx="370">
                  <c:v>4784</c:v>
                </c:pt>
                <c:pt idx="371">
                  <c:v>4432</c:v>
                </c:pt>
                <c:pt idx="372">
                  <c:v>3880</c:v>
                </c:pt>
                <c:pt idx="373">
                  <c:v>4104</c:v>
                </c:pt>
                <c:pt idx="374">
                  <c:v>4088</c:v>
                </c:pt>
                <c:pt idx="375">
                  <c:v>3952</c:v>
                </c:pt>
                <c:pt idx="376">
                  <c:v>3968</c:v>
                </c:pt>
                <c:pt idx="377">
                  <c:v>3393.2</c:v>
                </c:pt>
                <c:pt idx="378">
                  <c:v>3488.4</c:v>
                </c:pt>
                <c:pt idx="379">
                  <c:v>3270.8</c:v>
                </c:pt>
                <c:pt idx="380">
                  <c:v>3393.2</c:v>
                </c:pt>
                <c:pt idx="381">
                  <c:v>3284.4</c:v>
                </c:pt>
                <c:pt idx="382">
                  <c:v>2907.66</c:v>
                </c:pt>
                <c:pt idx="383">
                  <c:v>2961.84</c:v>
                </c:pt>
                <c:pt idx="384">
                  <c:v>3016.02</c:v>
                </c:pt>
                <c:pt idx="385">
                  <c:v>2778.76</c:v>
                </c:pt>
                <c:pt idx="386">
                  <c:v>2806.11</c:v>
                </c:pt>
                <c:pt idx="387">
                  <c:v>2751.41</c:v>
                </c:pt>
                <c:pt idx="388">
                  <c:v>4993.8</c:v>
                </c:pt>
                <c:pt idx="389">
                  <c:v>4902.45</c:v>
                </c:pt>
                <c:pt idx="390">
                  <c:v>7277.55</c:v>
                </c:pt>
                <c:pt idx="391">
                  <c:v>6607.65</c:v>
                </c:pt>
                <c:pt idx="392">
                  <c:v>8820.35</c:v>
                </c:pt>
                <c:pt idx="393">
                  <c:v>8576.75</c:v>
                </c:pt>
                <c:pt idx="394">
                  <c:v>3640</c:v>
                </c:pt>
                <c:pt idx="395">
                  <c:v>3688</c:v>
                </c:pt>
                <c:pt idx="396">
                  <c:v>5512</c:v>
                </c:pt>
                <c:pt idx="397">
                  <c:v>5648</c:v>
                </c:pt>
                <c:pt idx="398">
                  <c:v>7352</c:v>
                </c:pt>
                <c:pt idx="399">
                  <c:v>7040</c:v>
                </c:pt>
                <c:pt idx="400">
                  <c:v>3155.2</c:v>
                </c:pt>
                <c:pt idx="401">
                  <c:v>4420</c:v>
                </c:pt>
                <c:pt idx="402">
                  <c:v>4290.8</c:v>
                </c:pt>
                <c:pt idx="403">
                  <c:v>6031.6</c:v>
                </c:pt>
                <c:pt idx="404">
                  <c:v>6031.6</c:v>
                </c:pt>
                <c:pt idx="405">
                  <c:v>2727.06</c:v>
                </c:pt>
                <c:pt idx="406">
                  <c:v>2715.02</c:v>
                </c:pt>
                <c:pt idx="407">
                  <c:v>4093.6</c:v>
                </c:pt>
                <c:pt idx="408">
                  <c:v>4069.52</c:v>
                </c:pt>
                <c:pt idx="409">
                  <c:v>6001.94</c:v>
                </c:pt>
                <c:pt idx="410">
                  <c:v>5628.7</c:v>
                </c:pt>
                <c:pt idx="411">
                  <c:v>5156.2</c:v>
                </c:pt>
                <c:pt idx="412">
                  <c:v>4963.35</c:v>
                </c:pt>
                <c:pt idx="413">
                  <c:v>5085.15</c:v>
                </c:pt>
                <c:pt idx="414">
                  <c:v>4064</c:v>
                </c:pt>
                <c:pt idx="415">
                  <c:v>4056</c:v>
                </c:pt>
                <c:pt idx="416">
                  <c:v>4048</c:v>
                </c:pt>
                <c:pt idx="417">
                  <c:v>3440.8</c:v>
                </c:pt>
                <c:pt idx="418">
                  <c:v>3028.06</c:v>
                </c:pt>
                <c:pt idx="419">
                  <c:v>3076.22</c:v>
                </c:pt>
                <c:pt idx="420">
                  <c:v>2778.76</c:v>
                </c:pt>
                <c:pt idx="421">
                  <c:v>2767.82</c:v>
                </c:pt>
                <c:pt idx="422">
                  <c:v>6252.4</c:v>
                </c:pt>
                <c:pt idx="423">
                  <c:v>6140.75</c:v>
                </c:pt>
                <c:pt idx="424">
                  <c:v>6293</c:v>
                </c:pt>
                <c:pt idx="425">
                  <c:v>6252.4</c:v>
                </c:pt>
                <c:pt idx="426">
                  <c:v>4736</c:v>
                </c:pt>
                <c:pt idx="427">
                  <c:v>4760</c:v>
                </c:pt>
                <c:pt idx="428">
                  <c:v>4552</c:v>
                </c:pt>
                <c:pt idx="429">
                  <c:v>4480</c:v>
                </c:pt>
                <c:pt idx="430">
                  <c:v>4760</c:v>
                </c:pt>
                <c:pt idx="431">
                  <c:v>2911.6</c:v>
                </c:pt>
                <c:pt idx="432">
                  <c:v>2987</c:v>
                </c:pt>
                <c:pt idx="433">
                  <c:v>2923.2</c:v>
                </c:pt>
                <c:pt idx="434">
                  <c:v>2917.4</c:v>
                </c:pt>
                <c:pt idx="435">
                  <c:v>2062.3</c:v>
                </c:pt>
                <c:pt idx="436">
                  <c:v>2045.9</c:v>
                </c:pt>
                <c:pt idx="437">
                  <c:v>2013.1</c:v>
                </c:pt>
                <c:pt idx="438">
                  <c:v>1996.7</c:v>
                </c:pt>
                <c:pt idx="439">
                  <c:v>1609.6</c:v>
                </c:pt>
                <c:pt idx="440">
                  <c:v>1603.2</c:v>
                </c:pt>
                <c:pt idx="441">
                  <c:v>2517.2</c:v>
                </c:pt>
                <c:pt idx="442">
                  <c:v>2430.2</c:v>
                </c:pt>
                <c:pt idx="443">
                  <c:v>3572.8</c:v>
                </c:pt>
                <c:pt idx="444">
                  <c:v>3596</c:v>
                </c:pt>
                <c:pt idx="445">
                  <c:v>4367.4</c:v>
                </c:pt>
                <c:pt idx="446">
                  <c:v>4158.6</c:v>
                </c:pt>
                <c:pt idx="447">
                  <c:v>1828.6</c:v>
                </c:pt>
                <c:pt idx="448">
                  <c:v>1836.8</c:v>
                </c:pt>
                <c:pt idx="449">
                  <c:v>2570.7</c:v>
                </c:pt>
                <c:pt idx="450">
                  <c:v>2509.2</c:v>
                </c:pt>
                <c:pt idx="451">
                  <c:v>3275.9</c:v>
                </c:pt>
                <c:pt idx="452">
                  <c:v>3271.8</c:v>
                </c:pt>
                <c:pt idx="453">
                  <c:v>1667.2</c:v>
                </c:pt>
                <c:pt idx="454">
                  <c:v>1692.8</c:v>
                </c:pt>
                <c:pt idx="455">
                  <c:v>2220.8</c:v>
                </c:pt>
                <c:pt idx="456">
                  <c:v>2230.4</c:v>
                </c:pt>
                <c:pt idx="457">
                  <c:v>2793.6</c:v>
                </c:pt>
                <c:pt idx="458">
                  <c:v>2745.6</c:v>
                </c:pt>
                <c:pt idx="459">
                  <c:v>2801.4</c:v>
                </c:pt>
                <c:pt idx="460">
                  <c:v>2726</c:v>
                </c:pt>
                <c:pt idx="461">
                  <c:v>2836.2</c:v>
                </c:pt>
                <c:pt idx="462">
                  <c:v>2975.4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4.6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0.8</c:v>
                </c:pt>
                <c:pt idx="473">
                  <c:v>1284.4</c:v>
                </c:pt>
                <c:pt idx="474">
                  <c:v>3358.2</c:v>
                </c:pt>
                <c:pt idx="475">
                  <c:v>3300.2</c:v>
                </c:pt>
                <c:pt idx="476">
                  <c:v>3451</c:v>
                </c:pt>
                <c:pt idx="477">
                  <c:v>3468.4</c:v>
                </c:pt>
                <c:pt idx="478">
                  <c:v>3410.4</c:v>
                </c:pt>
                <c:pt idx="479">
                  <c:v>2357.5</c:v>
                </c:pt>
                <c:pt idx="480">
                  <c:v>2349.3</c:v>
                </c:pt>
                <c:pt idx="481">
                  <c:v>2300.1</c:v>
                </c:pt>
                <c:pt idx="482">
                  <c:v>2357.5</c:v>
                </c:pt>
                <c:pt idx="483">
                  <c:v>3050.8</c:v>
                </c:pt>
                <c:pt idx="484">
                  <c:v>3016</c:v>
                </c:pt>
                <c:pt idx="485">
                  <c:v>2992.8</c:v>
                </c:pt>
                <c:pt idx="486">
                  <c:v>2923.2</c:v>
                </c:pt>
                <c:pt idx="487">
                  <c:v>2963.8</c:v>
                </c:pt>
                <c:pt idx="488">
                  <c:v>2992.8</c:v>
                </c:pt>
                <c:pt idx="489">
                  <c:v>2963.8</c:v>
                </c:pt>
                <c:pt idx="490">
                  <c:v>2004.9</c:v>
                </c:pt>
                <c:pt idx="491">
                  <c:v>2115.6</c:v>
                </c:pt>
                <c:pt idx="492">
                  <c:v>2017.2</c:v>
                </c:pt>
                <c:pt idx="493">
                  <c:v>2095.1</c:v>
                </c:pt>
                <c:pt idx="494">
                  <c:v>2045.9</c:v>
                </c:pt>
                <c:pt idx="495">
                  <c:v>1564.8</c:v>
                </c:pt>
                <c:pt idx="496">
                  <c:v>1564.8</c:v>
                </c:pt>
                <c:pt idx="497">
                  <c:v>1603.2</c:v>
                </c:pt>
                <c:pt idx="498">
                  <c:v>1667.2</c:v>
                </c:pt>
                <c:pt idx="499">
                  <c:v>2662.2</c:v>
                </c:pt>
                <c:pt idx="500">
                  <c:v>2586.8</c:v>
                </c:pt>
                <c:pt idx="501">
                  <c:v>2836.2</c:v>
                </c:pt>
                <c:pt idx="502">
                  <c:v>2905.8</c:v>
                </c:pt>
                <c:pt idx="503">
                  <c:v>3770</c:v>
                </c:pt>
                <c:pt idx="504">
                  <c:v>3845.4</c:v>
                </c:pt>
                <c:pt idx="505">
                  <c:v>4187.6</c:v>
                </c:pt>
                <c:pt idx="506">
                  <c:v>1828.6</c:v>
                </c:pt>
                <c:pt idx="507">
                  <c:v>1968</c:v>
                </c:pt>
                <c:pt idx="508">
                  <c:v>2570.7</c:v>
                </c:pt>
                <c:pt idx="509">
                  <c:v>2619.9</c:v>
                </c:pt>
                <c:pt idx="510">
                  <c:v>2997.1</c:v>
                </c:pt>
                <c:pt idx="511">
                  <c:v>2939.7</c:v>
                </c:pt>
                <c:pt idx="512">
                  <c:v>1744</c:v>
                </c:pt>
                <c:pt idx="513">
                  <c:v>1737.6</c:v>
                </c:pt>
                <c:pt idx="514">
                  <c:v>2019.2</c:v>
                </c:pt>
                <c:pt idx="515">
                  <c:v>2019.2</c:v>
                </c:pt>
                <c:pt idx="516">
                  <c:v>2518.4</c:v>
                </c:pt>
                <c:pt idx="517">
                  <c:v>2483.2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58</c:v>
                </c:pt>
                <c:pt idx="522">
                  <c:v>2095.1</c:v>
                </c:pt>
                <c:pt idx="523">
                  <c:v>2132</c:v>
                </c:pt>
                <c:pt idx="524">
                  <c:v>2033.6</c:v>
                </c:pt>
                <c:pt idx="525">
                  <c:v>2004.9</c:v>
                </c:pt>
                <c:pt idx="526">
                  <c:v>1574.4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1</c:v>
                </c:pt>
                <c:pt idx="531">
                  <c:v>1300</c:v>
                </c:pt>
                <c:pt idx="532">
                  <c:v>3451</c:v>
                </c:pt>
                <c:pt idx="533">
                  <c:v>3427.8</c:v>
                </c:pt>
                <c:pt idx="534">
                  <c:v>3416.2</c:v>
                </c:pt>
                <c:pt idx="535">
                  <c:v>3451</c:v>
                </c:pt>
                <c:pt idx="536">
                  <c:v>3433.6</c:v>
                </c:pt>
                <c:pt idx="537">
                  <c:v>2332.9</c:v>
                </c:pt>
                <c:pt idx="538">
                  <c:v>2246.8</c:v>
                </c:pt>
                <c:pt idx="539">
                  <c:v>2308.3</c:v>
                </c:pt>
                <c:pt idx="540">
                  <c:v>2332.9</c:v>
                </c:pt>
                <c:pt idx="541">
                  <c:v>2373.9</c:v>
                </c:pt>
                <c:pt idx="542">
                  <c:v>2332.9</c:v>
                </c:pt>
                <c:pt idx="543">
                  <c:v>2905.8</c:v>
                </c:pt>
                <c:pt idx="544">
                  <c:v>2975.4</c:v>
                </c:pt>
                <c:pt idx="545">
                  <c:v>2946.4</c:v>
                </c:pt>
                <c:pt idx="546">
                  <c:v>2086.9</c:v>
                </c:pt>
                <c:pt idx="547">
                  <c:v>2045.9</c:v>
                </c:pt>
                <c:pt idx="548">
                  <c:v>2017.2</c:v>
                </c:pt>
                <c:pt idx="549">
                  <c:v>1596.8</c:v>
                </c:pt>
                <c:pt idx="550">
                  <c:v>1619.2</c:v>
                </c:pt>
                <c:pt idx="551">
                  <c:v>1587.2</c:v>
                </c:pt>
                <c:pt idx="552">
                  <c:v>2511.4</c:v>
                </c:pt>
                <c:pt idx="553">
                  <c:v>2586.8</c:v>
                </c:pt>
                <c:pt idx="554">
                  <c:v>2836.2</c:v>
                </c:pt>
                <c:pt idx="555">
                  <c:v>2905.8</c:v>
                </c:pt>
                <c:pt idx="556">
                  <c:v>3723.6</c:v>
                </c:pt>
                <c:pt idx="557">
                  <c:v>3770</c:v>
                </c:pt>
                <c:pt idx="558">
                  <c:v>1812.2</c:v>
                </c:pt>
                <c:pt idx="559">
                  <c:v>1791.7</c:v>
                </c:pt>
                <c:pt idx="560">
                  <c:v>2570.7</c:v>
                </c:pt>
                <c:pt idx="561">
                  <c:v>2542</c:v>
                </c:pt>
                <c:pt idx="562">
                  <c:v>3132.4</c:v>
                </c:pt>
                <c:pt idx="563">
                  <c:v>3157</c:v>
                </c:pt>
                <c:pt idx="564">
                  <c:v>1702.4</c:v>
                </c:pt>
                <c:pt idx="565">
                  <c:v>2051.2</c:v>
                </c:pt>
                <c:pt idx="566">
                  <c:v>2108.8</c:v>
                </c:pt>
                <c:pt idx="567">
                  <c:v>2518.4</c:v>
                </c:pt>
                <c:pt idx="568">
                  <c:v>2640</c:v>
                </c:pt>
                <c:pt idx="569">
                  <c:v>2836.2</c:v>
                </c:pt>
                <c:pt idx="570">
                  <c:v>2865.2</c:v>
                </c:pt>
                <c:pt idx="571">
                  <c:v>2004.9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358.2</c:v>
                </c:pt>
                <c:pt idx="578">
                  <c:v>3346.6</c:v>
                </c:pt>
                <c:pt idx="579">
                  <c:v>3317.6</c:v>
                </c:pt>
                <c:pt idx="580">
                  <c:v>3375.6</c:v>
                </c:pt>
                <c:pt idx="581">
                  <c:v>3393</c:v>
                </c:pt>
                <c:pt idx="582">
                  <c:v>2296</c:v>
                </c:pt>
                <c:pt idx="583">
                  <c:v>2308.3</c:v>
                </c:pt>
                <c:pt idx="584">
                  <c:v>2296</c:v>
                </c:pt>
                <c:pt idx="585">
                  <c:v>2345.2</c:v>
                </c:pt>
                <c:pt idx="586">
                  <c:v>2320.6</c:v>
                </c:pt>
                <c:pt idx="587">
                  <c:v>2320.6</c:v>
                </c:pt>
                <c:pt idx="588">
                  <c:v>2905.8</c:v>
                </c:pt>
                <c:pt idx="589">
                  <c:v>2876.8</c:v>
                </c:pt>
                <c:pt idx="590">
                  <c:v>2876.8</c:v>
                </c:pt>
                <c:pt idx="591">
                  <c:v>2082.8</c:v>
                </c:pt>
                <c:pt idx="592">
                  <c:v>2004.9</c:v>
                </c:pt>
                <c:pt idx="593">
                  <c:v>2004.9</c:v>
                </c:pt>
                <c:pt idx="594">
                  <c:v>1996.7</c:v>
                </c:pt>
                <c:pt idx="595">
                  <c:v>2025.4</c:v>
                </c:pt>
                <c:pt idx="596">
                  <c:v>1574.4</c:v>
                </c:pt>
                <c:pt idx="597">
                  <c:v>1574.4</c:v>
                </c:pt>
                <c:pt idx="598">
                  <c:v>1564.8</c:v>
                </c:pt>
                <c:pt idx="599">
                  <c:v>1564.8</c:v>
                </c:pt>
                <c:pt idx="600">
                  <c:v>1536</c:v>
                </c:pt>
                <c:pt idx="601">
                  <c:v>1580.8</c:v>
                </c:pt>
                <c:pt idx="602">
                  <c:v>2441.8</c:v>
                </c:pt>
                <c:pt idx="603">
                  <c:v>2575.2</c:v>
                </c:pt>
                <c:pt idx="604">
                  <c:v>3039.2</c:v>
                </c:pt>
                <c:pt idx="605">
                  <c:v>3004.4</c:v>
                </c:pt>
                <c:pt idx="606">
                  <c:v>3920.8</c:v>
                </c:pt>
                <c:pt idx="607">
                  <c:v>3891.8</c:v>
                </c:pt>
                <c:pt idx="608">
                  <c:v>1873.7</c:v>
                </c:pt>
                <c:pt idx="609">
                  <c:v>1857.3</c:v>
                </c:pt>
                <c:pt idx="610">
                  <c:v>2496.9</c:v>
                </c:pt>
                <c:pt idx="611">
                  <c:v>2496.9</c:v>
                </c:pt>
                <c:pt idx="612">
                  <c:v>3226.7</c:v>
                </c:pt>
                <c:pt idx="613">
                  <c:v>3280</c:v>
                </c:pt>
                <c:pt idx="614">
                  <c:v>1708.8</c:v>
                </c:pt>
                <c:pt idx="615">
                  <c:v>1891.2</c:v>
                </c:pt>
                <c:pt idx="616">
                  <c:v>2531.2</c:v>
                </c:pt>
                <c:pt idx="617">
                  <c:v>2518.4</c:v>
                </c:pt>
                <c:pt idx="618">
                  <c:v>3190.4</c:v>
                </c:pt>
                <c:pt idx="619">
                  <c:v>3075.2</c:v>
                </c:pt>
                <c:pt idx="620">
                  <c:v>2853.6</c:v>
                </c:pt>
                <c:pt idx="621">
                  <c:v>2772.4</c:v>
                </c:pt>
                <c:pt idx="622">
                  <c:v>2772.4</c:v>
                </c:pt>
                <c:pt idx="623">
                  <c:v>1980.3</c:v>
                </c:pt>
                <c:pt idx="624">
                  <c:v>2017.2</c:v>
                </c:pt>
                <c:pt idx="625">
                  <c:v>2045.9</c:v>
                </c:pt>
                <c:pt idx="626">
                  <c:v>1587.2</c:v>
                </c:pt>
                <c:pt idx="627">
                  <c:v>1574.4</c:v>
                </c:pt>
                <c:pt idx="628">
                  <c:v>1603.2</c:v>
                </c:pt>
                <c:pt idx="629">
                  <c:v>3358.2</c:v>
                </c:pt>
                <c:pt idx="630">
                  <c:v>3375.6</c:v>
                </c:pt>
                <c:pt idx="631">
                  <c:v>3335</c:v>
                </c:pt>
                <c:pt idx="632">
                  <c:v>3335</c:v>
                </c:pt>
                <c:pt idx="633">
                  <c:v>3358.2</c:v>
                </c:pt>
                <c:pt idx="634">
                  <c:v>3422</c:v>
                </c:pt>
                <c:pt idx="635">
                  <c:v>2357.5</c:v>
                </c:pt>
                <c:pt idx="636">
                  <c:v>2345.2</c:v>
                </c:pt>
                <c:pt idx="637">
                  <c:v>2271.4</c:v>
                </c:pt>
                <c:pt idx="638">
                  <c:v>2271.4</c:v>
                </c:pt>
                <c:pt idx="639">
                  <c:v>2320.6</c:v>
                </c:pt>
                <c:pt idx="640">
                  <c:v>2905.8</c:v>
                </c:pt>
                <c:pt idx="641">
                  <c:v>2876.8</c:v>
                </c:pt>
                <c:pt idx="642">
                  <c:v>2876.8</c:v>
                </c:pt>
                <c:pt idx="643">
                  <c:v>2082.8</c:v>
                </c:pt>
                <c:pt idx="644">
                  <c:v>2004.9</c:v>
                </c:pt>
                <c:pt idx="645">
                  <c:v>2004.9</c:v>
                </c:pt>
                <c:pt idx="646">
                  <c:v>1996.7</c:v>
                </c:pt>
                <c:pt idx="647">
                  <c:v>2025.4</c:v>
                </c:pt>
                <c:pt idx="648">
                  <c:v>1574.4</c:v>
                </c:pt>
                <c:pt idx="649">
                  <c:v>1574.4</c:v>
                </c:pt>
                <c:pt idx="650">
                  <c:v>1564.8</c:v>
                </c:pt>
                <c:pt idx="651">
                  <c:v>1564.8</c:v>
                </c:pt>
                <c:pt idx="652">
                  <c:v>1536</c:v>
                </c:pt>
                <c:pt idx="653">
                  <c:v>1580.8</c:v>
                </c:pt>
                <c:pt idx="654">
                  <c:v>2441.8</c:v>
                </c:pt>
                <c:pt idx="655">
                  <c:v>2575.2</c:v>
                </c:pt>
                <c:pt idx="656">
                  <c:v>3039.2</c:v>
                </c:pt>
                <c:pt idx="657">
                  <c:v>3004.4</c:v>
                </c:pt>
                <c:pt idx="658">
                  <c:v>3920.8</c:v>
                </c:pt>
                <c:pt idx="659">
                  <c:v>3891.8</c:v>
                </c:pt>
                <c:pt idx="660">
                  <c:v>1873.7</c:v>
                </c:pt>
                <c:pt idx="661">
                  <c:v>1857.3</c:v>
                </c:pt>
                <c:pt idx="662">
                  <c:v>2496.9</c:v>
                </c:pt>
                <c:pt idx="663">
                  <c:v>2496.9</c:v>
                </c:pt>
                <c:pt idx="664">
                  <c:v>3226.7</c:v>
                </c:pt>
                <c:pt idx="665">
                  <c:v>3280</c:v>
                </c:pt>
                <c:pt idx="666">
                  <c:v>1708.8</c:v>
                </c:pt>
                <c:pt idx="667">
                  <c:v>1891.2</c:v>
                </c:pt>
                <c:pt idx="668">
                  <c:v>2531.2</c:v>
                </c:pt>
                <c:pt idx="669">
                  <c:v>2518.4</c:v>
                </c:pt>
                <c:pt idx="670">
                  <c:v>3190.4</c:v>
                </c:pt>
                <c:pt idx="671">
                  <c:v>3075.2</c:v>
                </c:pt>
                <c:pt idx="672">
                  <c:v>2853.6</c:v>
                </c:pt>
                <c:pt idx="673">
                  <c:v>2772.4</c:v>
                </c:pt>
                <c:pt idx="674">
                  <c:v>2772.4</c:v>
                </c:pt>
                <c:pt idx="675">
                  <c:v>1980.3</c:v>
                </c:pt>
                <c:pt idx="676">
                  <c:v>2017.2</c:v>
                </c:pt>
                <c:pt idx="677">
                  <c:v>1587.2</c:v>
                </c:pt>
                <c:pt idx="678">
                  <c:v>1574.4</c:v>
                </c:pt>
                <c:pt idx="679">
                  <c:v>1603.2</c:v>
                </c:pt>
                <c:pt idx="680">
                  <c:v>3358.2</c:v>
                </c:pt>
                <c:pt idx="681">
                  <c:v>3375.6</c:v>
                </c:pt>
                <c:pt idx="682">
                  <c:v>3335</c:v>
                </c:pt>
                <c:pt idx="683">
                  <c:v>3335</c:v>
                </c:pt>
                <c:pt idx="684">
                  <c:v>3358.2</c:v>
                </c:pt>
                <c:pt idx="685">
                  <c:v>3422</c:v>
                </c:pt>
                <c:pt idx="686">
                  <c:v>2357.5</c:v>
                </c:pt>
                <c:pt idx="687">
                  <c:v>2345.2</c:v>
                </c:pt>
                <c:pt idx="688">
                  <c:v>2271.4</c:v>
                </c:pt>
                <c:pt idx="689">
                  <c:v>2271.4</c:v>
                </c:pt>
                <c:pt idx="690">
                  <c:v>2320.6</c:v>
                </c:pt>
                <c:pt idx="691">
                  <c:v>2905.8</c:v>
                </c:pt>
                <c:pt idx="692">
                  <c:v>2876.8</c:v>
                </c:pt>
                <c:pt idx="693">
                  <c:v>2876.8</c:v>
                </c:pt>
                <c:pt idx="694">
                  <c:v>2082.8</c:v>
                </c:pt>
                <c:pt idx="695">
                  <c:v>2004.9</c:v>
                </c:pt>
                <c:pt idx="696">
                  <c:v>2004.9</c:v>
                </c:pt>
                <c:pt idx="697">
                  <c:v>1996.7</c:v>
                </c:pt>
                <c:pt idx="698">
                  <c:v>2025.4</c:v>
                </c:pt>
                <c:pt idx="699">
                  <c:v>1574.4</c:v>
                </c:pt>
                <c:pt idx="700">
                  <c:v>1574.4</c:v>
                </c:pt>
                <c:pt idx="701">
                  <c:v>1564.8</c:v>
                </c:pt>
                <c:pt idx="702">
                  <c:v>1564.8</c:v>
                </c:pt>
                <c:pt idx="703">
                  <c:v>1536</c:v>
                </c:pt>
                <c:pt idx="704">
                  <c:v>1580.8</c:v>
                </c:pt>
                <c:pt idx="705">
                  <c:v>2441.8</c:v>
                </c:pt>
                <c:pt idx="706">
                  <c:v>2575.2</c:v>
                </c:pt>
                <c:pt idx="707">
                  <c:v>3039.2</c:v>
                </c:pt>
                <c:pt idx="708">
                  <c:v>3004.4</c:v>
                </c:pt>
                <c:pt idx="709">
                  <c:v>3920.8</c:v>
                </c:pt>
                <c:pt idx="710">
                  <c:v>3891.8</c:v>
                </c:pt>
                <c:pt idx="711">
                  <c:v>1873.7</c:v>
                </c:pt>
                <c:pt idx="712">
                  <c:v>1857.3</c:v>
                </c:pt>
                <c:pt idx="713">
                  <c:v>2496.9</c:v>
                </c:pt>
                <c:pt idx="714">
                  <c:v>2496.9</c:v>
                </c:pt>
                <c:pt idx="715">
                  <c:v>3226.7</c:v>
                </c:pt>
                <c:pt idx="716">
                  <c:v>3280</c:v>
                </c:pt>
                <c:pt idx="717">
                  <c:v>1708.8</c:v>
                </c:pt>
                <c:pt idx="718">
                  <c:v>1891.2</c:v>
                </c:pt>
                <c:pt idx="719">
                  <c:v>2531.2</c:v>
                </c:pt>
                <c:pt idx="720">
                  <c:v>2518.4</c:v>
                </c:pt>
                <c:pt idx="721">
                  <c:v>3190.4</c:v>
                </c:pt>
                <c:pt idx="722">
                  <c:v>3075.2</c:v>
                </c:pt>
                <c:pt idx="723">
                  <c:v>2853.6</c:v>
                </c:pt>
                <c:pt idx="724">
                  <c:v>2772.4</c:v>
                </c:pt>
                <c:pt idx="725">
                  <c:v>2772.4</c:v>
                </c:pt>
                <c:pt idx="726">
                  <c:v>1980.3</c:v>
                </c:pt>
                <c:pt idx="727">
                  <c:v>2017.2</c:v>
                </c:pt>
                <c:pt idx="728">
                  <c:v>1587.2</c:v>
                </c:pt>
                <c:pt idx="729">
                  <c:v>1574.4</c:v>
                </c:pt>
                <c:pt idx="730">
                  <c:v>1603.2</c:v>
                </c:pt>
                <c:pt idx="731">
                  <c:v>3358.2</c:v>
                </c:pt>
                <c:pt idx="732">
                  <c:v>3375.6</c:v>
                </c:pt>
                <c:pt idx="733">
                  <c:v>3335</c:v>
                </c:pt>
                <c:pt idx="734">
                  <c:v>3335</c:v>
                </c:pt>
                <c:pt idx="735">
                  <c:v>3358.2</c:v>
                </c:pt>
                <c:pt idx="736">
                  <c:v>3422</c:v>
                </c:pt>
                <c:pt idx="737">
                  <c:v>2357.5</c:v>
                </c:pt>
                <c:pt idx="738">
                  <c:v>2345.2</c:v>
                </c:pt>
                <c:pt idx="739">
                  <c:v>2271.4</c:v>
                </c:pt>
                <c:pt idx="740">
                  <c:v>2271.4</c:v>
                </c:pt>
                <c:pt idx="741">
                  <c:v>2320.6</c:v>
                </c:pt>
                <c:pt idx="742">
                  <c:v>2963.8</c:v>
                </c:pt>
                <c:pt idx="743">
                  <c:v>2963.8</c:v>
                </c:pt>
                <c:pt idx="744">
                  <c:v>2905.8</c:v>
                </c:pt>
                <c:pt idx="745">
                  <c:v>2975.4</c:v>
                </c:pt>
                <c:pt idx="746">
                  <c:v>2894.2</c:v>
                </c:pt>
                <c:pt idx="747">
                  <c:v>2946.4</c:v>
                </c:pt>
                <c:pt idx="748">
                  <c:v>2103.3</c:v>
                </c:pt>
                <c:pt idx="749">
                  <c:v>2074.6</c:v>
                </c:pt>
                <c:pt idx="750">
                  <c:v>2033.6</c:v>
                </c:pt>
                <c:pt idx="751">
                  <c:v>2062.3</c:v>
                </c:pt>
                <c:pt idx="752">
                  <c:v>1523.2</c:v>
                </c:pt>
                <c:pt idx="753">
                  <c:v>1539.2</c:v>
                </c:pt>
                <c:pt idx="754">
                  <c:v>1596.8</c:v>
                </c:pt>
                <c:pt idx="755">
                  <c:v>1641.6</c:v>
                </c:pt>
                <c:pt idx="756">
                  <c:v>1596.8</c:v>
                </c:pt>
                <c:pt idx="757">
                  <c:v>2598.4</c:v>
                </c:pt>
                <c:pt idx="758">
                  <c:v>2627.4</c:v>
                </c:pt>
                <c:pt idx="759">
                  <c:v>2801.4</c:v>
                </c:pt>
                <c:pt idx="760">
                  <c:v>2853.6</c:v>
                </c:pt>
                <c:pt idx="761">
                  <c:v>3799</c:v>
                </c:pt>
                <c:pt idx="762">
                  <c:v>3967.2</c:v>
                </c:pt>
                <c:pt idx="763">
                  <c:v>1816.3</c:v>
                </c:pt>
                <c:pt idx="764">
                  <c:v>1968</c:v>
                </c:pt>
                <c:pt idx="765">
                  <c:v>2619.9</c:v>
                </c:pt>
                <c:pt idx="766">
                  <c:v>2542</c:v>
                </c:pt>
                <c:pt idx="767">
                  <c:v>3304.6</c:v>
                </c:pt>
                <c:pt idx="768">
                  <c:v>3275.9</c:v>
                </c:pt>
                <c:pt idx="769">
                  <c:v>1497.6</c:v>
                </c:pt>
                <c:pt idx="770">
                  <c:v>1523.2</c:v>
                </c:pt>
                <c:pt idx="771">
                  <c:v>2044.8</c:v>
                </c:pt>
                <c:pt idx="772">
                  <c:v>2032</c:v>
                </c:pt>
                <c:pt idx="773">
                  <c:v>2537.6</c:v>
                </c:pt>
                <c:pt idx="774">
                  <c:v>2598.4</c:v>
                </c:pt>
                <c:pt idx="775">
                  <c:v>2772.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25.6</c:v>
                </c:pt>
                <c:pt idx="783">
                  <c:v>3509</c:v>
                </c:pt>
                <c:pt idx="784">
                  <c:v>3491.6</c:v>
                </c:pt>
                <c:pt idx="785">
                  <c:v>3613.4</c:v>
                </c:pt>
                <c:pt idx="786">
                  <c:v>3532.2</c:v>
                </c:pt>
                <c:pt idx="787">
                  <c:v>2373.9</c:v>
                </c:pt>
                <c:pt idx="788">
                  <c:v>2308.3</c:v>
                </c:pt>
                <c:pt idx="789">
                  <c:v>2386.2</c:v>
                </c:pt>
                <c:pt idx="790">
                  <c:v>2332.9</c:v>
                </c:pt>
                <c:pt idx="791">
                  <c:v>2386.2</c:v>
                </c:pt>
                <c:pt idx="792">
                  <c:v>3640.64</c:v>
                </c:pt>
                <c:pt idx="793">
                  <c:v>3882.86</c:v>
                </c:pt>
                <c:pt idx="794">
                  <c:v>3846.16</c:v>
                </c:pt>
                <c:pt idx="795">
                  <c:v>3765.42</c:v>
                </c:pt>
                <c:pt idx="796">
                  <c:v>3941.58</c:v>
                </c:pt>
                <c:pt idx="797">
                  <c:v>3728.72</c:v>
                </c:pt>
                <c:pt idx="798">
                  <c:v>2810.5</c:v>
                </c:pt>
                <c:pt idx="799">
                  <c:v>2596</c:v>
                </c:pt>
                <c:pt idx="800">
                  <c:v>2772</c:v>
                </c:pt>
                <c:pt idx="801">
                  <c:v>2755.5</c:v>
                </c:pt>
                <c:pt idx="802">
                  <c:v>2744.5</c:v>
                </c:pt>
                <c:pt idx="803">
                  <c:v>2755.5</c:v>
                </c:pt>
                <c:pt idx="804">
                  <c:v>2173.6</c:v>
                </c:pt>
                <c:pt idx="805">
                  <c:v>2235.2</c:v>
                </c:pt>
                <c:pt idx="806">
                  <c:v>2226.4</c:v>
                </c:pt>
                <c:pt idx="807">
                  <c:v>2182.4</c:v>
                </c:pt>
                <c:pt idx="808">
                  <c:v>4176.46</c:v>
                </c:pt>
                <c:pt idx="809">
                  <c:v>4110.4</c:v>
                </c:pt>
                <c:pt idx="810">
                  <c:v>5093.96</c:v>
                </c:pt>
                <c:pt idx="811">
                  <c:v>5226.08</c:v>
                </c:pt>
                <c:pt idx="812">
                  <c:v>6349.1</c:v>
                </c:pt>
                <c:pt idx="813">
                  <c:v>6297.72</c:v>
                </c:pt>
                <c:pt idx="814">
                  <c:v>3668.5</c:v>
                </c:pt>
                <c:pt idx="815">
                  <c:v>3646.5</c:v>
                </c:pt>
                <c:pt idx="816">
                  <c:v>4400</c:v>
                </c:pt>
                <c:pt idx="817">
                  <c:v>4609</c:v>
                </c:pt>
                <c:pt idx="818">
                  <c:v>5483.5</c:v>
                </c:pt>
                <c:pt idx="819">
                  <c:v>5483.5</c:v>
                </c:pt>
                <c:pt idx="820">
                  <c:v>2758.8</c:v>
                </c:pt>
                <c:pt idx="821">
                  <c:v>2961.2</c:v>
                </c:pt>
                <c:pt idx="822">
                  <c:v>3797.2</c:v>
                </c:pt>
                <c:pt idx="823">
                  <c:v>3872</c:v>
                </c:pt>
                <c:pt idx="824">
                  <c:v>5104</c:v>
                </c:pt>
                <c:pt idx="825">
                  <c:v>5236</c:v>
                </c:pt>
                <c:pt idx="826">
                  <c:v>3589.26</c:v>
                </c:pt>
                <c:pt idx="827">
                  <c:v>3574.58</c:v>
                </c:pt>
                <c:pt idx="828">
                  <c:v>3523.2</c:v>
                </c:pt>
                <c:pt idx="829">
                  <c:v>3625.96</c:v>
                </c:pt>
                <c:pt idx="830">
                  <c:v>2794</c:v>
                </c:pt>
                <c:pt idx="831">
                  <c:v>2717</c:v>
                </c:pt>
                <c:pt idx="832">
                  <c:v>2689.5</c:v>
                </c:pt>
                <c:pt idx="833">
                  <c:v>2728</c:v>
                </c:pt>
                <c:pt idx="834">
                  <c:v>2085.6</c:v>
                </c:pt>
                <c:pt idx="835">
                  <c:v>2204.4</c:v>
                </c:pt>
                <c:pt idx="836">
                  <c:v>2204.4</c:v>
                </c:pt>
                <c:pt idx="837">
                  <c:v>2257.2</c:v>
                </c:pt>
                <c:pt idx="838">
                  <c:v>1884.8</c:v>
                </c:pt>
                <c:pt idx="839">
                  <c:v>1960.8</c:v>
                </c:pt>
                <c:pt idx="840">
                  <c:v>1911.4</c:v>
                </c:pt>
                <c:pt idx="841">
                  <c:v>1896.2</c:v>
                </c:pt>
                <c:pt idx="842">
                  <c:v>4550.8</c:v>
                </c:pt>
                <c:pt idx="843">
                  <c:v>4492.08</c:v>
                </c:pt>
                <c:pt idx="844">
                  <c:v>4690.26</c:v>
                </c:pt>
                <c:pt idx="845">
                  <c:v>4521.44</c:v>
                </c:pt>
                <c:pt idx="846">
                  <c:v>4521.44</c:v>
                </c:pt>
                <c:pt idx="847">
                  <c:v>3311</c:v>
                </c:pt>
                <c:pt idx="848">
                  <c:v>3327.5</c:v>
                </c:pt>
                <c:pt idx="849">
                  <c:v>3366</c:v>
                </c:pt>
                <c:pt idx="850">
                  <c:v>3278</c:v>
                </c:pt>
                <c:pt idx="851">
                  <c:v>3024.3</c:v>
                </c:pt>
                <c:pt idx="852">
                  <c:v>3012.4</c:v>
                </c:pt>
                <c:pt idx="853">
                  <c:v>3053.6</c:v>
                </c:pt>
                <c:pt idx="854">
                  <c:v>3087</c:v>
                </c:pt>
                <c:pt idx="855">
                  <c:v>3070.8</c:v>
                </c:pt>
                <c:pt idx="856">
                  <c:v>3056.6</c:v>
                </c:pt>
                <c:pt idx="857">
                  <c:v>2935.2</c:v>
                </c:pt>
                <c:pt idx="858">
                  <c:v>3034</c:v>
                </c:pt>
                <c:pt idx="859">
                  <c:v>4475.1</c:v>
                </c:pt>
                <c:pt idx="860">
                  <c:v>4464.7</c:v>
                </c:pt>
                <c:pt idx="861">
                  <c:v>4612.6</c:v>
                </c:pt>
                <c:pt idx="862">
                  <c:v>4485.9</c:v>
                </c:pt>
                <c:pt idx="863">
                  <c:v>4552.1</c:v>
                </c:pt>
                <c:pt idx="864">
                  <c:v>4582.7</c:v>
                </c:pt>
                <c:pt idx="865">
                  <c:v>4492.1</c:v>
                </c:pt>
                <c:pt idx="866">
                  <c:v>4456.6</c:v>
                </c:pt>
                <c:pt idx="867">
                  <c:v>5914.3</c:v>
                </c:pt>
                <c:pt idx="868">
                  <c:v>6079.7</c:v>
                </c:pt>
                <c:pt idx="869">
                  <c:v>6100.1</c:v>
                </c:pt>
                <c:pt idx="870">
                  <c:v>5977.7</c:v>
                </c:pt>
                <c:pt idx="871">
                  <c:v>6077.5</c:v>
                </c:pt>
                <c:pt idx="872">
                  <c:v>5965.8</c:v>
                </c:pt>
                <c:pt idx="873">
                  <c:v>6087.6</c:v>
                </c:pt>
                <c:pt idx="874">
                  <c:v>6043.9</c:v>
                </c:pt>
                <c:pt idx="875">
                  <c:v>2602.7</c:v>
                </c:pt>
                <c:pt idx="876">
                  <c:v>2643.6</c:v>
                </c:pt>
                <c:pt idx="877">
                  <c:v>2537.9</c:v>
                </c:pt>
                <c:pt idx="878">
                  <c:v>2472.7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83.4</c:v>
                </c:pt>
                <c:pt idx="883">
                  <c:v>3925.9</c:v>
                </c:pt>
                <c:pt idx="884">
                  <c:v>3889.9</c:v>
                </c:pt>
                <c:pt idx="885">
                  <c:v>3907.7</c:v>
                </c:pt>
                <c:pt idx="886">
                  <c:v>3861.7</c:v>
                </c:pt>
                <c:pt idx="887">
                  <c:v>3924.2</c:v>
                </c:pt>
                <c:pt idx="888">
                  <c:v>3861.4</c:v>
                </c:pt>
                <c:pt idx="889">
                  <c:v>3907.1</c:v>
                </c:pt>
                <c:pt idx="890">
                  <c:v>5330.2</c:v>
                </c:pt>
                <c:pt idx="891">
                  <c:v>5260</c:v>
                </c:pt>
                <c:pt idx="892">
                  <c:v>5397.2</c:v>
                </c:pt>
                <c:pt idx="893">
                  <c:v>5324</c:v>
                </c:pt>
                <c:pt idx="894">
                  <c:v>5350.5</c:v>
                </c:pt>
                <c:pt idx="895">
                  <c:v>5174.7</c:v>
                </c:pt>
                <c:pt idx="896">
                  <c:v>5122.6</c:v>
                </c:pt>
                <c:pt idx="897">
                  <c:v>5125.6</c:v>
                </c:pt>
                <c:pt idx="898">
                  <c:v>2072.4</c:v>
                </c:pt>
                <c:pt idx="899">
                  <c:v>2043.1</c:v>
                </c:pt>
                <c:pt idx="900">
                  <c:v>2035</c:v>
                </c:pt>
                <c:pt idx="901">
                  <c:v>1992.9</c:v>
                </c:pt>
                <c:pt idx="902">
                  <c:v>1912.7</c:v>
                </c:pt>
                <c:pt idx="903">
                  <c:v>2000.8</c:v>
                </c:pt>
                <c:pt idx="904">
                  <c:v>2099.7</c:v>
                </c:pt>
                <c:pt idx="905">
                  <c:v>1982.4</c:v>
                </c:pt>
                <c:pt idx="906">
                  <c:v>3351.2</c:v>
                </c:pt>
                <c:pt idx="907">
                  <c:v>3252.1</c:v>
                </c:pt>
                <c:pt idx="908">
                  <c:v>3290.4</c:v>
                </c:pt>
                <c:pt idx="909">
                  <c:v>3390.9</c:v>
                </c:pt>
                <c:pt idx="910">
                  <c:v>3257.5</c:v>
                </c:pt>
                <c:pt idx="911">
                  <c:v>3312.8</c:v>
                </c:pt>
                <c:pt idx="912">
                  <c:v>3271.5</c:v>
                </c:pt>
                <c:pt idx="913">
                  <c:v>4631.4</c:v>
                </c:pt>
                <c:pt idx="914">
                  <c:v>4682.9</c:v>
                </c:pt>
                <c:pt idx="915">
                  <c:v>4601.6</c:v>
                </c:pt>
                <c:pt idx="916">
                  <c:v>4699.8</c:v>
                </c:pt>
                <c:pt idx="917">
                  <c:v>4601.5</c:v>
                </c:pt>
                <c:pt idx="918">
                  <c:v>4597.2</c:v>
                </c:pt>
                <c:pt idx="919">
                  <c:v>4614.8</c:v>
                </c:pt>
                <c:pt idx="920">
                  <c:v>4727.1</c:v>
                </c:pt>
                <c:pt idx="921">
                  <c:v>3729.9</c:v>
                </c:pt>
                <c:pt idx="922">
                  <c:v>3569.6</c:v>
                </c:pt>
                <c:pt idx="923">
                  <c:v>3640</c:v>
                </c:pt>
                <c:pt idx="924">
                  <c:v>3528.7</c:v>
                </c:pt>
                <c:pt idx="925">
                  <c:v>3657.1</c:v>
                </c:pt>
                <c:pt idx="926">
                  <c:v>3610.1</c:v>
                </c:pt>
                <c:pt idx="927">
                  <c:v>3578.8</c:v>
                </c:pt>
                <c:pt idx="928">
                  <c:v>3546.8</c:v>
                </c:pt>
                <c:pt idx="929">
                  <c:v>5062</c:v>
                </c:pt>
                <c:pt idx="930">
                  <c:v>4647.2</c:v>
                </c:pt>
                <c:pt idx="931">
                  <c:v>4676.1</c:v>
                </c:pt>
                <c:pt idx="932">
                  <c:v>4793.4</c:v>
                </c:pt>
                <c:pt idx="933">
                  <c:v>5037.8</c:v>
                </c:pt>
                <c:pt idx="934">
                  <c:v>5144.3</c:v>
                </c:pt>
                <c:pt idx="935">
                  <c:v>4688.6</c:v>
                </c:pt>
                <c:pt idx="936">
                  <c:v>4872.9</c:v>
                </c:pt>
                <c:pt idx="937">
                  <c:v>2526.4</c:v>
                </c:pt>
                <c:pt idx="938">
                  <c:v>2566.7</c:v>
                </c:pt>
                <c:pt idx="939">
                  <c:v>2560.2</c:v>
                </c:pt>
                <c:pt idx="940">
                  <c:v>2590.5</c:v>
                </c:pt>
                <c:pt idx="941">
                  <c:v>2474.5</c:v>
                </c:pt>
                <c:pt idx="942">
                  <c:v>2626</c:v>
                </c:pt>
                <c:pt idx="943">
                  <c:v>2603.1</c:v>
                </c:pt>
                <c:pt idx="944">
                  <c:v>3693.6</c:v>
                </c:pt>
                <c:pt idx="945">
                  <c:v>3632.7</c:v>
                </c:pt>
                <c:pt idx="946">
                  <c:v>3561.9</c:v>
                </c:pt>
                <c:pt idx="947">
                  <c:v>3565.2</c:v>
                </c:pt>
                <c:pt idx="948">
                  <c:v>3706.7</c:v>
                </c:pt>
                <c:pt idx="949">
                  <c:v>3558.5</c:v>
                </c:pt>
                <c:pt idx="950">
                  <c:v>3637.4</c:v>
                </c:pt>
                <c:pt idx="951">
                  <c:v>3632.3</c:v>
                </c:pt>
                <c:pt idx="952">
                  <c:v>2894.8</c:v>
                </c:pt>
                <c:pt idx="953">
                  <c:v>2956.2</c:v>
                </c:pt>
                <c:pt idx="954">
                  <c:v>2847.4</c:v>
                </c:pt>
                <c:pt idx="955">
                  <c:v>2862.2</c:v>
                </c:pt>
                <c:pt idx="956">
                  <c:v>2919.7</c:v>
                </c:pt>
                <c:pt idx="957">
                  <c:v>2941.2</c:v>
                </c:pt>
                <c:pt idx="958">
                  <c:v>2902.8</c:v>
                </c:pt>
                <c:pt idx="959">
                  <c:v>2948.5</c:v>
                </c:pt>
                <c:pt idx="960">
                  <c:v>2921.1</c:v>
                </c:pt>
                <c:pt idx="961">
                  <c:v>2833.7</c:v>
                </c:pt>
                <c:pt idx="962">
                  <c:v>2695.9</c:v>
                </c:pt>
                <c:pt idx="963">
                  <c:v>2741</c:v>
                </c:pt>
                <c:pt idx="964">
                  <c:v>2729.3</c:v>
                </c:pt>
                <c:pt idx="965">
                  <c:v>2940.7</c:v>
                </c:pt>
                <c:pt idx="966">
                  <c:v>2787.9</c:v>
                </c:pt>
                <c:pt idx="967">
                  <c:v>3946.4</c:v>
                </c:pt>
                <c:pt idx="968">
                  <c:v>3988.4</c:v>
                </c:pt>
                <c:pt idx="969">
                  <c:v>3657.5</c:v>
                </c:pt>
                <c:pt idx="970">
                  <c:v>3616.1</c:v>
                </c:pt>
                <c:pt idx="971">
                  <c:v>3982.1</c:v>
                </c:pt>
                <c:pt idx="972">
                  <c:v>3986.7</c:v>
                </c:pt>
                <c:pt idx="973">
                  <c:v>3847.7</c:v>
                </c:pt>
                <c:pt idx="974">
                  <c:v>3840.1</c:v>
                </c:pt>
                <c:pt idx="975">
                  <c:v>5359.4</c:v>
                </c:pt>
                <c:pt idx="976">
                  <c:v>5230</c:v>
                </c:pt>
                <c:pt idx="977">
                  <c:v>4841.3</c:v>
                </c:pt>
                <c:pt idx="978">
                  <c:v>5023.2</c:v>
                </c:pt>
                <c:pt idx="979">
                  <c:v>5319.1</c:v>
                </c:pt>
                <c:pt idx="980">
                  <c:v>4776.9</c:v>
                </c:pt>
                <c:pt idx="981">
                  <c:v>4924.8</c:v>
                </c:pt>
                <c:pt idx="982">
                  <c:v>2387.1</c:v>
                </c:pt>
                <c:pt idx="983">
                  <c:v>2231.2</c:v>
                </c:pt>
                <c:pt idx="984">
                  <c:v>2197.2</c:v>
                </c:pt>
                <c:pt idx="985">
                  <c:v>2160.7</c:v>
                </c:pt>
                <c:pt idx="986">
                  <c:v>2346.9</c:v>
                </c:pt>
                <c:pt idx="987">
                  <c:v>2279.2</c:v>
                </c:pt>
                <c:pt idx="988">
                  <c:v>2139.3</c:v>
                </c:pt>
                <c:pt idx="989">
                  <c:v>2186.4</c:v>
                </c:pt>
                <c:pt idx="990">
                  <c:v>3558.3</c:v>
                </c:pt>
                <c:pt idx="991">
                  <c:v>3408.7</c:v>
                </c:pt>
                <c:pt idx="992">
                  <c:v>3262.3</c:v>
                </c:pt>
                <c:pt idx="993">
                  <c:v>3333.1</c:v>
                </c:pt>
                <c:pt idx="994">
                  <c:v>3414.1</c:v>
                </c:pt>
                <c:pt idx="995">
                  <c:v>3459.4</c:v>
                </c:pt>
                <c:pt idx="996">
                  <c:v>3304.4</c:v>
                </c:pt>
                <c:pt idx="997">
                  <c:v>3366.2</c:v>
                </c:pt>
                <c:pt idx="998">
                  <c:v>4835</c:v>
                </c:pt>
                <c:pt idx="999">
                  <c:v>4751.7</c:v>
                </c:pt>
                <c:pt idx="1000">
                  <c:v>4688.3</c:v>
                </c:pt>
                <c:pt idx="1001">
                  <c:v>4583.7</c:v>
                </c:pt>
                <c:pt idx="1002">
                  <c:v>4658.2</c:v>
                </c:pt>
                <c:pt idx="1003">
                  <c:v>4739.7</c:v>
                </c:pt>
                <c:pt idx="1004">
                  <c:v>4694.8</c:v>
                </c:pt>
                <c:pt idx="1005">
                  <c:v>465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0!$I$4</c:f>
              <c:strCache>
                <c:ptCount val="1"/>
                <c:pt idx="0">
                  <c:v>n_B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0!$K$5:$K$1010</c:f>
              <c:numCache>
                <c:formatCode>General</c:formatCode>
                <c:ptCount val="1006"/>
                <c:pt idx="0">
                  <c:v>2831.4</c:v>
                </c:pt>
                <c:pt idx="1">
                  <c:v>2801.7</c:v>
                </c:pt>
                <c:pt idx="2">
                  <c:v>2578.95</c:v>
                </c:pt>
                <c:pt idx="3">
                  <c:v>2801.7</c:v>
                </c:pt>
                <c:pt idx="4">
                  <c:v>3562</c:v>
                </c:pt>
                <c:pt idx="5">
                  <c:v>3581.5</c:v>
                </c:pt>
                <c:pt idx="6">
                  <c:v>3510</c:v>
                </c:pt>
                <c:pt idx="7">
                  <c:v>5154.5</c:v>
                </c:pt>
                <c:pt idx="8">
                  <c:v>2831.4</c:v>
                </c:pt>
                <c:pt idx="9">
                  <c:v>2994.75</c:v>
                </c:pt>
                <c:pt idx="10">
                  <c:v>4356</c:v>
                </c:pt>
                <c:pt idx="11">
                  <c:v>4321.3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54.2</c:v>
                </c:pt>
                <c:pt idx="18">
                  <c:v>4543.5</c:v>
                </c:pt>
                <c:pt idx="19">
                  <c:v>4309.5</c:v>
                </c:pt>
                <c:pt idx="20">
                  <c:v>4335.5</c:v>
                </c:pt>
                <c:pt idx="21">
                  <c:v>4283.5</c:v>
                </c:pt>
                <c:pt idx="22">
                  <c:v>4368</c:v>
                </c:pt>
                <c:pt idx="23">
                  <c:v>3177.9</c:v>
                </c:pt>
                <c:pt idx="24">
                  <c:v>3217.5</c:v>
                </c:pt>
                <c:pt idx="25">
                  <c:v>3242.25</c:v>
                </c:pt>
                <c:pt idx="26">
                  <c:v>3163.05</c:v>
                </c:pt>
                <c:pt idx="27">
                  <c:v>3069</c:v>
                </c:pt>
                <c:pt idx="28">
                  <c:v>2945.25</c:v>
                </c:pt>
                <c:pt idx="29">
                  <c:v>3123.45</c:v>
                </c:pt>
                <c:pt idx="30">
                  <c:v>3163.05</c:v>
                </c:pt>
                <c:pt idx="31">
                  <c:v>2529.45</c:v>
                </c:pt>
                <c:pt idx="32">
                  <c:v>2687.85</c:v>
                </c:pt>
                <c:pt idx="33">
                  <c:v>2801.7</c:v>
                </c:pt>
                <c:pt idx="34">
                  <c:v>2801.7</c:v>
                </c:pt>
                <c:pt idx="35">
                  <c:v>3627</c:v>
                </c:pt>
                <c:pt idx="36">
                  <c:v>3581.5</c:v>
                </c:pt>
                <c:pt idx="37">
                  <c:v>5070</c:v>
                </c:pt>
                <c:pt idx="38">
                  <c:v>4979</c:v>
                </c:pt>
                <c:pt idx="39">
                  <c:v>5720</c:v>
                </c:pt>
                <c:pt idx="40">
                  <c:v>3598.65</c:v>
                </c:pt>
                <c:pt idx="41">
                  <c:v>3623.4</c:v>
                </c:pt>
                <c:pt idx="42">
                  <c:v>4430.25</c:v>
                </c:pt>
                <c:pt idx="43">
                  <c:v>4356</c:v>
                </c:pt>
                <c:pt idx="44">
                  <c:v>3256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4127.5</c:v>
                </c:pt>
                <c:pt idx="49">
                  <c:v>4075.5</c:v>
                </c:pt>
                <c:pt idx="50">
                  <c:v>4153.5</c:v>
                </c:pt>
                <c:pt idx="51">
                  <c:v>3123.45</c:v>
                </c:pt>
                <c:pt idx="52">
                  <c:v>3083.85</c:v>
                </c:pt>
                <c:pt idx="53">
                  <c:v>2895.75</c:v>
                </c:pt>
                <c:pt idx="54">
                  <c:v>2539.35</c:v>
                </c:pt>
                <c:pt idx="55">
                  <c:v>2578.95</c:v>
                </c:pt>
                <c:pt idx="56">
                  <c:v>2880.9</c:v>
                </c:pt>
                <c:pt idx="57">
                  <c:v>2727.45</c:v>
                </c:pt>
                <c:pt idx="58">
                  <c:v>2831.4</c:v>
                </c:pt>
                <c:pt idx="59">
                  <c:v>3620.5</c:v>
                </c:pt>
                <c:pt idx="60">
                  <c:v>3542.5</c:v>
                </c:pt>
                <c:pt idx="61">
                  <c:v>4933.5</c:v>
                </c:pt>
                <c:pt idx="62">
                  <c:v>4784</c:v>
                </c:pt>
                <c:pt idx="63">
                  <c:v>5817.5</c:v>
                </c:pt>
                <c:pt idx="64">
                  <c:v>2816.55</c:v>
                </c:pt>
                <c:pt idx="65">
                  <c:v>2801.7</c:v>
                </c:pt>
                <c:pt idx="66">
                  <c:v>3573.9</c:v>
                </c:pt>
                <c:pt idx="67">
                  <c:v>3479.85</c:v>
                </c:pt>
                <c:pt idx="68">
                  <c:v>4281.75</c:v>
                </c:pt>
                <c:pt idx="69">
                  <c:v>4356</c:v>
                </c:pt>
                <c:pt idx="70">
                  <c:v>3256.5</c:v>
                </c:pt>
                <c:pt idx="71">
                  <c:v>3178.5</c:v>
                </c:pt>
                <c:pt idx="72">
                  <c:v>3159</c:v>
                </c:pt>
                <c:pt idx="73">
                  <c:v>2435.4</c:v>
                </c:pt>
                <c:pt idx="74">
                  <c:v>2445.3</c:v>
                </c:pt>
                <c:pt idx="75">
                  <c:v>2504.7</c:v>
                </c:pt>
                <c:pt idx="76">
                  <c:v>2405.7</c:v>
                </c:pt>
                <c:pt idx="77">
                  <c:v>4478.5</c:v>
                </c:pt>
                <c:pt idx="78">
                  <c:v>4628</c:v>
                </c:pt>
                <c:pt idx="79">
                  <c:v>4511</c:v>
                </c:pt>
                <c:pt idx="80">
                  <c:v>4829.5</c:v>
                </c:pt>
                <c:pt idx="81">
                  <c:v>4452.5</c:v>
                </c:pt>
                <c:pt idx="82">
                  <c:v>3177.9</c:v>
                </c:pt>
                <c:pt idx="83">
                  <c:v>2979.9</c:v>
                </c:pt>
                <c:pt idx="84">
                  <c:v>3083.85</c:v>
                </c:pt>
                <c:pt idx="85">
                  <c:v>3123.45</c:v>
                </c:pt>
                <c:pt idx="86">
                  <c:v>3217.5</c:v>
                </c:pt>
                <c:pt idx="87">
                  <c:v>2633.4</c:v>
                </c:pt>
                <c:pt idx="88">
                  <c:v>2742.3</c:v>
                </c:pt>
                <c:pt idx="89">
                  <c:v>2801.7</c:v>
                </c:pt>
                <c:pt idx="90">
                  <c:v>2801.7</c:v>
                </c:pt>
                <c:pt idx="91">
                  <c:v>3490.5</c:v>
                </c:pt>
                <c:pt idx="92">
                  <c:v>3510</c:v>
                </c:pt>
                <c:pt idx="93">
                  <c:v>4179.5</c:v>
                </c:pt>
                <c:pt idx="94">
                  <c:v>4127.5</c:v>
                </c:pt>
                <c:pt idx="95">
                  <c:v>4888</c:v>
                </c:pt>
                <c:pt idx="96">
                  <c:v>5044</c:v>
                </c:pt>
                <c:pt idx="97">
                  <c:v>5674.5</c:v>
                </c:pt>
                <c:pt idx="98">
                  <c:v>2643.3</c:v>
                </c:pt>
                <c:pt idx="99">
                  <c:v>2757.15</c:v>
                </c:pt>
                <c:pt idx="100">
                  <c:v>3479.85</c:v>
                </c:pt>
                <c:pt idx="101">
                  <c:v>4212.45</c:v>
                </c:pt>
                <c:pt idx="102">
                  <c:v>4356</c:v>
                </c:pt>
                <c:pt idx="103">
                  <c:v>3107</c:v>
                </c:pt>
                <c:pt idx="104">
                  <c:v>3120</c:v>
                </c:pt>
                <c:pt idx="105">
                  <c:v>3211</c:v>
                </c:pt>
                <c:pt idx="106">
                  <c:v>3198</c:v>
                </c:pt>
                <c:pt idx="107">
                  <c:v>2504.7</c:v>
                </c:pt>
                <c:pt idx="108">
                  <c:v>2470.05</c:v>
                </c:pt>
                <c:pt idx="109">
                  <c:v>2479.95</c:v>
                </c:pt>
                <c:pt idx="110">
                  <c:v>2455.2</c:v>
                </c:pt>
                <c:pt idx="111">
                  <c:v>4270.5</c:v>
                </c:pt>
                <c:pt idx="112">
                  <c:v>4394</c:v>
                </c:pt>
                <c:pt idx="113">
                  <c:v>4446</c:v>
                </c:pt>
                <c:pt idx="114">
                  <c:v>3143.25</c:v>
                </c:pt>
                <c:pt idx="115">
                  <c:v>3014.55</c:v>
                </c:pt>
                <c:pt idx="116">
                  <c:v>3083.85</c:v>
                </c:pt>
                <c:pt idx="117">
                  <c:v>3069</c:v>
                </c:pt>
                <c:pt idx="118">
                  <c:v>2831.4</c:v>
                </c:pt>
                <c:pt idx="119">
                  <c:v>2801.7</c:v>
                </c:pt>
                <c:pt idx="120">
                  <c:v>2742.3</c:v>
                </c:pt>
                <c:pt idx="121">
                  <c:v>2801.7</c:v>
                </c:pt>
                <c:pt idx="122">
                  <c:v>2816.55</c:v>
                </c:pt>
                <c:pt idx="123">
                  <c:v>4127.5</c:v>
                </c:pt>
                <c:pt idx="124">
                  <c:v>4153.5</c:v>
                </c:pt>
                <c:pt idx="125">
                  <c:v>4868.5</c:v>
                </c:pt>
                <c:pt idx="126">
                  <c:v>5044</c:v>
                </c:pt>
                <c:pt idx="127">
                  <c:v>5869.5</c:v>
                </c:pt>
                <c:pt idx="128">
                  <c:v>3989.7</c:v>
                </c:pt>
                <c:pt idx="129">
                  <c:v>3524.4</c:v>
                </c:pt>
                <c:pt idx="130">
                  <c:v>4321.35</c:v>
                </c:pt>
                <c:pt idx="131">
                  <c:v>4321.35</c:v>
                </c:pt>
                <c:pt idx="132">
                  <c:v>2801.7</c:v>
                </c:pt>
                <c:pt idx="133">
                  <c:v>3243.5</c:v>
                </c:pt>
                <c:pt idx="134">
                  <c:v>3055</c:v>
                </c:pt>
                <c:pt idx="135">
                  <c:v>3178.5</c:v>
                </c:pt>
                <c:pt idx="136">
                  <c:v>2514.6</c:v>
                </c:pt>
                <c:pt idx="137">
                  <c:v>2504.7</c:v>
                </c:pt>
                <c:pt idx="138">
                  <c:v>2470.05</c:v>
                </c:pt>
                <c:pt idx="139">
                  <c:v>4446</c:v>
                </c:pt>
                <c:pt idx="140">
                  <c:v>4498</c:v>
                </c:pt>
                <c:pt idx="141">
                  <c:v>4511</c:v>
                </c:pt>
                <c:pt idx="142">
                  <c:v>4569.5</c:v>
                </c:pt>
                <c:pt idx="143">
                  <c:v>4452.5</c:v>
                </c:pt>
                <c:pt idx="144">
                  <c:v>3197.7</c:v>
                </c:pt>
                <c:pt idx="145">
                  <c:v>3103.65</c:v>
                </c:pt>
                <c:pt idx="146">
                  <c:v>3123.45</c:v>
                </c:pt>
                <c:pt idx="147">
                  <c:v>3041.1</c:v>
                </c:pt>
                <c:pt idx="148">
                  <c:v>3074.58</c:v>
                </c:pt>
                <c:pt idx="149">
                  <c:v>3158.28</c:v>
                </c:pt>
                <c:pt idx="150">
                  <c:v>3158.28</c:v>
                </c:pt>
                <c:pt idx="151">
                  <c:v>2476.96</c:v>
                </c:pt>
                <c:pt idx="152">
                  <c:v>2504.08</c:v>
                </c:pt>
                <c:pt idx="153">
                  <c:v>2440.8</c:v>
                </c:pt>
                <c:pt idx="154">
                  <c:v>2440.8</c:v>
                </c:pt>
                <c:pt idx="155">
                  <c:v>2490.52</c:v>
                </c:pt>
                <c:pt idx="156">
                  <c:v>2463.4</c:v>
                </c:pt>
                <c:pt idx="157">
                  <c:v>2115.78</c:v>
                </c:pt>
                <c:pt idx="158">
                  <c:v>2139.42</c:v>
                </c:pt>
                <c:pt idx="159">
                  <c:v>2096.08</c:v>
                </c:pt>
                <c:pt idx="160">
                  <c:v>2096.08</c:v>
                </c:pt>
                <c:pt idx="161">
                  <c:v>2072.44</c:v>
                </c:pt>
                <c:pt idx="162">
                  <c:v>3447.2</c:v>
                </c:pt>
                <c:pt idx="163">
                  <c:v>3280.4</c:v>
                </c:pt>
                <c:pt idx="164">
                  <c:v>3190.05</c:v>
                </c:pt>
                <c:pt idx="165">
                  <c:v>4607.85</c:v>
                </c:pt>
                <c:pt idx="166">
                  <c:v>4329.85</c:v>
                </c:pt>
                <c:pt idx="167">
                  <c:v>4441.05</c:v>
                </c:pt>
                <c:pt idx="168">
                  <c:v>5511.35</c:v>
                </c:pt>
                <c:pt idx="169">
                  <c:v>5434.9</c:v>
                </c:pt>
                <c:pt idx="170">
                  <c:v>5733.75</c:v>
                </c:pt>
                <c:pt idx="171">
                  <c:v>2594.7</c:v>
                </c:pt>
                <c:pt idx="172">
                  <c:v>2695.14</c:v>
                </c:pt>
                <c:pt idx="173">
                  <c:v>2695.14</c:v>
                </c:pt>
                <c:pt idx="174">
                  <c:v>3794.4</c:v>
                </c:pt>
                <c:pt idx="175">
                  <c:v>3816.72</c:v>
                </c:pt>
                <c:pt idx="176">
                  <c:v>5172.66</c:v>
                </c:pt>
                <c:pt idx="177">
                  <c:v>4915.98</c:v>
                </c:pt>
                <c:pt idx="178">
                  <c:v>5083.38</c:v>
                </c:pt>
                <c:pt idx="179">
                  <c:v>3772.08</c:v>
                </c:pt>
                <c:pt idx="180">
                  <c:v>2174.12</c:v>
                </c:pt>
                <c:pt idx="181">
                  <c:v>2169.6</c:v>
                </c:pt>
                <c:pt idx="182">
                  <c:v>2133.44</c:v>
                </c:pt>
                <c:pt idx="183">
                  <c:v>3263.44</c:v>
                </c:pt>
                <c:pt idx="184">
                  <c:v>3286.04</c:v>
                </c:pt>
                <c:pt idx="185">
                  <c:v>3335.76</c:v>
                </c:pt>
                <c:pt idx="186">
                  <c:v>4655.6</c:v>
                </c:pt>
                <c:pt idx="187">
                  <c:v>4700.8</c:v>
                </c:pt>
                <c:pt idx="188">
                  <c:v>4610.4</c:v>
                </c:pt>
                <c:pt idx="189">
                  <c:v>1800.58</c:v>
                </c:pt>
                <c:pt idx="190">
                  <c:v>2033.04</c:v>
                </c:pt>
                <c:pt idx="191">
                  <c:v>2029.1</c:v>
                </c:pt>
                <c:pt idx="192">
                  <c:v>3274.14</c:v>
                </c:pt>
                <c:pt idx="193">
                  <c:v>3380.52</c:v>
                </c:pt>
                <c:pt idx="194">
                  <c:v>3380.52</c:v>
                </c:pt>
                <c:pt idx="195">
                  <c:v>4649.2</c:v>
                </c:pt>
                <c:pt idx="196">
                  <c:v>4688.6</c:v>
                </c:pt>
                <c:pt idx="197">
                  <c:v>4491.6</c:v>
                </c:pt>
                <c:pt idx="198">
                  <c:v>3384.65</c:v>
                </c:pt>
                <c:pt idx="199">
                  <c:v>3419.4</c:v>
                </c:pt>
                <c:pt idx="200">
                  <c:v>3641.8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84.42</c:v>
                </c:pt>
                <c:pt idx="208">
                  <c:v>2834.64</c:v>
                </c:pt>
                <c:pt idx="209">
                  <c:v>2784.42</c:v>
                </c:pt>
                <c:pt idx="210">
                  <c:v>2309.72</c:v>
                </c:pt>
                <c:pt idx="211">
                  <c:v>2273.56</c:v>
                </c:pt>
                <c:pt idx="212">
                  <c:v>2241.92</c:v>
                </c:pt>
                <c:pt idx="213">
                  <c:v>2296.16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607.85</c:v>
                </c:pt>
                <c:pt idx="219">
                  <c:v>4607.85</c:v>
                </c:pt>
                <c:pt idx="220">
                  <c:v>4698.2</c:v>
                </c:pt>
                <c:pt idx="221">
                  <c:v>5914.45</c:v>
                </c:pt>
                <c:pt idx="222">
                  <c:v>4663.45</c:v>
                </c:pt>
                <c:pt idx="223">
                  <c:v>3308.94</c:v>
                </c:pt>
                <c:pt idx="224">
                  <c:v>3476.34</c:v>
                </c:pt>
                <c:pt idx="225">
                  <c:v>3437.28</c:v>
                </c:pt>
                <c:pt idx="226">
                  <c:v>3437.28</c:v>
                </c:pt>
                <c:pt idx="227">
                  <c:v>3565.62</c:v>
                </c:pt>
                <c:pt idx="228">
                  <c:v>3627</c:v>
                </c:pt>
                <c:pt idx="229">
                  <c:v>3459.6</c:v>
                </c:pt>
                <c:pt idx="230">
                  <c:v>3749.76</c:v>
                </c:pt>
                <c:pt idx="231">
                  <c:v>3582.36</c:v>
                </c:pt>
                <c:pt idx="232">
                  <c:v>3459.6</c:v>
                </c:pt>
                <c:pt idx="233">
                  <c:v>3359.16</c:v>
                </c:pt>
                <c:pt idx="234">
                  <c:v>3543.3</c:v>
                </c:pt>
                <c:pt idx="235">
                  <c:v>3654.9</c:v>
                </c:pt>
                <c:pt idx="236">
                  <c:v>2689.4</c:v>
                </c:pt>
                <c:pt idx="237">
                  <c:v>2644.2</c:v>
                </c:pt>
                <c:pt idx="238">
                  <c:v>2341.36</c:v>
                </c:pt>
                <c:pt idx="239">
                  <c:v>2391.08</c:v>
                </c:pt>
                <c:pt idx="240">
                  <c:v>1981.82</c:v>
                </c:pt>
                <c:pt idx="241">
                  <c:v>2316.72</c:v>
                </c:pt>
                <c:pt idx="242">
                  <c:v>2206.4</c:v>
                </c:pt>
                <c:pt idx="243">
                  <c:v>2127.6</c:v>
                </c:pt>
                <c:pt idx="244">
                  <c:v>2253.68</c:v>
                </c:pt>
                <c:pt idx="245">
                  <c:v>4413.25</c:v>
                </c:pt>
                <c:pt idx="246">
                  <c:v>4726</c:v>
                </c:pt>
                <c:pt idx="247">
                  <c:v>4580.05</c:v>
                </c:pt>
                <c:pt idx="248">
                  <c:v>5351.5</c:v>
                </c:pt>
                <c:pt idx="249">
                  <c:v>5233.35</c:v>
                </c:pt>
                <c:pt idx="250">
                  <c:v>5163.85</c:v>
                </c:pt>
                <c:pt idx="251">
                  <c:v>5553.05</c:v>
                </c:pt>
                <c:pt idx="252">
                  <c:v>6116</c:v>
                </c:pt>
                <c:pt idx="253">
                  <c:v>6164.65</c:v>
                </c:pt>
                <c:pt idx="254">
                  <c:v>3286.62</c:v>
                </c:pt>
                <c:pt idx="255">
                  <c:v>3375.9</c:v>
                </c:pt>
                <c:pt idx="256">
                  <c:v>3247.56</c:v>
                </c:pt>
                <c:pt idx="257">
                  <c:v>4397.04</c:v>
                </c:pt>
                <c:pt idx="258">
                  <c:v>4391.46</c:v>
                </c:pt>
                <c:pt idx="259">
                  <c:v>4363.56</c:v>
                </c:pt>
                <c:pt idx="260">
                  <c:v>5513.04</c:v>
                </c:pt>
                <c:pt idx="261">
                  <c:v>5563.26</c:v>
                </c:pt>
                <c:pt idx="262">
                  <c:v>5412.6</c:v>
                </c:pt>
                <c:pt idx="263">
                  <c:v>2440.8</c:v>
                </c:pt>
                <c:pt idx="264">
                  <c:v>4465.76</c:v>
                </c:pt>
                <c:pt idx="265">
                  <c:v>2544.76</c:v>
                </c:pt>
                <c:pt idx="266">
                  <c:v>2241.92</c:v>
                </c:pt>
                <c:pt idx="267">
                  <c:v>3584.36</c:v>
                </c:pt>
                <c:pt idx="268">
                  <c:v>3475.88</c:v>
                </c:pt>
                <c:pt idx="269">
                  <c:v>3380.96</c:v>
                </c:pt>
                <c:pt idx="270">
                  <c:v>4836.4</c:v>
                </c:pt>
                <c:pt idx="271">
                  <c:v>4791.2</c:v>
                </c:pt>
                <c:pt idx="272">
                  <c:v>4610.4</c:v>
                </c:pt>
                <c:pt idx="273">
                  <c:v>1966.06</c:v>
                </c:pt>
                <c:pt idx="274">
                  <c:v>2013.34</c:v>
                </c:pt>
                <c:pt idx="275">
                  <c:v>2013.34</c:v>
                </c:pt>
                <c:pt idx="276">
                  <c:v>3222.92</c:v>
                </c:pt>
                <c:pt idx="277">
                  <c:v>3274.14</c:v>
                </c:pt>
                <c:pt idx="278">
                  <c:v>3274.14</c:v>
                </c:pt>
                <c:pt idx="279">
                  <c:v>4688.6</c:v>
                </c:pt>
                <c:pt idx="280">
                  <c:v>4728</c:v>
                </c:pt>
                <c:pt idx="281">
                  <c:v>4649.2</c:v>
                </c:pt>
                <c:pt idx="282">
                  <c:v>3398.55</c:v>
                </c:pt>
                <c:pt idx="283">
                  <c:v>3516.7</c:v>
                </c:pt>
                <c:pt idx="284">
                  <c:v>3502.8</c:v>
                </c:pt>
                <c:pt idx="285">
                  <c:v>3558.4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812.32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32.32</c:v>
                </c:pt>
                <c:pt idx="294">
                  <c:v>2264.52</c:v>
                </c:pt>
                <c:pt idx="295">
                  <c:v>2309.72</c:v>
                </c:pt>
                <c:pt idx="296">
                  <c:v>1981.82</c:v>
                </c:pt>
                <c:pt idx="297">
                  <c:v>1973.94</c:v>
                </c:pt>
                <c:pt idx="298">
                  <c:v>2021.22</c:v>
                </c:pt>
                <c:pt idx="299">
                  <c:v>5434.9</c:v>
                </c:pt>
                <c:pt idx="300">
                  <c:v>5351.5</c:v>
                </c:pt>
                <c:pt idx="301">
                  <c:v>5824.1</c:v>
                </c:pt>
                <c:pt idx="302">
                  <c:v>5393.2</c:v>
                </c:pt>
                <c:pt idx="303">
                  <c:v>5434.9</c:v>
                </c:pt>
                <c:pt idx="304">
                  <c:v>4705.15</c:v>
                </c:pt>
                <c:pt idx="305">
                  <c:v>3794.4</c:v>
                </c:pt>
                <c:pt idx="306">
                  <c:v>3894.84</c:v>
                </c:pt>
                <c:pt idx="307">
                  <c:v>3772.08</c:v>
                </c:pt>
                <c:pt idx="308">
                  <c:v>3799.98</c:v>
                </c:pt>
                <c:pt idx="309">
                  <c:v>3872.52</c:v>
                </c:pt>
                <c:pt idx="310">
                  <c:v>4272</c:v>
                </c:pt>
                <c:pt idx="311">
                  <c:v>4192</c:v>
                </c:pt>
                <c:pt idx="312">
                  <c:v>4256</c:v>
                </c:pt>
                <c:pt idx="313">
                  <c:v>3542.8</c:v>
                </c:pt>
                <c:pt idx="314">
                  <c:v>3536</c:v>
                </c:pt>
                <c:pt idx="315">
                  <c:v>3542.8</c:v>
                </c:pt>
                <c:pt idx="316">
                  <c:v>3542.8</c:v>
                </c:pt>
                <c:pt idx="317">
                  <c:v>2967.86</c:v>
                </c:pt>
                <c:pt idx="318">
                  <c:v>3028.06</c:v>
                </c:pt>
                <c:pt idx="319">
                  <c:v>3028.06</c:v>
                </c:pt>
                <c:pt idx="320">
                  <c:v>3088.26</c:v>
                </c:pt>
                <c:pt idx="321">
                  <c:v>6923</c:v>
                </c:pt>
                <c:pt idx="322">
                  <c:v>2827.99</c:v>
                </c:pt>
                <c:pt idx="323">
                  <c:v>2795.17</c:v>
                </c:pt>
                <c:pt idx="324">
                  <c:v>2833.46</c:v>
                </c:pt>
                <c:pt idx="325">
                  <c:v>2833.46</c:v>
                </c:pt>
                <c:pt idx="326">
                  <c:v>5592.65</c:v>
                </c:pt>
                <c:pt idx="327">
                  <c:v>5450.55</c:v>
                </c:pt>
                <c:pt idx="328">
                  <c:v>7084.7</c:v>
                </c:pt>
                <c:pt idx="329">
                  <c:v>6861.4</c:v>
                </c:pt>
                <c:pt idx="330">
                  <c:v>7724.15</c:v>
                </c:pt>
                <c:pt idx="331">
                  <c:v>7937.3</c:v>
                </c:pt>
                <c:pt idx="332">
                  <c:v>4704</c:v>
                </c:pt>
                <c:pt idx="333">
                  <c:v>5024</c:v>
                </c:pt>
                <c:pt idx="334">
                  <c:v>6208</c:v>
                </c:pt>
                <c:pt idx="335">
                  <c:v>6112</c:v>
                </c:pt>
                <c:pt idx="336">
                  <c:v>7544</c:v>
                </c:pt>
                <c:pt idx="337">
                  <c:v>7352</c:v>
                </c:pt>
                <c:pt idx="338">
                  <c:v>4420</c:v>
                </c:pt>
                <c:pt idx="339">
                  <c:v>5746</c:v>
                </c:pt>
                <c:pt idx="340">
                  <c:v>5698.4</c:v>
                </c:pt>
                <c:pt idx="341">
                  <c:v>7072</c:v>
                </c:pt>
                <c:pt idx="342">
                  <c:v>7004</c:v>
                </c:pt>
                <c:pt idx="343">
                  <c:v>4243.2</c:v>
                </c:pt>
                <c:pt idx="344">
                  <c:v>4069.52</c:v>
                </c:pt>
                <c:pt idx="345">
                  <c:v>3756.48</c:v>
                </c:pt>
                <c:pt idx="346">
                  <c:v>5628.7</c:v>
                </c:pt>
                <c:pt idx="347">
                  <c:v>7103.6</c:v>
                </c:pt>
                <c:pt idx="348">
                  <c:v>5085.15</c:v>
                </c:pt>
                <c:pt idx="349">
                  <c:v>5034.4</c:v>
                </c:pt>
                <c:pt idx="350">
                  <c:v>4943.05</c:v>
                </c:pt>
                <c:pt idx="351">
                  <c:v>4872</c:v>
                </c:pt>
                <c:pt idx="352">
                  <c:v>3968</c:v>
                </c:pt>
                <c:pt idx="353">
                  <c:v>3856</c:v>
                </c:pt>
                <c:pt idx="354">
                  <c:v>4104</c:v>
                </c:pt>
                <c:pt idx="355">
                  <c:v>3474.8</c:v>
                </c:pt>
                <c:pt idx="356">
                  <c:v>3345.6</c:v>
                </c:pt>
                <c:pt idx="357">
                  <c:v>3454.4</c:v>
                </c:pt>
                <c:pt idx="358">
                  <c:v>3046.12</c:v>
                </c:pt>
                <c:pt idx="359">
                  <c:v>3028.06</c:v>
                </c:pt>
                <c:pt idx="360">
                  <c:v>3034.08</c:v>
                </c:pt>
                <c:pt idx="361">
                  <c:v>2713.12</c:v>
                </c:pt>
                <c:pt idx="362">
                  <c:v>2778.76</c:v>
                </c:pt>
                <c:pt idx="363">
                  <c:v>2713.12</c:v>
                </c:pt>
                <c:pt idx="364">
                  <c:v>6556.9</c:v>
                </c:pt>
                <c:pt idx="365">
                  <c:v>6364.05</c:v>
                </c:pt>
                <c:pt idx="366">
                  <c:v>6648.25</c:v>
                </c:pt>
                <c:pt idx="367">
                  <c:v>6526.45</c:v>
                </c:pt>
                <c:pt idx="368">
                  <c:v>4736</c:v>
                </c:pt>
                <c:pt idx="369">
                  <c:v>4960</c:v>
                </c:pt>
                <c:pt idx="370">
                  <c:v>4960</c:v>
                </c:pt>
                <c:pt idx="371">
                  <c:v>4656</c:v>
                </c:pt>
                <c:pt idx="372">
                  <c:v>4208</c:v>
                </c:pt>
                <c:pt idx="373">
                  <c:v>4296</c:v>
                </c:pt>
                <c:pt idx="374">
                  <c:v>4256</c:v>
                </c:pt>
                <c:pt idx="375">
                  <c:v>4184</c:v>
                </c:pt>
                <c:pt idx="376">
                  <c:v>4168</c:v>
                </c:pt>
                <c:pt idx="377">
                  <c:v>3522.4</c:v>
                </c:pt>
                <c:pt idx="378">
                  <c:v>3542.8</c:v>
                </c:pt>
                <c:pt idx="379">
                  <c:v>3508.8</c:v>
                </c:pt>
                <c:pt idx="380">
                  <c:v>3522.4</c:v>
                </c:pt>
                <c:pt idx="381">
                  <c:v>3454.4</c:v>
                </c:pt>
                <c:pt idx="382">
                  <c:v>3058.16</c:v>
                </c:pt>
                <c:pt idx="383">
                  <c:v>3106.32</c:v>
                </c:pt>
                <c:pt idx="384">
                  <c:v>3154.48</c:v>
                </c:pt>
                <c:pt idx="385">
                  <c:v>2871.75</c:v>
                </c:pt>
                <c:pt idx="386">
                  <c:v>2904.57</c:v>
                </c:pt>
                <c:pt idx="387">
                  <c:v>2866.28</c:v>
                </c:pt>
                <c:pt idx="388">
                  <c:v>6902</c:v>
                </c:pt>
                <c:pt idx="389">
                  <c:v>5206.95</c:v>
                </c:pt>
                <c:pt idx="390">
                  <c:v>7592.2</c:v>
                </c:pt>
                <c:pt idx="391">
                  <c:v>7328.3</c:v>
                </c:pt>
                <c:pt idx="392">
                  <c:v>9327.85</c:v>
                </c:pt>
                <c:pt idx="393">
                  <c:v>9409.05</c:v>
                </c:pt>
                <c:pt idx="394">
                  <c:v>4024</c:v>
                </c:pt>
                <c:pt idx="395">
                  <c:v>3896</c:v>
                </c:pt>
                <c:pt idx="396">
                  <c:v>5552</c:v>
                </c:pt>
                <c:pt idx="397">
                  <c:v>5648</c:v>
                </c:pt>
                <c:pt idx="398">
                  <c:v>7616</c:v>
                </c:pt>
                <c:pt idx="399">
                  <c:v>7352</c:v>
                </c:pt>
                <c:pt idx="400">
                  <c:v>3284.4</c:v>
                </c:pt>
                <c:pt idx="401">
                  <c:v>4590</c:v>
                </c:pt>
                <c:pt idx="402">
                  <c:v>4535.6</c:v>
                </c:pt>
                <c:pt idx="403">
                  <c:v>6140.4</c:v>
                </c:pt>
                <c:pt idx="404">
                  <c:v>6038.4</c:v>
                </c:pt>
                <c:pt idx="405">
                  <c:v>2889.6</c:v>
                </c:pt>
                <c:pt idx="406">
                  <c:v>2865.52</c:v>
                </c:pt>
                <c:pt idx="407">
                  <c:v>4201.96</c:v>
                </c:pt>
                <c:pt idx="408">
                  <c:v>4201.96</c:v>
                </c:pt>
                <c:pt idx="409">
                  <c:v>6001.94</c:v>
                </c:pt>
                <c:pt idx="410">
                  <c:v>5785.22</c:v>
                </c:pt>
                <c:pt idx="411">
                  <c:v>5186.65</c:v>
                </c:pt>
                <c:pt idx="412">
                  <c:v>5186.65</c:v>
                </c:pt>
                <c:pt idx="413">
                  <c:v>5085.15</c:v>
                </c:pt>
                <c:pt idx="414">
                  <c:v>4320</c:v>
                </c:pt>
                <c:pt idx="415">
                  <c:v>4048</c:v>
                </c:pt>
                <c:pt idx="416">
                  <c:v>4064</c:v>
                </c:pt>
                <c:pt idx="417">
                  <c:v>3440.8</c:v>
                </c:pt>
                <c:pt idx="418">
                  <c:v>3088.26</c:v>
                </c:pt>
                <c:pt idx="419">
                  <c:v>3076.22</c:v>
                </c:pt>
                <c:pt idx="420">
                  <c:v>2833.46</c:v>
                </c:pt>
                <c:pt idx="421">
                  <c:v>2767.82</c:v>
                </c:pt>
                <c:pt idx="422">
                  <c:v>7135.45</c:v>
                </c:pt>
                <c:pt idx="423">
                  <c:v>7084.7</c:v>
                </c:pt>
                <c:pt idx="424">
                  <c:v>7490.7</c:v>
                </c:pt>
                <c:pt idx="425">
                  <c:v>7277.55</c:v>
                </c:pt>
                <c:pt idx="426">
                  <c:v>4928</c:v>
                </c:pt>
                <c:pt idx="427">
                  <c:v>4960</c:v>
                </c:pt>
                <c:pt idx="428">
                  <c:v>4784</c:v>
                </c:pt>
                <c:pt idx="429">
                  <c:v>4736</c:v>
                </c:pt>
                <c:pt idx="430">
                  <c:v>4960</c:v>
                </c:pt>
                <c:pt idx="431">
                  <c:v>3149.4</c:v>
                </c:pt>
                <c:pt idx="432">
                  <c:v>3230.6</c:v>
                </c:pt>
                <c:pt idx="433">
                  <c:v>3114.6</c:v>
                </c:pt>
                <c:pt idx="434">
                  <c:v>3097.2</c:v>
                </c:pt>
                <c:pt idx="435">
                  <c:v>2148.4</c:v>
                </c:pt>
                <c:pt idx="436">
                  <c:v>2181.2</c:v>
                </c:pt>
                <c:pt idx="437">
                  <c:v>2115.6</c:v>
                </c:pt>
                <c:pt idx="438">
                  <c:v>2074.6</c:v>
                </c:pt>
                <c:pt idx="439">
                  <c:v>1635.2</c:v>
                </c:pt>
                <c:pt idx="440">
                  <c:v>1641.6</c:v>
                </c:pt>
                <c:pt idx="441">
                  <c:v>2813</c:v>
                </c:pt>
                <c:pt idx="442">
                  <c:v>2697</c:v>
                </c:pt>
                <c:pt idx="443">
                  <c:v>3845.4</c:v>
                </c:pt>
                <c:pt idx="444">
                  <c:v>3845.4</c:v>
                </c:pt>
                <c:pt idx="445">
                  <c:v>4500.8</c:v>
                </c:pt>
                <c:pt idx="446">
                  <c:v>4309.4</c:v>
                </c:pt>
                <c:pt idx="447">
                  <c:v>1906.5</c:v>
                </c:pt>
                <c:pt idx="448">
                  <c:v>1980.3</c:v>
                </c:pt>
                <c:pt idx="449">
                  <c:v>2669.1</c:v>
                </c:pt>
                <c:pt idx="450">
                  <c:v>2554.3</c:v>
                </c:pt>
                <c:pt idx="451">
                  <c:v>3329.2</c:v>
                </c:pt>
                <c:pt idx="452">
                  <c:v>3349.7</c:v>
                </c:pt>
                <c:pt idx="453">
                  <c:v>1728</c:v>
                </c:pt>
                <c:pt idx="454">
                  <c:v>1718.4</c:v>
                </c:pt>
                <c:pt idx="455">
                  <c:v>2249.6</c:v>
                </c:pt>
                <c:pt idx="456">
                  <c:v>2265.6</c:v>
                </c:pt>
                <c:pt idx="457">
                  <c:v>2816</c:v>
                </c:pt>
                <c:pt idx="458">
                  <c:v>2793.6</c:v>
                </c:pt>
                <c:pt idx="459">
                  <c:v>2813</c:v>
                </c:pt>
                <c:pt idx="460">
                  <c:v>2726</c:v>
                </c:pt>
                <c:pt idx="461">
                  <c:v>2836.2</c:v>
                </c:pt>
                <c:pt idx="462">
                  <c:v>2992.8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8.7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8.6</c:v>
                </c:pt>
                <c:pt idx="473">
                  <c:v>1284.4</c:v>
                </c:pt>
                <c:pt idx="474">
                  <c:v>3549.6</c:v>
                </c:pt>
                <c:pt idx="475">
                  <c:v>3509</c:v>
                </c:pt>
                <c:pt idx="476">
                  <c:v>3636.6</c:v>
                </c:pt>
                <c:pt idx="477">
                  <c:v>3636.6</c:v>
                </c:pt>
                <c:pt idx="478">
                  <c:v>3572.8</c:v>
                </c:pt>
                <c:pt idx="479">
                  <c:v>2464.1</c:v>
                </c:pt>
                <c:pt idx="480">
                  <c:v>2373.9</c:v>
                </c:pt>
                <c:pt idx="481">
                  <c:v>2398.5</c:v>
                </c:pt>
                <c:pt idx="482">
                  <c:v>2496.9</c:v>
                </c:pt>
                <c:pt idx="483">
                  <c:v>3799</c:v>
                </c:pt>
                <c:pt idx="484">
                  <c:v>3659.8</c:v>
                </c:pt>
                <c:pt idx="485">
                  <c:v>3683</c:v>
                </c:pt>
                <c:pt idx="486">
                  <c:v>3532.2</c:v>
                </c:pt>
                <c:pt idx="487">
                  <c:v>3746.8</c:v>
                </c:pt>
                <c:pt idx="488">
                  <c:v>3799</c:v>
                </c:pt>
                <c:pt idx="489">
                  <c:v>3636.6</c:v>
                </c:pt>
                <c:pt idx="490">
                  <c:v>2357.5</c:v>
                </c:pt>
                <c:pt idx="491">
                  <c:v>2386.2</c:v>
                </c:pt>
                <c:pt idx="492">
                  <c:v>2439.5</c:v>
                </c:pt>
                <c:pt idx="493">
                  <c:v>2468.2</c:v>
                </c:pt>
                <c:pt idx="494">
                  <c:v>2496.9</c:v>
                </c:pt>
                <c:pt idx="495">
                  <c:v>1657.6</c:v>
                </c:pt>
                <c:pt idx="496">
                  <c:v>1667.2</c:v>
                </c:pt>
                <c:pt idx="497">
                  <c:v>1702.4</c:v>
                </c:pt>
                <c:pt idx="498">
                  <c:v>1862.4</c:v>
                </c:pt>
                <c:pt idx="499">
                  <c:v>3282.8</c:v>
                </c:pt>
                <c:pt idx="500">
                  <c:v>3509</c:v>
                </c:pt>
                <c:pt idx="501">
                  <c:v>3683</c:v>
                </c:pt>
                <c:pt idx="502">
                  <c:v>3613.4</c:v>
                </c:pt>
                <c:pt idx="503">
                  <c:v>4500.8</c:v>
                </c:pt>
                <c:pt idx="504">
                  <c:v>4489.2</c:v>
                </c:pt>
                <c:pt idx="505">
                  <c:v>4709.6</c:v>
                </c:pt>
                <c:pt idx="506">
                  <c:v>2214</c:v>
                </c:pt>
                <c:pt idx="507">
                  <c:v>2480.5</c:v>
                </c:pt>
                <c:pt idx="508">
                  <c:v>2804.4</c:v>
                </c:pt>
                <c:pt idx="509">
                  <c:v>2890.5</c:v>
                </c:pt>
                <c:pt idx="510">
                  <c:v>3275.9</c:v>
                </c:pt>
                <c:pt idx="511">
                  <c:v>3226.7</c:v>
                </c:pt>
                <c:pt idx="512">
                  <c:v>2019.2</c:v>
                </c:pt>
                <c:pt idx="513">
                  <c:v>1904</c:v>
                </c:pt>
                <c:pt idx="514">
                  <c:v>2134.4</c:v>
                </c:pt>
                <c:pt idx="515">
                  <c:v>2108.8</c:v>
                </c:pt>
                <c:pt idx="516">
                  <c:v>2598.4</c:v>
                </c:pt>
                <c:pt idx="517">
                  <c:v>2617.6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63.8</c:v>
                </c:pt>
                <c:pt idx="522">
                  <c:v>2091</c:v>
                </c:pt>
                <c:pt idx="523">
                  <c:v>2123.8</c:v>
                </c:pt>
                <c:pt idx="524">
                  <c:v>2045.9</c:v>
                </c:pt>
                <c:pt idx="525">
                  <c:v>2009</c:v>
                </c:pt>
                <c:pt idx="526">
                  <c:v>1580.8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6.2</c:v>
                </c:pt>
                <c:pt idx="531">
                  <c:v>1307.8</c:v>
                </c:pt>
                <c:pt idx="532">
                  <c:v>4129.6</c:v>
                </c:pt>
                <c:pt idx="533">
                  <c:v>4158.6</c:v>
                </c:pt>
                <c:pt idx="534">
                  <c:v>3996.2</c:v>
                </c:pt>
                <c:pt idx="535">
                  <c:v>4158.6</c:v>
                </c:pt>
                <c:pt idx="536">
                  <c:v>4158.6</c:v>
                </c:pt>
                <c:pt idx="537">
                  <c:v>2665</c:v>
                </c:pt>
                <c:pt idx="538">
                  <c:v>2648.6</c:v>
                </c:pt>
                <c:pt idx="539">
                  <c:v>2648.6</c:v>
                </c:pt>
                <c:pt idx="540">
                  <c:v>2648.6</c:v>
                </c:pt>
                <c:pt idx="541">
                  <c:v>2718.3</c:v>
                </c:pt>
                <c:pt idx="542">
                  <c:v>2644.5</c:v>
                </c:pt>
                <c:pt idx="543">
                  <c:v>3132</c:v>
                </c:pt>
                <c:pt idx="544">
                  <c:v>3161</c:v>
                </c:pt>
                <c:pt idx="545">
                  <c:v>3114.6</c:v>
                </c:pt>
                <c:pt idx="546">
                  <c:v>2156.6</c:v>
                </c:pt>
                <c:pt idx="547">
                  <c:v>2156.6</c:v>
                </c:pt>
                <c:pt idx="548">
                  <c:v>2103.3</c:v>
                </c:pt>
                <c:pt idx="549">
                  <c:v>1619.2</c:v>
                </c:pt>
                <c:pt idx="550">
                  <c:v>1651.2</c:v>
                </c:pt>
                <c:pt idx="551">
                  <c:v>1625.6</c:v>
                </c:pt>
                <c:pt idx="552">
                  <c:v>2604.2</c:v>
                </c:pt>
                <c:pt idx="553">
                  <c:v>2760.8</c:v>
                </c:pt>
                <c:pt idx="554">
                  <c:v>3085.6</c:v>
                </c:pt>
                <c:pt idx="555">
                  <c:v>3085.6</c:v>
                </c:pt>
                <c:pt idx="556">
                  <c:v>3845.4</c:v>
                </c:pt>
                <c:pt idx="557">
                  <c:v>3868.6</c:v>
                </c:pt>
                <c:pt idx="558">
                  <c:v>1873.7</c:v>
                </c:pt>
                <c:pt idx="559">
                  <c:v>1849.1</c:v>
                </c:pt>
                <c:pt idx="560">
                  <c:v>2619.9</c:v>
                </c:pt>
                <c:pt idx="561">
                  <c:v>2619.9</c:v>
                </c:pt>
                <c:pt idx="562">
                  <c:v>3181.6</c:v>
                </c:pt>
                <c:pt idx="563">
                  <c:v>3206.2</c:v>
                </c:pt>
                <c:pt idx="564">
                  <c:v>1737.6</c:v>
                </c:pt>
                <c:pt idx="565">
                  <c:v>2096</c:v>
                </c:pt>
                <c:pt idx="566">
                  <c:v>2163.2</c:v>
                </c:pt>
                <c:pt idx="567">
                  <c:v>2537.6</c:v>
                </c:pt>
                <c:pt idx="568">
                  <c:v>2659.2</c:v>
                </c:pt>
                <c:pt idx="569">
                  <c:v>2836.2</c:v>
                </c:pt>
                <c:pt idx="570">
                  <c:v>2847.8</c:v>
                </c:pt>
                <c:pt idx="571">
                  <c:v>2017.2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491.6</c:v>
                </c:pt>
                <c:pt idx="578">
                  <c:v>3509</c:v>
                </c:pt>
                <c:pt idx="579">
                  <c:v>3433.6</c:v>
                </c:pt>
                <c:pt idx="580">
                  <c:v>3532.2</c:v>
                </c:pt>
                <c:pt idx="581">
                  <c:v>3549.6</c:v>
                </c:pt>
                <c:pt idx="582">
                  <c:v>2373.9</c:v>
                </c:pt>
                <c:pt idx="583">
                  <c:v>2398.5</c:v>
                </c:pt>
                <c:pt idx="584">
                  <c:v>2373.9</c:v>
                </c:pt>
                <c:pt idx="585">
                  <c:v>2410.8</c:v>
                </c:pt>
                <c:pt idx="586">
                  <c:v>2398.5</c:v>
                </c:pt>
                <c:pt idx="587">
                  <c:v>2398.5</c:v>
                </c:pt>
                <c:pt idx="588">
                  <c:v>3097.2</c:v>
                </c:pt>
                <c:pt idx="589">
                  <c:v>3213.2</c:v>
                </c:pt>
                <c:pt idx="590">
                  <c:v>3097.2</c:v>
                </c:pt>
                <c:pt idx="591">
                  <c:v>2189.4</c:v>
                </c:pt>
                <c:pt idx="592">
                  <c:v>2168.9</c:v>
                </c:pt>
                <c:pt idx="593">
                  <c:v>2168.9</c:v>
                </c:pt>
                <c:pt idx="594">
                  <c:v>2123.8</c:v>
                </c:pt>
                <c:pt idx="595">
                  <c:v>2181.2</c:v>
                </c:pt>
                <c:pt idx="596">
                  <c:v>1587.2</c:v>
                </c:pt>
                <c:pt idx="597">
                  <c:v>1603.2</c:v>
                </c:pt>
                <c:pt idx="598">
                  <c:v>1587.2</c:v>
                </c:pt>
                <c:pt idx="599">
                  <c:v>1609.6</c:v>
                </c:pt>
                <c:pt idx="600">
                  <c:v>1619.2</c:v>
                </c:pt>
                <c:pt idx="601">
                  <c:v>1625.6</c:v>
                </c:pt>
                <c:pt idx="602">
                  <c:v>2760.8</c:v>
                </c:pt>
                <c:pt idx="603">
                  <c:v>2853.6</c:v>
                </c:pt>
                <c:pt idx="604">
                  <c:v>3213.2</c:v>
                </c:pt>
                <c:pt idx="605">
                  <c:v>3317.6</c:v>
                </c:pt>
                <c:pt idx="606">
                  <c:v>4077.4</c:v>
                </c:pt>
                <c:pt idx="607">
                  <c:v>4042.6</c:v>
                </c:pt>
                <c:pt idx="608">
                  <c:v>2017.2</c:v>
                </c:pt>
                <c:pt idx="609">
                  <c:v>2017.2</c:v>
                </c:pt>
                <c:pt idx="610">
                  <c:v>2587.1</c:v>
                </c:pt>
                <c:pt idx="611">
                  <c:v>2587.1</c:v>
                </c:pt>
                <c:pt idx="612">
                  <c:v>3275.9</c:v>
                </c:pt>
                <c:pt idx="613">
                  <c:v>3353.8</c:v>
                </c:pt>
                <c:pt idx="614">
                  <c:v>1744</c:v>
                </c:pt>
                <c:pt idx="615">
                  <c:v>1958.4</c:v>
                </c:pt>
                <c:pt idx="616">
                  <c:v>2598.4</c:v>
                </c:pt>
                <c:pt idx="617">
                  <c:v>2598.4</c:v>
                </c:pt>
                <c:pt idx="618">
                  <c:v>3232</c:v>
                </c:pt>
                <c:pt idx="619">
                  <c:v>3132.8</c:v>
                </c:pt>
                <c:pt idx="620">
                  <c:v>2853.6</c:v>
                </c:pt>
                <c:pt idx="621">
                  <c:v>2772.4</c:v>
                </c:pt>
                <c:pt idx="622">
                  <c:v>2784</c:v>
                </c:pt>
                <c:pt idx="623">
                  <c:v>1968</c:v>
                </c:pt>
                <c:pt idx="624">
                  <c:v>2025.4</c:v>
                </c:pt>
                <c:pt idx="625">
                  <c:v>2054.1</c:v>
                </c:pt>
                <c:pt idx="626">
                  <c:v>1587.2</c:v>
                </c:pt>
                <c:pt idx="627">
                  <c:v>1580.8</c:v>
                </c:pt>
                <c:pt idx="628">
                  <c:v>1603.2</c:v>
                </c:pt>
                <c:pt idx="629">
                  <c:v>3451</c:v>
                </c:pt>
                <c:pt idx="630">
                  <c:v>3538</c:v>
                </c:pt>
                <c:pt idx="631">
                  <c:v>3451</c:v>
                </c:pt>
                <c:pt idx="632">
                  <c:v>3491.6</c:v>
                </c:pt>
                <c:pt idx="633">
                  <c:v>3509</c:v>
                </c:pt>
                <c:pt idx="634">
                  <c:v>3613.4</c:v>
                </c:pt>
                <c:pt idx="635">
                  <c:v>2451.8</c:v>
                </c:pt>
                <c:pt idx="636">
                  <c:v>2427.2</c:v>
                </c:pt>
                <c:pt idx="637">
                  <c:v>2345.2</c:v>
                </c:pt>
                <c:pt idx="638">
                  <c:v>2345.2</c:v>
                </c:pt>
                <c:pt idx="639">
                  <c:v>2439.5</c:v>
                </c:pt>
                <c:pt idx="640">
                  <c:v>3097.2</c:v>
                </c:pt>
                <c:pt idx="641">
                  <c:v>3213.2</c:v>
                </c:pt>
                <c:pt idx="642">
                  <c:v>3097.2</c:v>
                </c:pt>
                <c:pt idx="643">
                  <c:v>2189.4</c:v>
                </c:pt>
                <c:pt idx="644">
                  <c:v>2168.9</c:v>
                </c:pt>
                <c:pt idx="645">
                  <c:v>2168.9</c:v>
                </c:pt>
                <c:pt idx="646">
                  <c:v>2123.8</c:v>
                </c:pt>
                <c:pt idx="647">
                  <c:v>2181.2</c:v>
                </c:pt>
                <c:pt idx="648">
                  <c:v>1587.2</c:v>
                </c:pt>
                <c:pt idx="649">
                  <c:v>1603.2</c:v>
                </c:pt>
                <c:pt idx="650">
                  <c:v>1587.2</c:v>
                </c:pt>
                <c:pt idx="651">
                  <c:v>1609.6</c:v>
                </c:pt>
                <c:pt idx="652">
                  <c:v>1619.2</c:v>
                </c:pt>
                <c:pt idx="653">
                  <c:v>1625.6</c:v>
                </c:pt>
                <c:pt idx="654">
                  <c:v>2760.8</c:v>
                </c:pt>
                <c:pt idx="655">
                  <c:v>2853.6</c:v>
                </c:pt>
                <c:pt idx="656">
                  <c:v>3213.2</c:v>
                </c:pt>
                <c:pt idx="657">
                  <c:v>3317.6</c:v>
                </c:pt>
                <c:pt idx="658">
                  <c:v>4077.4</c:v>
                </c:pt>
                <c:pt idx="659">
                  <c:v>4042.6</c:v>
                </c:pt>
                <c:pt idx="660">
                  <c:v>2017.2</c:v>
                </c:pt>
                <c:pt idx="661">
                  <c:v>2017.2</c:v>
                </c:pt>
                <c:pt idx="662">
                  <c:v>2587.1</c:v>
                </c:pt>
                <c:pt idx="663">
                  <c:v>2587.1</c:v>
                </c:pt>
                <c:pt idx="664">
                  <c:v>3275.9</c:v>
                </c:pt>
                <c:pt idx="665">
                  <c:v>3353.8</c:v>
                </c:pt>
                <c:pt idx="666">
                  <c:v>1744</c:v>
                </c:pt>
                <c:pt idx="667">
                  <c:v>1958.4</c:v>
                </c:pt>
                <c:pt idx="668">
                  <c:v>2598.4</c:v>
                </c:pt>
                <c:pt idx="669">
                  <c:v>2598.4</c:v>
                </c:pt>
                <c:pt idx="670">
                  <c:v>3232</c:v>
                </c:pt>
                <c:pt idx="671">
                  <c:v>3132.8</c:v>
                </c:pt>
                <c:pt idx="672">
                  <c:v>2853.6</c:v>
                </c:pt>
                <c:pt idx="673">
                  <c:v>2772.4</c:v>
                </c:pt>
                <c:pt idx="674">
                  <c:v>2784</c:v>
                </c:pt>
                <c:pt idx="675">
                  <c:v>1968</c:v>
                </c:pt>
                <c:pt idx="676">
                  <c:v>2025.4</c:v>
                </c:pt>
                <c:pt idx="677">
                  <c:v>1587.2</c:v>
                </c:pt>
                <c:pt idx="678">
                  <c:v>1580.8</c:v>
                </c:pt>
                <c:pt idx="679">
                  <c:v>1603.2</c:v>
                </c:pt>
                <c:pt idx="680">
                  <c:v>3451</c:v>
                </c:pt>
                <c:pt idx="681">
                  <c:v>3538</c:v>
                </c:pt>
                <c:pt idx="682">
                  <c:v>3451</c:v>
                </c:pt>
                <c:pt idx="683">
                  <c:v>3491.6</c:v>
                </c:pt>
                <c:pt idx="684">
                  <c:v>3509</c:v>
                </c:pt>
                <c:pt idx="685">
                  <c:v>3613.4</c:v>
                </c:pt>
                <c:pt idx="686">
                  <c:v>2451.8</c:v>
                </c:pt>
                <c:pt idx="687">
                  <c:v>2427.2</c:v>
                </c:pt>
                <c:pt idx="688">
                  <c:v>2345.2</c:v>
                </c:pt>
                <c:pt idx="689">
                  <c:v>2345.2</c:v>
                </c:pt>
                <c:pt idx="690">
                  <c:v>2439.5</c:v>
                </c:pt>
                <c:pt idx="691">
                  <c:v>3097.2</c:v>
                </c:pt>
                <c:pt idx="692">
                  <c:v>3213.2</c:v>
                </c:pt>
                <c:pt idx="693">
                  <c:v>3097.2</c:v>
                </c:pt>
                <c:pt idx="694">
                  <c:v>2189.4</c:v>
                </c:pt>
                <c:pt idx="695">
                  <c:v>2168.9</c:v>
                </c:pt>
                <c:pt idx="696">
                  <c:v>2168.9</c:v>
                </c:pt>
                <c:pt idx="697">
                  <c:v>2123.8</c:v>
                </c:pt>
                <c:pt idx="698">
                  <c:v>2181.2</c:v>
                </c:pt>
                <c:pt idx="699">
                  <c:v>1587.2</c:v>
                </c:pt>
                <c:pt idx="700">
                  <c:v>1603.2</c:v>
                </c:pt>
                <c:pt idx="701">
                  <c:v>1587.2</c:v>
                </c:pt>
                <c:pt idx="702">
                  <c:v>1609.6</c:v>
                </c:pt>
                <c:pt idx="703">
                  <c:v>1619.2</c:v>
                </c:pt>
                <c:pt idx="704">
                  <c:v>1625.6</c:v>
                </c:pt>
                <c:pt idx="705">
                  <c:v>2760.8</c:v>
                </c:pt>
                <c:pt idx="706">
                  <c:v>2853.6</c:v>
                </c:pt>
                <c:pt idx="707">
                  <c:v>3213.2</c:v>
                </c:pt>
                <c:pt idx="708">
                  <c:v>3317.6</c:v>
                </c:pt>
                <c:pt idx="709">
                  <c:v>4077.4</c:v>
                </c:pt>
                <c:pt idx="710">
                  <c:v>4042.6</c:v>
                </c:pt>
                <c:pt idx="711">
                  <c:v>2017.2</c:v>
                </c:pt>
                <c:pt idx="712">
                  <c:v>2017.2</c:v>
                </c:pt>
                <c:pt idx="713">
                  <c:v>2587.1</c:v>
                </c:pt>
                <c:pt idx="714">
                  <c:v>2587.1</c:v>
                </c:pt>
                <c:pt idx="715">
                  <c:v>3275.9</c:v>
                </c:pt>
                <c:pt idx="716">
                  <c:v>3353.8</c:v>
                </c:pt>
                <c:pt idx="717">
                  <c:v>1744</c:v>
                </c:pt>
                <c:pt idx="718">
                  <c:v>1958.4</c:v>
                </c:pt>
                <c:pt idx="719">
                  <c:v>2598.4</c:v>
                </c:pt>
                <c:pt idx="720">
                  <c:v>2598.4</c:v>
                </c:pt>
                <c:pt idx="721">
                  <c:v>3232</c:v>
                </c:pt>
                <c:pt idx="722">
                  <c:v>3132.8</c:v>
                </c:pt>
                <c:pt idx="723">
                  <c:v>2853.6</c:v>
                </c:pt>
                <c:pt idx="724">
                  <c:v>2772.4</c:v>
                </c:pt>
                <c:pt idx="725">
                  <c:v>2784</c:v>
                </c:pt>
                <c:pt idx="726">
                  <c:v>1968</c:v>
                </c:pt>
                <c:pt idx="727">
                  <c:v>2025.4</c:v>
                </c:pt>
                <c:pt idx="728">
                  <c:v>1587.2</c:v>
                </c:pt>
                <c:pt idx="729">
                  <c:v>1580.8</c:v>
                </c:pt>
                <c:pt idx="730">
                  <c:v>1603.2</c:v>
                </c:pt>
                <c:pt idx="731">
                  <c:v>3451</c:v>
                </c:pt>
                <c:pt idx="732">
                  <c:v>3538</c:v>
                </c:pt>
                <c:pt idx="733">
                  <c:v>3451</c:v>
                </c:pt>
                <c:pt idx="734">
                  <c:v>3491.6</c:v>
                </c:pt>
                <c:pt idx="735">
                  <c:v>3509</c:v>
                </c:pt>
                <c:pt idx="736">
                  <c:v>3613.4</c:v>
                </c:pt>
                <c:pt idx="737">
                  <c:v>2451.8</c:v>
                </c:pt>
                <c:pt idx="738">
                  <c:v>2427.2</c:v>
                </c:pt>
                <c:pt idx="739">
                  <c:v>2345.2</c:v>
                </c:pt>
                <c:pt idx="740">
                  <c:v>2345.2</c:v>
                </c:pt>
                <c:pt idx="741">
                  <c:v>2439.5</c:v>
                </c:pt>
                <c:pt idx="742">
                  <c:v>3433.6</c:v>
                </c:pt>
                <c:pt idx="743">
                  <c:v>3178.4</c:v>
                </c:pt>
                <c:pt idx="744">
                  <c:v>3410.4</c:v>
                </c:pt>
                <c:pt idx="745">
                  <c:v>3410.4</c:v>
                </c:pt>
                <c:pt idx="746">
                  <c:v>3248</c:v>
                </c:pt>
                <c:pt idx="747">
                  <c:v>3114.6</c:v>
                </c:pt>
                <c:pt idx="748">
                  <c:v>2308.3</c:v>
                </c:pt>
                <c:pt idx="749">
                  <c:v>2214</c:v>
                </c:pt>
                <c:pt idx="750">
                  <c:v>2168.9</c:v>
                </c:pt>
                <c:pt idx="751">
                  <c:v>2218.1</c:v>
                </c:pt>
                <c:pt idx="752">
                  <c:v>1603.2</c:v>
                </c:pt>
                <c:pt idx="753">
                  <c:v>1641.6</c:v>
                </c:pt>
                <c:pt idx="754">
                  <c:v>1692.8</c:v>
                </c:pt>
                <c:pt idx="755">
                  <c:v>1744</c:v>
                </c:pt>
                <c:pt idx="756">
                  <c:v>1692.8</c:v>
                </c:pt>
                <c:pt idx="757">
                  <c:v>3068.2</c:v>
                </c:pt>
                <c:pt idx="758">
                  <c:v>3050.8</c:v>
                </c:pt>
                <c:pt idx="759">
                  <c:v>3195.8</c:v>
                </c:pt>
                <c:pt idx="760">
                  <c:v>3195.8</c:v>
                </c:pt>
                <c:pt idx="761">
                  <c:v>3961.4</c:v>
                </c:pt>
                <c:pt idx="762">
                  <c:v>4048.4</c:v>
                </c:pt>
                <c:pt idx="763">
                  <c:v>1976.2</c:v>
                </c:pt>
                <c:pt idx="764">
                  <c:v>2123.8</c:v>
                </c:pt>
                <c:pt idx="765">
                  <c:v>2788</c:v>
                </c:pt>
                <c:pt idx="766">
                  <c:v>2665</c:v>
                </c:pt>
                <c:pt idx="767">
                  <c:v>3407.1</c:v>
                </c:pt>
                <c:pt idx="768">
                  <c:v>3329.2</c:v>
                </c:pt>
                <c:pt idx="769">
                  <c:v>1609.6</c:v>
                </c:pt>
                <c:pt idx="770">
                  <c:v>1609.6</c:v>
                </c:pt>
                <c:pt idx="771">
                  <c:v>2163.2</c:v>
                </c:pt>
                <c:pt idx="772">
                  <c:v>2096</c:v>
                </c:pt>
                <c:pt idx="773">
                  <c:v>2617.6</c:v>
                </c:pt>
                <c:pt idx="774">
                  <c:v>2617.6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62.3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35.2</c:v>
                </c:pt>
                <c:pt idx="783">
                  <c:v>3868.6</c:v>
                </c:pt>
                <c:pt idx="784">
                  <c:v>3828</c:v>
                </c:pt>
                <c:pt idx="785">
                  <c:v>3636.6</c:v>
                </c:pt>
                <c:pt idx="786">
                  <c:v>3683</c:v>
                </c:pt>
                <c:pt idx="787">
                  <c:v>2468.2</c:v>
                </c:pt>
                <c:pt idx="788">
                  <c:v>2525.6</c:v>
                </c:pt>
                <c:pt idx="789">
                  <c:v>2496.9</c:v>
                </c:pt>
                <c:pt idx="790">
                  <c:v>2468.2</c:v>
                </c:pt>
                <c:pt idx="791">
                  <c:v>2496.9</c:v>
                </c:pt>
                <c:pt idx="792">
                  <c:v>4176.46</c:v>
                </c:pt>
                <c:pt idx="793">
                  <c:v>4690.26</c:v>
                </c:pt>
                <c:pt idx="794">
                  <c:v>4081.04</c:v>
                </c:pt>
                <c:pt idx="795">
                  <c:v>4044.34</c:v>
                </c:pt>
                <c:pt idx="796">
                  <c:v>4521.44</c:v>
                </c:pt>
                <c:pt idx="797">
                  <c:v>4470.06</c:v>
                </c:pt>
                <c:pt idx="798">
                  <c:v>3096.5</c:v>
                </c:pt>
                <c:pt idx="799">
                  <c:v>2783</c:v>
                </c:pt>
                <c:pt idx="800">
                  <c:v>2970</c:v>
                </c:pt>
                <c:pt idx="801">
                  <c:v>3030.5</c:v>
                </c:pt>
                <c:pt idx="802">
                  <c:v>3047</c:v>
                </c:pt>
                <c:pt idx="803">
                  <c:v>3063.5</c:v>
                </c:pt>
                <c:pt idx="804">
                  <c:v>2327.6</c:v>
                </c:pt>
                <c:pt idx="805">
                  <c:v>2389.2</c:v>
                </c:pt>
                <c:pt idx="806">
                  <c:v>2349.6</c:v>
                </c:pt>
                <c:pt idx="807">
                  <c:v>2362.8</c:v>
                </c:pt>
                <c:pt idx="808">
                  <c:v>4771</c:v>
                </c:pt>
                <c:pt idx="809">
                  <c:v>4418.68</c:v>
                </c:pt>
                <c:pt idx="810">
                  <c:v>5651.8</c:v>
                </c:pt>
                <c:pt idx="811">
                  <c:v>5776.58</c:v>
                </c:pt>
                <c:pt idx="812">
                  <c:v>6745.46</c:v>
                </c:pt>
                <c:pt idx="813">
                  <c:v>6517.92</c:v>
                </c:pt>
                <c:pt idx="814">
                  <c:v>3916</c:v>
                </c:pt>
                <c:pt idx="815">
                  <c:v>3916</c:v>
                </c:pt>
                <c:pt idx="816">
                  <c:v>4537.5</c:v>
                </c:pt>
                <c:pt idx="817">
                  <c:v>4801.5</c:v>
                </c:pt>
                <c:pt idx="818">
                  <c:v>5720</c:v>
                </c:pt>
                <c:pt idx="819">
                  <c:v>5720</c:v>
                </c:pt>
                <c:pt idx="820">
                  <c:v>2899.6</c:v>
                </c:pt>
                <c:pt idx="821">
                  <c:v>3071.2</c:v>
                </c:pt>
                <c:pt idx="822">
                  <c:v>3907.2</c:v>
                </c:pt>
                <c:pt idx="823">
                  <c:v>3938</c:v>
                </c:pt>
                <c:pt idx="824">
                  <c:v>5192</c:v>
                </c:pt>
                <c:pt idx="825">
                  <c:v>5368</c:v>
                </c:pt>
                <c:pt idx="826">
                  <c:v>3589.26</c:v>
                </c:pt>
                <c:pt idx="827">
                  <c:v>3640.64</c:v>
                </c:pt>
                <c:pt idx="828">
                  <c:v>3523.2</c:v>
                </c:pt>
                <c:pt idx="829">
                  <c:v>3640.64</c:v>
                </c:pt>
                <c:pt idx="830">
                  <c:v>2810.5</c:v>
                </c:pt>
                <c:pt idx="831">
                  <c:v>2744.5</c:v>
                </c:pt>
                <c:pt idx="832">
                  <c:v>2678.5</c:v>
                </c:pt>
                <c:pt idx="833">
                  <c:v>2744.5</c:v>
                </c:pt>
                <c:pt idx="834">
                  <c:v>2076.8</c:v>
                </c:pt>
                <c:pt idx="835">
                  <c:v>2204.4</c:v>
                </c:pt>
                <c:pt idx="836">
                  <c:v>2204.4</c:v>
                </c:pt>
                <c:pt idx="837">
                  <c:v>2248.4</c:v>
                </c:pt>
                <c:pt idx="838">
                  <c:v>1896.2</c:v>
                </c:pt>
                <c:pt idx="839">
                  <c:v>1960.8</c:v>
                </c:pt>
                <c:pt idx="840">
                  <c:v>1915.2</c:v>
                </c:pt>
                <c:pt idx="841">
                  <c:v>1903.8</c:v>
                </c:pt>
                <c:pt idx="842">
                  <c:v>4961.84</c:v>
                </c:pt>
                <c:pt idx="843">
                  <c:v>4925.14</c:v>
                </c:pt>
                <c:pt idx="844">
                  <c:v>5071.94</c:v>
                </c:pt>
                <c:pt idx="845">
                  <c:v>4866.42</c:v>
                </c:pt>
                <c:pt idx="846">
                  <c:v>5027.9</c:v>
                </c:pt>
                <c:pt idx="847">
                  <c:v>3553</c:v>
                </c:pt>
                <c:pt idx="848">
                  <c:v>3646.5</c:v>
                </c:pt>
                <c:pt idx="849">
                  <c:v>3690.5</c:v>
                </c:pt>
                <c:pt idx="850">
                  <c:v>3624.5</c:v>
                </c:pt>
                <c:pt idx="851">
                  <c:v>3029.4</c:v>
                </c:pt>
                <c:pt idx="852">
                  <c:v>3006.3</c:v>
                </c:pt>
                <c:pt idx="853">
                  <c:v>3043.4</c:v>
                </c:pt>
                <c:pt idx="854">
                  <c:v>3087.8</c:v>
                </c:pt>
                <c:pt idx="855">
                  <c:v>3095.2</c:v>
                </c:pt>
                <c:pt idx="856">
                  <c:v>3047.8</c:v>
                </c:pt>
                <c:pt idx="857">
                  <c:v>2935.2</c:v>
                </c:pt>
                <c:pt idx="858">
                  <c:v>3025.2</c:v>
                </c:pt>
                <c:pt idx="859">
                  <c:v>4465.4</c:v>
                </c:pt>
                <c:pt idx="860">
                  <c:v>4464.7</c:v>
                </c:pt>
                <c:pt idx="861">
                  <c:v>4612.9</c:v>
                </c:pt>
                <c:pt idx="862">
                  <c:v>4485.9</c:v>
                </c:pt>
                <c:pt idx="863">
                  <c:v>4552.1</c:v>
                </c:pt>
                <c:pt idx="864">
                  <c:v>4569.4</c:v>
                </c:pt>
                <c:pt idx="865">
                  <c:v>4477</c:v>
                </c:pt>
                <c:pt idx="866">
                  <c:v>4463.4</c:v>
                </c:pt>
                <c:pt idx="867">
                  <c:v>5901.7</c:v>
                </c:pt>
                <c:pt idx="868">
                  <c:v>6046.7</c:v>
                </c:pt>
                <c:pt idx="869">
                  <c:v>6093.3</c:v>
                </c:pt>
                <c:pt idx="870">
                  <c:v>5960.9</c:v>
                </c:pt>
                <c:pt idx="871">
                  <c:v>6073.1</c:v>
                </c:pt>
                <c:pt idx="872">
                  <c:v>5973.2</c:v>
                </c:pt>
                <c:pt idx="873">
                  <c:v>6091.6</c:v>
                </c:pt>
                <c:pt idx="874">
                  <c:v>6061</c:v>
                </c:pt>
                <c:pt idx="875">
                  <c:v>2602.7</c:v>
                </c:pt>
                <c:pt idx="876">
                  <c:v>2624.7</c:v>
                </c:pt>
                <c:pt idx="877">
                  <c:v>2519.3</c:v>
                </c:pt>
                <c:pt idx="878">
                  <c:v>2460.3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68.1</c:v>
                </c:pt>
                <c:pt idx="883">
                  <c:v>3936.8</c:v>
                </c:pt>
                <c:pt idx="884">
                  <c:v>3894.4</c:v>
                </c:pt>
                <c:pt idx="885">
                  <c:v>3904.3</c:v>
                </c:pt>
                <c:pt idx="886">
                  <c:v>3861.7</c:v>
                </c:pt>
                <c:pt idx="887">
                  <c:v>3948.9</c:v>
                </c:pt>
                <c:pt idx="888">
                  <c:v>3860.1</c:v>
                </c:pt>
                <c:pt idx="889">
                  <c:v>3913.1</c:v>
                </c:pt>
                <c:pt idx="890">
                  <c:v>5327.2</c:v>
                </c:pt>
                <c:pt idx="891">
                  <c:v>5262.7</c:v>
                </c:pt>
                <c:pt idx="892">
                  <c:v>5400.8</c:v>
                </c:pt>
                <c:pt idx="893">
                  <c:v>5308.7</c:v>
                </c:pt>
                <c:pt idx="894">
                  <c:v>5327.4</c:v>
                </c:pt>
                <c:pt idx="895">
                  <c:v>5157.8</c:v>
                </c:pt>
                <c:pt idx="896">
                  <c:v>5126</c:v>
                </c:pt>
                <c:pt idx="897">
                  <c:v>5126.9</c:v>
                </c:pt>
                <c:pt idx="898">
                  <c:v>2075.2</c:v>
                </c:pt>
                <c:pt idx="899">
                  <c:v>2044.7</c:v>
                </c:pt>
                <c:pt idx="900">
                  <c:v>2036.8</c:v>
                </c:pt>
                <c:pt idx="901">
                  <c:v>1989.4</c:v>
                </c:pt>
                <c:pt idx="902">
                  <c:v>1911.4</c:v>
                </c:pt>
                <c:pt idx="903">
                  <c:v>2003.2</c:v>
                </c:pt>
                <c:pt idx="904">
                  <c:v>2099.7</c:v>
                </c:pt>
                <c:pt idx="905">
                  <c:v>1990.6</c:v>
                </c:pt>
                <c:pt idx="906">
                  <c:v>3358</c:v>
                </c:pt>
                <c:pt idx="907">
                  <c:v>3250.3</c:v>
                </c:pt>
                <c:pt idx="908">
                  <c:v>3290.4</c:v>
                </c:pt>
                <c:pt idx="909">
                  <c:v>3392.2</c:v>
                </c:pt>
                <c:pt idx="910">
                  <c:v>3257</c:v>
                </c:pt>
                <c:pt idx="911">
                  <c:v>3311.7</c:v>
                </c:pt>
                <c:pt idx="912">
                  <c:v>3275.9</c:v>
                </c:pt>
                <c:pt idx="913">
                  <c:v>4631.4</c:v>
                </c:pt>
                <c:pt idx="914">
                  <c:v>4673.3</c:v>
                </c:pt>
                <c:pt idx="915">
                  <c:v>4602.5</c:v>
                </c:pt>
                <c:pt idx="916">
                  <c:v>4688.7</c:v>
                </c:pt>
                <c:pt idx="917">
                  <c:v>4612.7</c:v>
                </c:pt>
                <c:pt idx="918">
                  <c:v>4591.5</c:v>
                </c:pt>
                <c:pt idx="919">
                  <c:v>4627.7</c:v>
                </c:pt>
                <c:pt idx="920">
                  <c:v>4702.3</c:v>
                </c:pt>
                <c:pt idx="921">
                  <c:v>4304</c:v>
                </c:pt>
                <c:pt idx="922">
                  <c:v>4023.4</c:v>
                </c:pt>
                <c:pt idx="923">
                  <c:v>4103.1</c:v>
                </c:pt>
                <c:pt idx="924">
                  <c:v>3868.9</c:v>
                </c:pt>
                <c:pt idx="925">
                  <c:v>4251.1</c:v>
                </c:pt>
                <c:pt idx="926">
                  <c:v>4062.9</c:v>
                </c:pt>
                <c:pt idx="927">
                  <c:v>4063.7</c:v>
                </c:pt>
                <c:pt idx="928">
                  <c:v>3785.5</c:v>
                </c:pt>
                <c:pt idx="929">
                  <c:v>5334.2</c:v>
                </c:pt>
                <c:pt idx="930">
                  <c:v>4862</c:v>
                </c:pt>
                <c:pt idx="931">
                  <c:v>4727.9</c:v>
                </c:pt>
                <c:pt idx="932">
                  <c:v>4793.4</c:v>
                </c:pt>
                <c:pt idx="933">
                  <c:v>5314.9</c:v>
                </c:pt>
                <c:pt idx="934">
                  <c:v>5162.4</c:v>
                </c:pt>
                <c:pt idx="935">
                  <c:v>4688.6</c:v>
                </c:pt>
                <c:pt idx="936">
                  <c:v>4901.2</c:v>
                </c:pt>
                <c:pt idx="937">
                  <c:v>2684.3</c:v>
                </c:pt>
                <c:pt idx="938">
                  <c:v>2782.8</c:v>
                </c:pt>
                <c:pt idx="939">
                  <c:v>2717.5</c:v>
                </c:pt>
                <c:pt idx="940">
                  <c:v>2850.4</c:v>
                </c:pt>
                <c:pt idx="941">
                  <c:v>2753.8</c:v>
                </c:pt>
                <c:pt idx="942">
                  <c:v>2937.3</c:v>
                </c:pt>
                <c:pt idx="943">
                  <c:v>2765.8</c:v>
                </c:pt>
                <c:pt idx="944">
                  <c:v>3836</c:v>
                </c:pt>
                <c:pt idx="945">
                  <c:v>3795.4</c:v>
                </c:pt>
                <c:pt idx="946">
                  <c:v>3675.3</c:v>
                </c:pt>
                <c:pt idx="947">
                  <c:v>3528.9</c:v>
                </c:pt>
                <c:pt idx="948">
                  <c:v>4021.5</c:v>
                </c:pt>
                <c:pt idx="949">
                  <c:v>3617.8</c:v>
                </c:pt>
                <c:pt idx="950">
                  <c:v>3749.2</c:v>
                </c:pt>
                <c:pt idx="951">
                  <c:v>3726.6</c:v>
                </c:pt>
                <c:pt idx="952">
                  <c:v>2999.6</c:v>
                </c:pt>
                <c:pt idx="953">
                  <c:v>3043</c:v>
                </c:pt>
                <c:pt idx="954">
                  <c:v>2990.9</c:v>
                </c:pt>
                <c:pt idx="955">
                  <c:v>2943.4</c:v>
                </c:pt>
                <c:pt idx="956">
                  <c:v>3059.2</c:v>
                </c:pt>
                <c:pt idx="957">
                  <c:v>3045.4</c:v>
                </c:pt>
                <c:pt idx="958">
                  <c:v>2971.7</c:v>
                </c:pt>
                <c:pt idx="959">
                  <c:v>2986.2</c:v>
                </c:pt>
                <c:pt idx="960">
                  <c:v>4151.2</c:v>
                </c:pt>
                <c:pt idx="961">
                  <c:v>3165.2</c:v>
                </c:pt>
                <c:pt idx="962">
                  <c:v>2866.4</c:v>
                </c:pt>
                <c:pt idx="963">
                  <c:v>4132.6</c:v>
                </c:pt>
                <c:pt idx="964">
                  <c:v>3070.3</c:v>
                </c:pt>
                <c:pt idx="965">
                  <c:v>3495</c:v>
                </c:pt>
                <c:pt idx="966">
                  <c:v>3094.1</c:v>
                </c:pt>
                <c:pt idx="967">
                  <c:v>4359.8</c:v>
                </c:pt>
                <c:pt idx="968">
                  <c:v>4338.8</c:v>
                </c:pt>
                <c:pt idx="969">
                  <c:v>4150.2</c:v>
                </c:pt>
                <c:pt idx="970">
                  <c:v>3740.1</c:v>
                </c:pt>
                <c:pt idx="971">
                  <c:v>4554.5</c:v>
                </c:pt>
                <c:pt idx="972">
                  <c:v>4296.3</c:v>
                </c:pt>
                <c:pt idx="973">
                  <c:v>4248.7</c:v>
                </c:pt>
                <c:pt idx="974">
                  <c:v>4001.4</c:v>
                </c:pt>
                <c:pt idx="975">
                  <c:v>5602.1</c:v>
                </c:pt>
                <c:pt idx="976">
                  <c:v>5452.7</c:v>
                </c:pt>
                <c:pt idx="977">
                  <c:v>4871.4</c:v>
                </c:pt>
                <c:pt idx="978">
                  <c:v>5388.6</c:v>
                </c:pt>
                <c:pt idx="979">
                  <c:v>5655.4</c:v>
                </c:pt>
                <c:pt idx="980">
                  <c:v>4804.5</c:v>
                </c:pt>
                <c:pt idx="981">
                  <c:v>5070.5</c:v>
                </c:pt>
                <c:pt idx="982">
                  <c:v>2784.7</c:v>
                </c:pt>
                <c:pt idx="983">
                  <c:v>2602.5</c:v>
                </c:pt>
                <c:pt idx="984">
                  <c:v>2391.2</c:v>
                </c:pt>
                <c:pt idx="985">
                  <c:v>2536.9</c:v>
                </c:pt>
                <c:pt idx="986">
                  <c:v>2700.2</c:v>
                </c:pt>
                <c:pt idx="987">
                  <c:v>2454.4</c:v>
                </c:pt>
                <c:pt idx="988">
                  <c:v>2485.6</c:v>
                </c:pt>
                <c:pt idx="989">
                  <c:v>2604.7</c:v>
                </c:pt>
                <c:pt idx="990">
                  <c:v>3794.1</c:v>
                </c:pt>
                <c:pt idx="991">
                  <c:v>3643.2</c:v>
                </c:pt>
                <c:pt idx="992">
                  <c:v>3322.2</c:v>
                </c:pt>
                <c:pt idx="993">
                  <c:v>3460.6</c:v>
                </c:pt>
                <c:pt idx="994">
                  <c:v>3483.2</c:v>
                </c:pt>
                <c:pt idx="995">
                  <c:v>3643.4</c:v>
                </c:pt>
                <c:pt idx="996">
                  <c:v>3435.7</c:v>
                </c:pt>
                <c:pt idx="997">
                  <c:v>3393.3</c:v>
                </c:pt>
                <c:pt idx="998">
                  <c:v>4999.8</c:v>
                </c:pt>
                <c:pt idx="999">
                  <c:v>4864.4</c:v>
                </c:pt>
                <c:pt idx="1000">
                  <c:v>4792.9</c:v>
                </c:pt>
                <c:pt idx="1001">
                  <c:v>4619.8</c:v>
                </c:pt>
                <c:pt idx="1002">
                  <c:v>4738.6</c:v>
                </c:pt>
                <c:pt idx="1003">
                  <c:v>4901.3</c:v>
                </c:pt>
                <c:pt idx="1004">
                  <c:v>4801.3</c:v>
                </c:pt>
                <c:pt idx="1005">
                  <c:v>4693.5</c:v>
                </c:pt>
              </c:numCache>
            </c:numRef>
          </c:xVal>
          <c:yVal>
            <c:numRef>
              <c:f>Tabelle10!$I$5:$I$1010</c:f>
              <c:numCache>
                <c:formatCode>General</c:formatCode>
                <c:ptCount val="1006"/>
                <c:pt idx="0">
                  <c:v>2945.25</c:v>
                </c:pt>
                <c:pt idx="1">
                  <c:v>2895.75</c:v>
                </c:pt>
                <c:pt idx="2">
                  <c:v>2895.75</c:v>
                </c:pt>
                <c:pt idx="3">
                  <c:v>2960.1</c:v>
                </c:pt>
                <c:pt idx="4">
                  <c:v>4257.5</c:v>
                </c:pt>
                <c:pt idx="5">
                  <c:v>4309.5</c:v>
                </c:pt>
                <c:pt idx="6">
                  <c:v>4257.5</c:v>
                </c:pt>
                <c:pt idx="7">
                  <c:v>5401.5</c:v>
                </c:pt>
                <c:pt idx="8">
                  <c:v>3014.55</c:v>
                </c:pt>
                <c:pt idx="9">
                  <c:v>3177.9</c:v>
                </c:pt>
                <c:pt idx="10">
                  <c:v>4588.65</c:v>
                </c:pt>
                <c:pt idx="11">
                  <c:v>4549.05</c:v>
                </c:pt>
                <c:pt idx="12">
                  <c:v>3269.5</c:v>
                </c:pt>
                <c:pt idx="13">
                  <c:v>3250</c:v>
                </c:pt>
                <c:pt idx="14">
                  <c:v>2455.2</c:v>
                </c:pt>
                <c:pt idx="15">
                  <c:v>2578.95</c:v>
                </c:pt>
                <c:pt idx="16">
                  <c:v>2455.2</c:v>
                </c:pt>
                <c:pt idx="17">
                  <c:v>2578.95</c:v>
                </c:pt>
                <c:pt idx="18">
                  <c:v>4933.5</c:v>
                </c:pt>
                <c:pt idx="19">
                  <c:v>4829.5</c:v>
                </c:pt>
                <c:pt idx="20">
                  <c:v>4842.5</c:v>
                </c:pt>
                <c:pt idx="21">
                  <c:v>4693</c:v>
                </c:pt>
                <c:pt idx="22">
                  <c:v>4862</c:v>
                </c:pt>
                <c:pt idx="23">
                  <c:v>3479.85</c:v>
                </c:pt>
                <c:pt idx="24">
                  <c:v>3479.85</c:v>
                </c:pt>
                <c:pt idx="25">
                  <c:v>3524.4</c:v>
                </c:pt>
                <c:pt idx="26">
                  <c:v>3455.1</c:v>
                </c:pt>
                <c:pt idx="27">
                  <c:v>3321.45</c:v>
                </c:pt>
                <c:pt idx="28">
                  <c:v>3281.85</c:v>
                </c:pt>
                <c:pt idx="29">
                  <c:v>3385.8</c:v>
                </c:pt>
                <c:pt idx="30">
                  <c:v>3385.8</c:v>
                </c:pt>
                <c:pt idx="31">
                  <c:v>2930.4</c:v>
                </c:pt>
                <c:pt idx="32">
                  <c:v>2930.4</c:v>
                </c:pt>
                <c:pt idx="33">
                  <c:v>2930.4</c:v>
                </c:pt>
                <c:pt idx="34">
                  <c:v>3019.5</c:v>
                </c:pt>
                <c:pt idx="35">
                  <c:v>4179.5</c:v>
                </c:pt>
                <c:pt idx="36">
                  <c:v>4127.5</c:v>
                </c:pt>
                <c:pt idx="37">
                  <c:v>5362.5</c:v>
                </c:pt>
                <c:pt idx="38">
                  <c:v>5193.5</c:v>
                </c:pt>
                <c:pt idx="39">
                  <c:v>6142.5</c:v>
                </c:pt>
                <c:pt idx="40">
                  <c:v>3811.5</c:v>
                </c:pt>
                <c:pt idx="41">
                  <c:v>3811.5</c:v>
                </c:pt>
                <c:pt idx="42">
                  <c:v>4628.25</c:v>
                </c:pt>
                <c:pt idx="43">
                  <c:v>4588.65</c:v>
                </c:pt>
                <c:pt idx="44">
                  <c:v>3276</c:v>
                </c:pt>
                <c:pt idx="45">
                  <c:v>3302</c:v>
                </c:pt>
                <c:pt idx="46">
                  <c:v>2554.2</c:v>
                </c:pt>
                <c:pt idx="47">
                  <c:v>2479.95</c:v>
                </c:pt>
                <c:pt idx="48">
                  <c:v>4693</c:v>
                </c:pt>
                <c:pt idx="49">
                  <c:v>4758</c:v>
                </c:pt>
                <c:pt idx="50">
                  <c:v>4829.5</c:v>
                </c:pt>
                <c:pt idx="51">
                  <c:v>3321.45</c:v>
                </c:pt>
                <c:pt idx="52">
                  <c:v>3321.45</c:v>
                </c:pt>
                <c:pt idx="53">
                  <c:v>3197.7</c:v>
                </c:pt>
                <c:pt idx="54">
                  <c:v>2816.55</c:v>
                </c:pt>
                <c:pt idx="55">
                  <c:v>2930.4</c:v>
                </c:pt>
                <c:pt idx="56">
                  <c:v>3143.25</c:v>
                </c:pt>
                <c:pt idx="57">
                  <c:v>2945.25</c:v>
                </c:pt>
                <c:pt idx="58">
                  <c:v>3083.85</c:v>
                </c:pt>
                <c:pt idx="59">
                  <c:v>4335.5</c:v>
                </c:pt>
                <c:pt idx="60">
                  <c:v>4283.5</c:v>
                </c:pt>
                <c:pt idx="61">
                  <c:v>5317</c:v>
                </c:pt>
                <c:pt idx="62">
                  <c:v>5362.5</c:v>
                </c:pt>
                <c:pt idx="63">
                  <c:v>6246.5</c:v>
                </c:pt>
                <c:pt idx="64">
                  <c:v>3118.5</c:v>
                </c:pt>
                <c:pt idx="65">
                  <c:v>3163.05</c:v>
                </c:pt>
                <c:pt idx="66">
                  <c:v>3870.9</c:v>
                </c:pt>
                <c:pt idx="67">
                  <c:v>3781.8</c:v>
                </c:pt>
                <c:pt idx="68">
                  <c:v>4509.45</c:v>
                </c:pt>
                <c:pt idx="69">
                  <c:v>4549.05</c:v>
                </c:pt>
                <c:pt idx="70">
                  <c:v>3334.5</c:v>
                </c:pt>
                <c:pt idx="71">
                  <c:v>3165.5</c:v>
                </c:pt>
                <c:pt idx="72">
                  <c:v>3224</c:v>
                </c:pt>
                <c:pt idx="73">
                  <c:v>2435.4</c:v>
                </c:pt>
                <c:pt idx="74">
                  <c:v>2489.85</c:v>
                </c:pt>
                <c:pt idx="75">
                  <c:v>2514.6</c:v>
                </c:pt>
                <c:pt idx="76">
                  <c:v>2455.2</c:v>
                </c:pt>
                <c:pt idx="77">
                  <c:v>4758</c:v>
                </c:pt>
                <c:pt idx="78">
                  <c:v>5005</c:v>
                </c:pt>
                <c:pt idx="79">
                  <c:v>4790.5</c:v>
                </c:pt>
                <c:pt idx="80">
                  <c:v>5128.5</c:v>
                </c:pt>
                <c:pt idx="81">
                  <c:v>4751.5</c:v>
                </c:pt>
                <c:pt idx="82">
                  <c:v>3435.3</c:v>
                </c:pt>
                <c:pt idx="83">
                  <c:v>3217.5</c:v>
                </c:pt>
                <c:pt idx="84">
                  <c:v>3385.8</c:v>
                </c:pt>
                <c:pt idx="85">
                  <c:v>3366</c:v>
                </c:pt>
                <c:pt idx="86">
                  <c:v>3479.85</c:v>
                </c:pt>
                <c:pt idx="87">
                  <c:v>2930.4</c:v>
                </c:pt>
                <c:pt idx="88">
                  <c:v>2994.75</c:v>
                </c:pt>
                <c:pt idx="89">
                  <c:v>3029.4</c:v>
                </c:pt>
                <c:pt idx="90">
                  <c:v>3029.4</c:v>
                </c:pt>
                <c:pt idx="91">
                  <c:v>4205.5</c:v>
                </c:pt>
                <c:pt idx="92">
                  <c:v>4283.5</c:v>
                </c:pt>
                <c:pt idx="93">
                  <c:v>4602</c:v>
                </c:pt>
                <c:pt idx="94">
                  <c:v>4511</c:v>
                </c:pt>
                <c:pt idx="95">
                  <c:v>5447</c:v>
                </c:pt>
                <c:pt idx="96">
                  <c:v>5531.5</c:v>
                </c:pt>
                <c:pt idx="97">
                  <c:v>6129.5</c:v>
                </c:pt>
                <c:pt idx="98">
                  <c:v>2965.05</c:v>
                </c:pt>
                <c:pt idx="99">
                  <c:v>3049.2</c:v>
                </c:pt>
                <c:pt idx="100">
                  <c:v>3811.5</c:v>
                </c:pt>
                <c:pt idx="101">
                  <c:v>4509.45</c:v>
                </c:pt>
                <c:pt idx="102">
                  <c:v>4588.65</c:v>
                </c:pt>
                <c:pt idx="103">
                  <c:v>3133</c:v>
                </c:pt>
                <c:pt idx="104">
                  <c:v>3165.5</c:v>
                </c:pt>
                <c:pt idx="105">
                  <c:v>3224</c:v>
                </c:pt>
                <c:pt idx="106">
                  <c:v>3191.5</c:v>
                </c:pt>
                <c:pt idx="107">
                  <c:v>2549.25</c:v>
                </c:pt>
                <c:pt idx="108">
                  <c:v>2494.8</c:v>
                </c:pt>
                <c:pt idx="109">
                  <c:v>2479.95</c:v>
                </c:pt>
                <c:pt idx="110">
                  <c:v>2479.95</c:v>
                </c:pt>
                <c:pt idx="111">
                  <c:v>4797</c:v>
                </c:pt>
                <c:pt idx="112">
                  <c:v>4797</c:v>
                </c:pt>
                <c:pt idx="113">
                  <c:v>4894.5</c:v>
                </c:pt>
                <c:pt idx="114">
                  <c:v>3410.55</c:v>
                </c:pt>
                <c:pt idx="115">
                  <c:v>3346.2</c:v>
                </c:pt>
                <c:pt idx="116">
                  <c:v>3321.45</c:v>
                </c:pt>
                <c:pt idx="117">
                  <c:v>3202.65</c:v>
                </c:pt>
                <c:pt idx="118">
                  <c:v>3083.85</c:v>
                </c:pt>
                <c:pt idx="119">
                  <c:v>3083.85</c:v>
                </c:pt>
                <c:pt idx="120">
                  <c:v>2960.1</c:v>
                </c:pt>
                <c:pt idx="121">
                  <c:v>3054.15</c:v>
                </c:pt>
                <c:pt idx="122">
                  <c:v>3029.4</c:v>
                </c:pt>
                <c:pt idx="123">
                  <c:v>4335.5</c:v>
                </c:pt>
                <c:pt idx="124">
                  <c:v>4225</c:v>
                </c:pt>
                <c:pt idx="125">
                  <c:v>5401.5</c:v>
                </c:pt>
                <c:pt idx="126">
                  <c:v>5531.5</c:v>
                </c:pt>
                <c:pt idx="127">
                  <c:v>6305</c:v>
                </c:pt>
                <c:pt idx="128">
                  <c:v>3727.35</c:v>
                </c:pt>
                <c:pt idx="129">
                  <c:v>3870.9</c:v>
                </c:pt>
                <c:pt idx="130">
                  <c:v>4628.25</c:v>
                </c:pt>
                <c:pt idx="131">
                  <c:v>4628.25</c:v>
                </c:pt>
                <c:pt idx="132">
                  <c:v>3083.85</c:v>
                </c:pt>
                <c:pt idx="133">
                  <c:v>3354</c:v>
                </c:pt>
                <c:pt idx="134">
                  <c:v>3042</c:v>
                </c:pt>
                <c:pt idx="135">
                  <c:v>3198</c:v>
                </c:pt>
                <c:pt idx="136">
                  <c:v>2578.95</c:v>
                </c:pt>
                <c:pt idx="137">
                  <c:v>2514.6</c:v>
                </c:pt>
                <c:pt idx="138">
                  <c:v>2494.8</c:v>
                </c:pt>
                <c:pt idx="139">
                  <c:v>4790.5</c:v>
                </c:pt>
                <c:pt idx="140">
                  <c:v>5115.5</c:v>
                </c:pt>
                <c:pt idx="141">
                  <c:v>4966</c:v>
                </c:pt>
                <c:pt idx="142">
                  <c:v>4966</c:v>
                </c:pt>
                <c:pt idx="143">
                  <c:v>4966</c:v>
                </c:pt>
                <c:pt idx="144">
                  <c:v>3504.6</c:v>
                </c:pt>
                <c:pt idx="145">
                  <c:v>3385.8</c:v>
                </c:pt>
                <c:pt idx="146">
                  <c:v>3385.8</c:v>
                </c:pt>
                <c:pt idx="147">
                  <c:v>3476.34</c:v>
                </c:pt>
                <c:pt idx="148">
                  <c:v>3520.98</c:v>
                </c:pt>
                <c:pt idx="149">
                  <c:v>3515.4</c:v>
                </c:pt>
                <c:pt idx="150">
                  <c:v>3604.68</c:v>
                </c:pt>
                <c:pt idx="151">
                  <c:v>2689.4</c:v>
                </c:pt>
                <c:pt idx="152">
                  <c:v>2734.6</c:v>
                </c:pt>
                <c:pt idx="153">
                  <c:v>2675.84</c:v>
                </c:pt>
                <c:pt idx="154">
                  <c:v>2675.84</c:v>
                </c:pt>
                <c:pt idx="155">
                  <c:v>2721.04</c:v>
                </c:pt>
                <c:pt idx="156">
                  <c:v>2689.4</c:v>
                </c:pt>
                <c:pt idx="157">
                  <c:v>2316.72</c:v>
                </c:pt>
                <c:pt idx="158">
                  <c:v>2371.88</c:v>
                </c:pt>
                <c:pt idx="159">
                  <c:v>2316.72</c:v>
                </c:pt>
                <c:pt idx="160">
                  <c:v>2281.26</c:v>
                </c:pt>
                <c:pt idx="161">
                  <c:v>2281.26</c:v>
                </c:pt>
                <c:pt idx="162">
                  <c:v>4281.2</c:v>
                </c:pt>
                <c:pt idx="163">
                  <c:v>4183.9</c:v>
                </c:pt>
                <c:pt idx="164">
                  <c:v>4183.9</c:v>
                </c:pt>
                <c:pt idx="165">
                  <c:v>4983.15</c:v>
                </c:pt>
                <c:pt idx="166">
                  <c:v>4885.85</c:v>
                </c:pt>
                <c:pt idx="167">
                  <c:v>4983.15</c:v>
                </c:pt>
                <c:pt idx="168">
                  <c:v>6067.35</c:v>
                </c:pt>
                <c:pt idx="169">
                  <c:v>5914.45</c:v>
                </c:pt>
                <c:pt idx="170">
                  <c:v>6164.65</c:v>
                </c:pt>
                <c:pt idx="171">
                  <c:v>3108.06</c:v>
                </c:pt>
                <c:pt idx="172">
                  <c:v>3108.06</c:v>
                </c:pt>
                <c:pt idx="173">
                  <c:v>3057.84</c:v>
                </c:pt>
                <c:pt idx="174">
                  <c:v>4173.84</c:v>
                </c:pt>
                <c:pt idx="175">
                  <c:v>4118.04</c:v>
                </c:pt>
                <c:pt idx="176">
                  <c:v>5513.04</c:v>
                </c:pt>
                <c:pt idx="177">
                  <c:v>5267.52</c:v>
                </c:pt>
                <c:pt idx="178">
                  <c:v>5462.82</c:v>
                </c:pt>
                <c:pt idx="179">
                  <c:v>4173.84</c:v>
                </c:pt>
                <c:pt idx="180">
                  <c:v>2476.96</c:v>
                </c:pt>
                <c:pt idx="181">
                  <c:v>2463.4</c:v>
                </c:pt>
                <c:pt idx="182">
                  <c:v>2445.32</c:v>
                </c:pt>
                <c:pt idx="183">
                  <c:v>3480.4</c:v>
                </c:pt>
                <c:pt idx="184">
                  <c:v>3534.64</c:v>
                </c:pt>
                <c:pt idx="185">
                  <c:v>3611.48</c:v>
                </c:pt>
                <c:pt idx="186">
                  <c:v>4791.2</c:v>
                </c:pt>
                <c:pt idx="187">
                  <c:v>4836.4</c:v>
                </c:pt>
                <c:pt idx="188">
                  <c:v>4791.2</c:v>
                </c:pt>
                <c:pt idx="189">
                  <c:v>2064.56</c:v>
                </c:pt>
                <c:pt idx="190">
                  <c:v>2222.16</c:v>
                </c:pt>
                <c:pt idx="191">
                  <c:v>2206.4</c:v>
                </c:pt>
                <c:pt idx="192">
                  <c:v>3408.1</c:v>
                </c:pt>
                <c:pt idx="193">
                  <c:v>3526.3</c:v>
                </c:pt>
                <c:pt idx="194">
                  <c:v>3526.3</c:v>
                </c:pt>
                <c:pt idx="195">
                  <c:v>4728</c:v>
                </c:pt>
                <c:pt idx="196">
                  <c:v>4806.8</c:v>
                </c:pt>
                <c:pt idx="197">
                  <c:v>4570.4</c:v>
                </c:pt>
                <c:pt idx="198">
                  <c:v>3398.55</c:v>
                </c:pt>
                <c:pt idx="199">
                  <c:v>3447.2</c:v>
                </c:pt>
                <c:pt idx="200">
                  <c:v>3620.95</c:v>
                </c:pt>
                <c:pt idx="201">
                  <c:v>3419.4</c:v>
                </c:pt>
                <c:pt idx="202">
                  <c:v>3565.35</c:v>
                </c:pt>
                <c:pt idx="203">
                  <c:v>3530.6</c:v>
                </c:pt>
                <c:pt idx="204">
                  <c:v>3495.85</c:v>
                </c:pt>
                <c:pt idx="205">
                  <c:v>2879.28</c:v>
                </c:pt>
                <c:pt idx="206">
                  <c:v>2790</c:v>
                </c:pt>
                <c:pt idx="207">
                  <c:v>2784.42</c:v>
                </c:pt>
                <c:pt idx="208">
                  <c:v>2851.38</c:v>
                </c:pt>
                <c:pt idx="209">
                  <c:v>2784.42</c:v>
                </c:pt>
                <c:pt idx="210">
                  <c:v>2250.96</c:v>
                </c:pt>
                <c:pt idx="211">
                  <c:v>2273.56</c:v>
                </c:pt>
                <c:pt idx="212">
                  <c:v>2232.88</c:v>
                </c:pt>
                <c:pt idx="213">
                  <c:v>2309.7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13.34</c:v>
                </c:pt>
                <c:pt idx="218">
                  <c:v>5198.6</c:v>
                </c:pt>
                <c:pt idx="219">
                  <c:v>5309.8</c:v>
                </c:pt>
                <c:pt idx="220">
                  <c:v>5351.5</c:v>
                </c:pt>
                <c:pt idx="221">
                  <c:v>5233.35</c:v>
                </c:pt>
                <c:pt idx="222">
                  <c:v>5309.8</c:v>
                </c:pt>
                <c:pt idx="223">
                  <c:v>3772.08</c:v>
                </c:pt>
                <c:pt idx="224">
                  <c:v>3950.64</c:v>
                </c:pt>
                <c:pt idx="225">
                  <c:v>3872.52</c:v>
                </c:pt>
                <c:pt idx="226">
                  <c:v>3922.74</c:v>
                </c:pt>
                <c:pt idx="227">
                  <c:v>3950.64</c:v>
                </c:pt>
                <c:pt idx="228">
                  <c:v>3520.98</c:v>
                </c:pt>
                <c:pt idx="229">
                  <c:v>3543.3</c:v>
                </c:pt>
                <c:pt idx="230">
                  <c:v>3604.68</c:v>
                </c:pt>
                <c:pt idx="231">
                  <c:v>3587.94</c:v>
                </c:pt>
                <c:pt idx="232">
                  <c:v>3459.6</c:v>
                </c:pt>
                <c:pt idx="233">
                  <c:v>3459.6</c:v>
                </c:pt>
                <c:pt idx="234">
                  <c:v>3498.66</c:v>
                </c:pt>
                <c:pt idx="235">
                  <c:v>3543.3</c:v>
                </c:pt>
                <c:pt idx="236">
                  <c:v>2802.4</c:v>
                </c:pt>
                <c:pt idx="237">
                  <c:v>2675.84</c:v>
                </c:pt>
                <c:pt idx="238">
                  <c:v>2689.4</c:v>
                </c:pt>
                <c:pt idx="239">
                  <c:v>2689.4</c:v>
                </c:pt>
                <c:pt idx="240">
                  <c:v>2293.08</c:v>
                </c:pt>
                <c:pt idx="241">
                  <c:v>2356.12</c:v>
                </c:pt>
                <c:pt idx="242">
                  <c:v>2371.88</c:v>
                </c:pt>
                <c:pt idx="243">
                  <c:v>2304.9</c:v>
                </c:pt>
                <c:pt idx="244">
                  <c:v>2356.12</c:v>
                </c:pt>
                <c:pt idx="245">
                  <c:v>4309</c:v>
                </c:pt>
                <c:pt idx="246">
                  <c:v>4024.05</c:v>
                </c:pt>
                <c:pt idx="247">
                  <c:v>4357.65</c:v>
                </c:pt>
                <c:pt idx="248">
                  <c:v>4885.85</c:v>
                </c:pt>
                <c:pt idx="249">
                  <c:v>5052.65</c:v>
                </c:pt>
                <c:pt idx="250">
                  <c:v>5052.65</c:v>
                </c:pt>
                <c:pt idx="251">
                  <c:v>6220.25</c:v>
                </c:pt>
                <c:pt idx="252">
                  <c:v>6220.25</c:v>
                </c:pt>
                <c:pt idx="253">
                  <c:v>6164.65</c:v>
                </c:pt>
                <c:pt idx="254">
                  <c:v>3247.56</c:v>
                </c:pt>
                <c:pt idx="255">
                  <c:v>3336.84</c:v>
                </c:pt>
                <c:pt idx="256">
                  <c:v>3158.28</c:v>
                </c:pt>
                <c:pt idx="257">
                  <c:v>4263.12</c:v>
                </c:pt>
                <c:pt idx="258">
                  <c:v>4201.74</c:v>
                </c:pt>
                <c:pt idx="259">
                  <c:v>4201.74</c:v>
                </c:pt>
                <c:pt idx="260">
                  <c:v>5462.82</c:v>
                </c:pt>
                <c:pt idx="261">
                  <c:v>5513.04</c:v>
                </c:pt>
                <c:pt idx="262">
                  <c:v>5362.38</c:v>
                </c:pt>
                <c:pt idx="263">
                  <c:v>2517.64</c:v>
                </c:pt>
                <c:pt idx="264">
                  <c:v>4700.8</c:v>
                </c:pt>
                <c:pt idx="265">
                  <c:v>2531.2</c:v>
                </c:pt>
                <c:pt idx="266">
                  <c:v>2544.76</c:v>
                </c:pt>
                <c:pt idx="267">
                  <c:v>3697.36</c:v>
                </c:pt>
                <c:pt idx="268">
                  <c:v>3611.48</c:v>
                </c:pt>
                <c:pt idx="269">
                  <c:v>3643.12</c:v>
                </c:pt>
                <c:pt idx="270">
                  <c:v>4926.8</c:v>
                </c:pt>
                <c:pt idx="271">
                  <c:v>4836.4</c:v>
                </c:pt>
                <c:pt idx="272">
                  <c:v>4791.2</c:v>
                </c:pt>
                <c:pt idx="273">
                  <c:v>2230.04</c:v>
                </c:pt>
                <c:pt idx="274">
                  <c:v>2293.08</c:v>
                </c:pt>
                <c:pt idx="275">
                  <c:v>2253.68</c:v>
                </c:pt>
                <c:pt idx="276">
                  <c:v>3380.52</c:v>
                </c:pt>
                <c:pt idx="277">
                  <c:v>3408.1</c:v>
                </c:pt>
                <c:pt idx="278">
                  <c:v>3380.52</c:v>
                </c:pt>
                <c:pt idx="279">
                  <c:v>4806.8</c:v>
                </c:pt>
                <c:pt idx="280">
                  <c:v>4806.8</c:v>
                </c:pt>
                <c:pt idx="281">
                  <c:v>4728</c:v>
                </c:pt>
                <c:pt idx="282">
                  <c:v>3398.55</c:v>
                </c:pt>
                <c:pt idx="283">
                  <c:v>3516.7</c:v>
                </c:pt>
                <c:pt idx="284">
                  <c:v>3530.6</c:v>
                </c:pt>
                <c:pt idx="285">
                  <c:v>3586.2</c:v>
                </c:pt>
                <c:pt idx="286">
                  <c:v>3551.45</c:v>
                </c:pt>
                <c:pt idx="287">
                  <c:v>3322.1</c:v>
                </c:pt>
                <c:pt idx="288">
                  <c:v>2851.38</c:v>
                </c:pt>
                <c:pt idx="289">
                  <c:v>2812.32</c:v>
                </c:pt>
                <c:pt idx="290">
                  <c:v>2879.28</c:v>
                </c:pt>
                <c:pt idx="291">
                  <c:v>2851.38</c:v>
                </c:pt>
                <c:pt idx="292">
                  <c:v>2296.16</c:v>
                </c:pt>
                <c:pt idx="293">
                  <c:v>2341.36</c:v>
                </c:pt>
                <c:pt idx="294">
                  <c:v>2264.52</c:v>
                </c:pt>
                <c:pt idx="295">
                  <c:v>2287.12</c:v>
                </c:pt>
                <c:pt idx="296">
                  <c:v>1993.64</c:v>
                </c:pt>
                <c:pt idx="297">
                  <c:v>1973.94</c:v>
                </c:pt>
                <c:pt idx="298">
                  <c:v>2040.92</c:v>
                </c:pt>
                <c:pt idx="299">
                  <c:v>5233.35</c:v>
                </c:pt>
                <c:pt idx="300">
                  <c:v>5163.85</c:v>
                </c:pt>
                <c:pt idx="301">
                  <c:v>5351.5</c:v>
                </c:pt>
                <c:pt idx="302">
                  <c:v>5198.6</c:v>
                </c:pt>
                <c:pt idx="303">
                  <c:v>5198.6</c:v>
                </c:pt>
                <c:pt idx="304">
                  <c:v>5017.9</c:v>
                </c:pt>
                <c:pt idx="305">
                  <c:v>3950.64</c:v>
                </c:pt>
                <c:pt idx="306">
                  <c:v>4056.66</c:v>
                </c:pt>
                <c:pt idx="307">
                  <c:v>3922.74</c:v>
                </c:pt>
                <c:pt idx="308">
                  <c:v>3872.52</c:v>
                </c:pt>
                <c:pt idx="309">
                  <c:v>4000.86</c:v>
                </c:pt>
                <c:pt idx="310">
                  <c:v>4656</c:v>
                </c:pt>
                <c:pt idx="311">
                  <c:v>4840</c:v>
                </c:pt>
                <c:pt idx="312">
                  <c:v>4840</c:v>
                </c:pt>
                <c:pt idx="313">
                  <c:v>3889.6</c:v>
                </c:pt>
                <c:pt idx="314">
                  <c:v>3957.6</c:v>
                </c:pt>
                <c:pt idx="315">
                  <c:v>3848.8</c:v>
                </c:pt>
                <c:pt idx="316">
                  <c:v>3889.6</c:v>
                </c:pt>
                <c:pt idx="317">
                  <c:v>3268.86</c:v>
                </c:pt>
                <c:pt idx="318">
                  <c:v>3341.1</c:v>
                </c:pt>
                <c:pt idx="319">
                  <c:v>3371.2</c:v>
                </c:pt>
                <c:pt idx="320">
                  <c:v>3317.02</c:v>
                </c:pt>
                <c:pt idx="321">
                  <c:v>7103.6</c:v>
                </c:pt>
                <c:pt idx="322">
                  <c:v>3046.79</c:v>
                </c:pt>
                <c:pt idx="323">
                  <c:v>2997.56</c:v>
                </c:pt>
                <c:pt idx="324">
                  <c:v>3046.79</c:v>
                </c:pt>
                <c:pt idx="325">
                  <c:v>3063.2</c:v>
                </c:pt>
                <c:pt idx="326">
                  <c:v>6556.9</c:v>
                </c:pt>
                <c:pt idx="327">
                  <c:v>6445.25</c:v>
                </c:pt>
                <c:pt idx="328">
                  <c:v>7815.5</c:v>
                </c:pt>
                <c:pt idx="329">
                  <c:v>7703.85</c:v>
                </c:pt>
                <c:pt idx="330">
                  <c:v>8373.75</c:v>
                </c:pt>
                <c:pt idx="331">
                  <c:v>8637.65</c:v>
                </c:pt>
                <c:pt idx="332">
                  <c:v>5368</c:v>
                </c:pt>
                <c:pt idx="333">
                  <c:v>5368</c:v>
                </c:pt>
                <c:pt idx="334">
                  <c:v>6648</c:v>
                </c:pt>
                <c:pt idx="335">
                  <c:v>6544</c:v>
                </c:pt>
                <c:pt idx="336">
                  <c:v>7904</c:v>
                </c:pt>
                <c:pt idx="337">
                  <c:v>7832</c:v>
                </c:pt>
                <c:pt idx="338">
                  <c:v>4780.4</c:v>
                </c:pt>
                <c:pt idx="339">
                  <c:v>5984</c:v>
                </c:pt>
                <c:pt idx="340">
                  <c:v>5984</c:v>
                </c:pt>
                <c:pt idx="341">
                  <c:v>7344</c:v>
                </c:pt>
                <c:pt idx="342">
                  <c:v>7276</c:v>
                </c:pt>
                <c:pt idx="343">
                  <c:v>4624</c:v>
                </c:pt>
                <c:pt idx="344">
                  <c:v>4232.06</c:v>
                </c:pt>
                <c:pt idx="345">
                  <c:v>4093.6</c:v>
                </c:pt>
                <c:pt idx="346">
                  <c:v>5839.4</c:v>
                </c:pt>
                <c:pt idx="347">
                  <c:v>7284.2</c:v>
                </c:pt>
                <c:pt idx="348">
                  <c:v>5115.6</c:v>
                </c:pt>
                <c:pt idx="349">
                  <c:v>5085.15</c:v>
                </c:pt>
                <c:pt idx="350">
                  <c:v>4943.05</c:v>
                </c:pt>
                <c:pt idx="351">
                  <c:v>5034.4</c:v>
                </c:pt>
                <c:pt idx="352">
                  <c:v>4104</c:v>
                </c:pt>
                <c:pt idx="353">
                  <c:v>3952</c:v>
                </c:pt>
                <c:pt idx="354">
                  <c:v>4064</c:v>
                </c:pt>
                <c:pt idx="355">
                  <c:v>3393.2</c:v>
                </c:pt>
                <c:pt idx="356">
                  <c:v>3359.2</c:v>
                </c:pt>
                <c:pt idx="357">
                  <c:v>3474.8</c:v>
                </c:pt>
                <c:pt idx="358">
                  <c:v>3076.22</c:v>
                </c:pt>
                <c:pt idx="359">
                  <c:v>3046.12</c:v>
                </c:pt>
                <c:pt idx="360">
                  <c:v>3058.16</c:v>
                </c:pt>
                <c:pt idx="361">
                  <c:v>2707.65</c:v>
                </c:pt>
                <c:pt idx="362">
                  <c:v>2817.05</c:v>
                </c:pt>
                <c:pt idx="363">
                  <c:v>2713.12</c:v>
                </c:pt>
                <c:pt idx="364">
                  <c:v>7379.05</c:v>
                </c:pt>
                <c:pt idx="365">
                  <c:v>7592.2</c:v>
                </c:pt>
                <c:pt idx="366">
                  <c:v>7592.2</c:v>
                </c:pt>
                <c:pt idx="367">
                  <c:v>7429.8</c:v>
                </c:pt>
                <c:pt idx="368">
                  <c:v>5200</c:v>
                </c:pt>
                <c:pt idx="369">
                  <c:v>5512</c:v>
                </c:pt>
                <c:pt idx="370">
                  <c:v>5624</c:v>
                </c:pt>
                <c:pt idx="371">
                  <c:v>5272</c:v>
                </c:pt>
                <c:pt idx="372">
                  <c:v>4736</c:v>
                </c:pt>
                <c:pt idx="373">
                  <c:v>4848</c:v>
                </c:pt>
                <c:pt idx="374">
                  <c:v>4816</c:v>
                </c:pt>
                <c:pt idx="375">
                  <c:v>4816</c:v>
                </c:pt>
                <c:pt idx="376">
                  <c:v>4736</c:v>
                </c:pt>
                <c:pt idx="377">
                  <c:v>3910</c:v>
                </c:pt>
                <c:pt idx="378">
                  <c:v>3889.6</c:v>
                </c:pt>
                <c:pt idx="379">
                  <c:v>3869.2</c:v>
                </c:pt>
                <c:pt idx="380">
                  <c:v>3889.6</c:v>
                </c:pt>
                <c:pt idx="381">
                  <c:v>3706</c:v>
                </c:pt>
                <c:pt idx="382">
                  <c:v>3280.9</c:v>
                </c:pt>
                <c:pt idx="383">
                  <c:v>3371.2</c:v>
                </c:pt>
                <c:pt idx="384">
                  <c:v>3407.32</c:v>
                </c:pt>
                <c:pt idx="385">
                  <c:v>3063.2</c:v>
                </c:pt>
                <c:pt idx="386">
                  <c:v>3101.49</c:v>
                </c:pt>
                <c:pt idx="387">
                  <c:v>3046.79</c:v>
                </c:pt>
                <c:pt idx="388">
                  <c:v>6364.05</c:v>
                </c:pt>
                <c:pt idx="389">
                  <c:v>6293</c:v>
                </c:pt>
                <c:pt idx="390">
                  <c:v>8160.6</c:v>
                </c:pt>
                <c:pt idx="391">
                  <c:v>7937.3</c:v>
                </c:pt>
                <c:pt idx="392">
                  <c:v>9754.15</c:v>
                </c:pt>
                <c:pt idx="393">
                  <c:v>9571.45</c:v>
                </c:pt>
                <c:pt idx="394">
                  <c:v>4528</c:v>
                </c:pt>
                <c:pt idx="395">
                  <c:v>4432</c:v>
                </c:pt>
                <c:pt idx="396">
                  <c:v>6160</c:v>
                </c:pt>
                <c:pt idx="397">
                  <c:v>6208</c:v>
                </c:pt>
                <c:pt idx="398">
                  <c:v>7832</c:v>
                </c:pt>
                <c:pt idx="399">
                  <c:v>7616</c:v>
                </c:pt>
                <c:pt idx="400">
                  <c:v>3746.8</c:v>
                </c:pt>
                <c:pt idx="401">
                  <c:v>4909.6</c:v>
                </c:pt>
                <c:pt idx="402">
                  <c:v>4875.6</c:v>
                </c:pt>
                <c:pt idx="403">
                  <c:v>6473.6</c:v>
                </c:pt>
                <c:pt idx="404">
                  <c:v>6358</c:v>
                </c:pt>
                <c:pt idx="405">
                  <c:v>3124.38</c:v>
                </c:pt>
                <c:pt idx="406">
                  <c:v>3154.48</c:v>
                </c:pt>
                <c:pt idx="407">
                  <c:v>4376.54</c:v>
                </c:pt>
                <c:pt idx="408">
                  <c:v>4376.54</c:v>
                </c:pt>
                <c:pt idx="409">
                  <c:v>6140.4</c:v>
                </c:pt>
                <c:pt idx="410">
                  <c:v>5893.58</c:v>
                </c:pt>
                <c:pt idx="411">
                  <c:v>5186.65</c:v>
                </c:pt>
                <c:pt idx="412">
                  <c:v>5206.95</c:v>
                </c:pt>
                <c:pt idx="413">
                  <c:v>5105.45</c:v>
                </c:pt>
                <c:pt idx="414">
                  <c:v>4408</c:v>
                </c:pt>
                <c:pt idx="415">
                  <c:v>3992</c:v>
                </c:pt>
                <c:pt idx="416">
                  <c:v>4088</c:v>
                </c:pt>
                <c:pt idx="417">
                  <c:v>3522.4</c:v>
                </c:pt>
                <c:pt idx="418">
                  <c:v>3214.68</c:v>
                </c:pt>
                <c:pt idx="419">
                  <c:v>3076.22</c:v>
                </c:pt>
                <c:pt idx="420">
                  <c:v>2713.12</c:v>
                </c:pt>
                <c:pt idx="421">
                  <c:v>2740.47</c:v>
                </c:pt>
                <c:pt idx="422">
                  <c:v>7328.3</c:v>
                </c:pt>
                <c:pt idx="423">
                  <c:v>7135.45</c:v>
                </c:pt>
                <c:pt idx="424">
                  <c:v>7541.45</c:v>
                </c:pt>
                <c:pt idx="425">
                  <c:v>7328.3</c:v>
                </c:pt>
                <c:pt idx="426">
                  <c:v>5440</c:v>
                </c:pt>
                <c:pt idx="427">
                  <c:v>5360</c:v>
                </c:pt>
                <c:pt idx="428">
                  <c:v>5368</c:v>
                </c:pt>
                <c:pt idx="429">
                  <c:v>5272</c:v>
                </c:pt>
                <c:pt idx="430">
                  <c:v>5512</c:v>
                </c:pt>
                <c:pt idx="431">
                  <c:v>3532.2</c:v>
                </c:pt>
                <c:pt idx="432">
                  <c:v>3636.6</c:v>
                </c:pt>
                <c:pt idx="433">
                  <c:v>3549.6</c:v>
                </c:pt>
                <c:pt idx="434">
                  <c:v>3572.8</c:v>
                </c:pt>
                <c:pt idx="435">
                  <c:v>2373.9</c:v>
                </c:pt>
                <c:pt idx="436">
                  <c:v>2357.5</c:v>
                </c:pt>
                <c:pt idx="437">
                  <c:v>2357.5</c:v>
                </c:pt>
                <c:pt idx="438">
                  <c:v>2320.6</c:v>
                </c:pt>
                <c:pt idx="439">
                  <c:v>1792</c:v>
                </c:pt>
                <c:pt idx="440">
                  <c:v>1792</c:v>
                </c:pt>
                <c:pt idx="441">
                  <c:v>3230.6</c:v>
                </c:pt>
                <c:pt idx="442">
                  <c:v>3132</c:v>
                </c:pt>
                <c:pt idx="443">
                  <c:v>4106.4</c:v>
                </c:pt>
                <c:pt idx="444">
                  <c:v>4118</c:v>
                </c:pt>
                <c:pt idx="445">
                  <c:v>4744.4</c:v>
                </c:pt>
                <c:pt idx="446">
                  <c:v>4564.6</c:v>
                </c:pt>
                <c:pt idx="447">
                  <c:v>2168.9</c:v>
                </c:pt>
                <c:pt idx="448">
                  <c:v>2185.3</c:v>
                </c:pt>
                <c:pt idx="449">
                  <c:v>2824.9</c:v>
                </c:pt>
                <c:pt idx="450">
                  <c:v>2751.1</c:v>
                </c:pt>
                <c:pt idx="451">
                  <c:v>3464.5</c:v>
                </c:pt>
                <c:pt idx="452">
                  <c:v>3489.1</c:v>
                </c:pt>
                <c:pt idx="453">
                  <c:v>1852.8</c:v>
                </c:pt>
                <c:pt idx="454">
                  <c:v>1862.4</c:v>
                </c:pt>
                <c:pt idx="455">
                  <c:v>2342.4</c:v>
                </c:pt>
                <c:pt idx="456">
                  <c:v>2377.6</c:v>
                </c:pt>
                <c:pt idx="457">
                  <c:v>2889.6</c:v>
                </c:pt>
                <c:pt idx="458">
                  <c:v>2841.6</c:v>
                </c:pt>
                <c:pt idx="459">
                  <c:v>2818.8</c:v>
                </c:pt>
                <c:pt idx="460">
                  <c:v>2737.6</c:v>
                </c:pt>
                <c:pt idx="461">
                  <c:v>2865.2</c:v>
                </c:pt>
                <c:pt idx="462">
                  <c:v>2992.8</c:v>
                </c:pt>
                <c:pt idx="463">
                  <c:v>2824.6</c:v>
                </c:pt>
                <c:pt idx="464">
                  <c:v>1996.7</c:v>
                </c:pt>
                <c:pt idx="465">
                  <c:v>1988.5</c:v>
                </c:pt>
                <c:pt idx="466">
                  <c:v>2095.1</c:v>
                </c:pt>
                <c:pt idx="467">
                  <c:v>2074.6</c:v>
                </c:pt>
                <c:pt idx="468">
                  <c:v>2033.6</c:v>
                </c:pt>
                <c:pt idx="469">
                  <c:v>1616</c:v>
                </c:pt>
                <c:pt idx="470">
                  <c:v>1619.2</c:v>
                </c:pt>
                <c:pt idx="471">
                  <c:v>1596.8</c:v>
                </c:pt>
                <c:pt idx="472">
                  <c:v>1339</c:v>
                </c:pt>
                <c:pt idx="473">
                  <c:v>1289.6</c:v>
                </c:pt>
                <c:pt idx="474">
                  <c:v>3891.8</c:v>
                </c:pt>
                <c:pt idx="475">
                  <c:v>3868.6</c:v>
                </c:pt>
                <c:pt idx="476">
                  <c:v>3996.2</c:v>
                </c:pt>
                <c:pt idx="477">
                  <c:v>3996.2</c:v>
                </c:pt>
                <c:pt idx="478">
                  <c:v>3967.2</c:v>
                </c:pt>
                <c:pt idx="479">
                  <c:v>2636.3</c:v>
                </c:pt>
                <c:pt idx="480">
                  <c:v>2619.9</c:v>
                </c:pt>
                <c:pt idx="481">
                  <c:v>2587.1</c:v>
                </c:pt>
                <c:pt idx="482">
                  <c:v>2619.9</c:v>
                </c:pt>
                <c:pt idx="483">
                  <c:v>3746.8</c:v>
                </c:pt>
                <c:pt idx="484">
                  <c:v>3659.8</c:v>
                </c:pt>
                <c:pt idx="485">
                  <c:v>3683</c:v>
                </c:pt>
                <c:pt idx="486">
                  <c:v>3659.8</c:v>
                </c:pt>
                <c:pt idx="487">
                  <c:v>3659.8</c:v>
                </c:pt>
                <c:pt idx="488">
                  <c:v>3683</c:v>
                </c:pt>
                <c:pt idx="489">
                  <c:v>3636.6</c:v>
                </c:pt>
                <c:pt idx="490">
                  <c:v>2357.5</c:v>
                </c:pt>
                <c:pt idx="491">
                  <c:v>2427.2</c:v>
                </c:pt>
                <c:pt idx="492">
                  <c:v>2373.9</c:v>
                </c:pt>
                <c:pt idx="493">
                  <c:v>2427.2</c:v>
                </c:pt>
                <c:pt idx="494">
                  <c:v>2373.9</c:v>
                </c:pt>
                <c:pt idx="495">
                  <c:v>1763.2</c:v>
                </c:pt>
                <c:pt idx="496">
                  <c:v>1763.2</c:v>
                </c:pt>
                <c:pt idx="497">
                  <c:v>1792</c:v>
                </c:pt>
                <c:pt idx="498">
                  <c:v>1852.8</c:v>
                </c:pt>
                <c:pt idx="499">
                  <c:v>3410.4</c:v>
                </c:pt>
                <c:pt idx="500">
                  <c:v>3317.6</c:v>
                </c:pt>
                <c:pt idx="501">
                  <c:v>3549.6</c:v>
                </c:pt>
                <c:pt idx="502">
                  <c:v>3572.8</c:v>
                </c:pt>
                <c:pt idx="503">
                  <c:v>4338.4</c:v>
                </c:pt>
                <c:pt idx="504">
                  <c:v>4402.2</c:v>
                </c:pt>
                <c:pt idx="505">
                  <c:v>4709.6</c:v>
                </c:pt>
                <c:pt idx="506">
                  <c:v>2214</c:v>
                </c:pt>
                <c:pt idx="507">
                  <c:v>2320.6</c:v>
                </c:pt>
                <c:pt idx="508">
                  <c:v>2861.8</c:v>
                </c:pt>
                <c:pt idx="509">
                  <c:v>2890.5</c:v>
                </c:pt>
                <c:pt idx="510">
                  <c:v>3251.3</c:v>
                </c:pt>
                <c:pt idx="511">
                  <c:v>3181.6</c:v>
                </c:pt>
                <c:pt idx="512">
                  <c:v>1904</c:v>
                </c:pt>
                <c:pt idx="513">
                  <c:v>1904</c:v>
                </c:pt>
                <c:pt idx="514">
                  <c:v>2176</c:v>
                </c:pt>
                <c:pt idx="515">
                  <c:v>2176</c:v>
                </c:pt>
                <c:pt idx="516">
                  <c:v>2640</c:v>
                </c:pt>
                <c:pt idx="517">
                  <c:v>2614.4</c:v>
                </c:pt>
                <c:pt idx="518">
                  <c:v>2836.2</c:v>
                </c:pt>
                <c:pt idx="519">
                  <c:v>2905.8</c:v>
                </c:pt>
                <c:pt idx="520">
                  <c:v>2987</c:v>
                </c:pt>
                <c:pt idx="521">
                  <c:v>2975.4</c:v>
                </c:pt>
                <c:pt idx="522">
                  <c:v>2103.3</c:v>
                </c:pt>
                <c:pt idx="523">
                  <c:v>2140.2</c:v>
                </c:pt>
                <c:pt idx="524">
                  <c:v>2074.6</c:v>
                </c:pt>
                <c:pt idx="525">
                  <c:v>2017.2</c:v>
                </c:pt>
                <c:pt idx="526">
                  <c:v>1596.8</c:v>
                </c:pt>
                <c:pt idx="527">
                  <c:v>1574.4</c:v>
                </c:pt>
                <c:pt idx="528">
                  <c:v>1564.8</c:v>
                </c:pt>
                <c:pt idx="529">
                  <c:v>1289.6</c:v>
                </c:pt>
                <c:pt idx="530">
                  <c:v>1279.2</c:v>
                </c:pt>
                <c:pt idx="531">
                  <c:v>1302.6</c:v>
                </c:pt>
                <c:pt idx="532">
                  <c:v>4077.4</c:v>
                </c:pt>
                <c:pt idx="533">
                  <c:v>4048.4</c:v>
                </c:pt>
                <c:pt idx="534">
                  <c:v>4025.2</c:v>
                </c:pt>
                <c:pt idx="535">
                  <c:v>4077.4</c:v>
                </c:pt>
                <c:pt idx="536">
                  <c:v>4048.4</c:v>
                </c:pt>
                <c:pt idx="537">
                  <c:v>2619.9</c:v>
                </c:pt>
                <c:pt idx="538">
                  <c:v>2554.3</c:v>
                </c:pt>
                <c:pt idx="539">
                  <c:v>2603.5</c:v>
                </c:pt>
                <c:pt idx="540">
                  <c:v>2632.2</c:v>
                </c:pt>
                <c:pt idx="541">
                  <c:v>2685.5</c:v>
                </c:pt>
                <c:pt idx="542">
                  <c:v>2636.3</c:v>
                </c:pt>
                <c:pt idx="543">
                  <c:v>3596</c:v>
                </c:pt>
                <c:pt idx="544">
                  <c:v>3636.6</c:v>
                </c:pt>
                <c:pt idx="545">
                  <c:v>3596</c:v>
                </c:pt>
                <c:pt idx="546">
                  <c:v>2410.8</c:v>
                </c:pt>
                <c:pt idx="547">
                  <c:v>2398.5</c:v>
                </c:pt>
                <c:pt idx="548">
                  <c:v>2357.5</c:v>
                </c:pt>
                <c:pt idx="549">
                  <c:v>1804.8</c:v>
                </c:pt>
                <c:pt idx="550">
                  <c:v>1830.4</c:v>
                </c:pt>
                <c:pt idx="551">
                  <c:v>1792</c:v>
                </c:pt>
                <c:pt idx="552">
                  <c:v>3230.6</c:v>
                </c:pt>
                <c:pt idx="553">
                  <c:v>3265.4</c:v>
                </c:pt>
                <c:pt idx="554">
                  <c:v>3491.6</c:v>
                </c:pt>
                <c:pt idx="555">
                  <c:v>3572.8</c:v>
                </c:pt>
                <c:pt idx="556">
                  <c:v>4216.6</c:v>
                </c:pt>
                <c:pt idx="557">
                  <c:v>4245.6</c:v>
                </c:pt>
                <c:pt idx="558">
                  <c:v>2201.7</c:v>
                </c:pt>
                <c:pt idx="559">
                  <c:v>2189.4</c:v>
                </c:pt>
                <c:pt idx="560">
                  <c:v>2845.4</c:v>
                </c:pt>
                <c:pt idx="561">
                  <c:v>2824.9</c:v>
                </c:pt>
                <c:pt idx="562">
                  <c:v>3353.8</c:v>
                </c:pt>
                <c:pt idx="563">
                  <c:v>3382.5</c:v>
                </c:pt>
                <c:pt idx="564">
                  <c:v>1881.6</c:v>
                </c:pt>
                <c:pt idx="565">
                  <c:v>2220.8</c:v>
                </c:pt>
                <c:pt idx="566">
                  <c:v>2265.6</c:v>
                </c:pt>
                <c:pt idx="567">
                  <c:v>2640</c:v>
                </c:pt>
                <c:pt idx="568">
                  <c:v>2745.6</c:v>
                </c:pt>
                <c:pt idx="569">
                  <c:v>2836.2</c:v>
                </c:pt>
                <c:pt idx="570">
                  <c:v>2853.6</c:v>
                </c:pt>
                <c:pt idx="571">
                  <c:v>2004.9</c:v>
                </c:pt>
                <c:pt idx="572">
                  <c:v>2004.9</c:v>
                </c:pt>
                <c:pt idx="573">
                  <c:v>1596.8</c:v>
                </c:pt>
                <c:pt idx="574">
                  <c:v>1545.6</c:v>
                </c:pt>
                <c:pt idx="575">
                  <c:v>1266.2</c:v>
                </c:pt>
                <c:pt idx="576">
                  <c:v>1255.8</c:v>
                </c:pt>
                <c:pt idx="577">
                  <c:v>3926.6</c:v>
                </c:pt>
                <c:pt idx="578">
                  <c:v>3920.8</c:v>
                </c:pt>
                <c:pt idx="579">
                  <c:v>3891.8</c:v>
                </c:pt>
                <c:pt idx="580">
                  <c:v>3973</c:v>
                </c:pt>
                <c:pt idx="581">
                  <c:v>3944</c:v>
                </c:pt>
                <c:pt idx="582">
                  <c:v>2603.5</c:v>
                </c:pt>
                <c:pt idx="583">
                  <c:v>2619.9</c:v>
                </c:pt>
                <c:pt idx="584">
                  <c:v>2587.1</c:v>
                </c:pt>
                <c:pt idx="585">
                  <c:v>2636.3</c:v>
                </c:pt>
                <c:pt idx="586">
                  <c:v>2603.5</c:v>
                </c:pt>
                <c:pt idx="587">
                  <c:v>2619.9</c:v>
                </c:pt>
                <c:pt idx="588">
                  <c:v>3555.4</c:v>
                </c:pt>
                <c:pt idx="589">
                  <c:v>3532.2</c:v>
                </c:pt>
                <c:pt idx="590">
                  <c:v>3549.6</c:v>
                </c:pt>
                <c:pt idx="591">
                  <c:v>2386.2</c:v>
                </c:pt>
                <c:pt idx="592">
                  <c:v>2345.2</c:v>
                </c:pt>
                <c:pt idx="593">
                  <c:v>2345.2</c:v>
                </c:pt>
                <c:pt idx="594">
                  <c:v>2308.3</c:v>
                </c:pt>
                <c:pt idx="595">
                  <c:v>2332.9</c:v>
                </c:pt>
                <c:pt idx="596">
                  <c:v>1760</c:v>
                </c:pt>
                <c:pt idx="597">
                  <c:v>1763.2</c:v>
                </c:pt>
                <c:pt idx="598">
                  <c:v>1763.2</c:v>
                </c:pt>
                <c:pt idx="599">
                  <c:v>1763.2</c:v>
                </c:pt>
                <c:pt idx="600">
                  <c:v>1737.6</c:v>
                </c:pt>
                <c:pt idx="601">
                  <c:v>1772.8</c:v>
                </c:pt>
                <c:pt idx="602">
                  <c:v>3195.8</c:v>
                </c:pt>
                <c:pt idx="603">
                  <c:v>3265.4</c:v>
                </c:pt>
                <c:pt idx="604">
                  <c:v>3659.8</c:v>
                </c:pt>
                <c:pt idx="605">
                  <c:v>3659.8</c:v>
                </c:pt>
                <c:pt idx="606">
                  <c:v>4431.2</c:v>
                </c:pt>
                <c:pt idx="607">
                  <c:v>4402.2</c:v>
                </c:pt>
                <c:pt idx="608">
                  <c:v>2234.5</c:v>
                </c:pt>
                <c:pt idx="609">
                  <c:v>2214</c:v>
                </c:pt>
                <c:pt idx="610">
                  <c:v>2788</c:v>
                </c:pt>
                <c:pt idx="611">
                  <c:v>2771.6</c:v>
                </c:pt>
                <c:pt idx="612">
                  <c:v>3464.5</c:v>
                </c:pt>
                <c:pt idx="613">
                  <c:v>3464.5</c:v>
                </c:pt>
                <c:pt idx="614">
                  <c:v>1891.2</c:v>
                </c:pt>
                <c:pt idx="615">
                  <c:v>2067.2</c:v>
                </c:pt>
                <c:pt idx="616">
                  <c:v>2672</c:v>
                </c:pt>
                <c:pt idx="617">
                  <c:v>2659.2</c:v>
                </c:pt>
                <c:pt idx="618">
                  <c:v>3296</c:v>
                </c:pt>
                <c:pt idx="619">
                  <c:v>3161.6</c:v>
                </c:pt>
                <c:pt idx="620">
                  <c:v>2853.6</c:v>
                </c:pt>
                <c:pt idx="621">
                  <c:v>2784</c:v>
                </c:pt>
                <c:pt idx="622">
                  <c:v>2824.6</c:v>
                </c:pt>
                <c:pt idx="623">
                  <c:v>1972.1</c:v>
                </c:pt>
                <c:pt idx="624">
                  <c:v>2045.9</c:v>
                </c:pt>
                <c:pt idx="625">
                  <c:v>2045.9</c:v>
                </c:pt>
                <c:pt idx="626">
                  <c:v>1587.2</c:v>
                </c:pt>
                <c:pt idx="627">
                  <c:v>1603.2</c:v>
                </c:pt>
                <c:pt idx="628">
                  <c:v>1603.2</c:v>
                </c:pt>
                <c:pt idx="629">
                  <c:v>3932.4</c:v>
                </c:pt>
                <c:pt idx="630">
                  <c:v>3944</c:v>
                </c:pt>
                <c:pt idx="631">
                  <c:v>3920.8</c:v>
                </c:pt>
                <c:pt idx="632">
                  <c:v>3920.8</c:v>
                </c:pt>
                <c:pt idx="633">
                  <c:v>3920.8</c:v>
                </c:pt>
                <c:pt idx="634">
                  <c:v>3996.2</c:v>
                </c:pt>
                <c:pt idx="635">
                  <c:v>2648.6</c:v>
                </c:pt>
                <c:pt idx="636">
                  <c:v>2619.9</c:v>
                </c:pt>
                <c:pt idx="637">
                  <c:v>2587.1</c:v>
                </c:pt>
                <c:pt idx="638">
                  <c:v>2570.7</c:v>
                </c:pt>
                <c:pt idx="639">
                  <c:v>2619.9</c:v>
                </c:pt>
                <c:pt idx="640">
                  <c:v>3555.4</c:v>
                </c:pt>
                <c:pt idx="641">
                  <c:v>3532.2</c:v>
                </c:pt>
                <c:pt idx="642">
                  <c:v>3549.6</c:v>
                </c:pt>
                <c:pt idx="643">
                  <c:v>2386.2</c:v>
                </c:pt>
                <c:pt idx="644">
                  <c:v>2345.2</c:v>
                </c:pt>
                <c:pt idx="645">
                  <c:v>2345.2</c:v>
                </c:pt>
                <c:pt idx="646">
                  <c:v>2308.3</c:v>
                </c:pt>
                <c:pt idx="647">
                  <c:v>2332.9</c:v>
                </c:pt>
                <c:pt idx="648">
                  <c:v>1760</c:v>
                </c:pt>
                <c:pt idx="649">
                  <c:v>1763.2</c:v>
                </c:pt>
                <c:pt idx="650">
                  <c:v>1763.2</c:v>
                </c:pt>
                <c:pt idx="651">
                  <c:v>1763.2</c:v>
                </c:pt>
                <c:pt idx="652">
                  <c:v>1737.6</c:v>
                </c:pt>
                <c:pt idx="653">
                  <c:v>1772.8</c:v>
                </c:pt>
                <c:pt idx="654">
                  <c:v>3195.8</c:v>
                </c:pt>
                <c:pt idx="655">
                  <c:v>3265.4</c:v>
                </c:pt>
                <c:pt idx="656">
                  <c:v>3659.8</c:v>
                </c:pt>
                <c:pt idx="657">
                  <c:v>3659.8</c:v>
                </c:pt>
                <c:pt idx="658">
                  <c:v>4431.2</c:v>
                </c:pt>
                <c:pt idx="659">
                  <c:v>4402.2</c:v>
                </c:pt>
                <c:pt idx="660">
                  <c:v>2234.5</c:v>
                </c:pt>
                <c:pt idx="661">
                  <c:v>2214</c:v>
                </c:pt>
                <c:pt idx="662">
                  <c:v>2788</c:v>
                </c:pt>
                <c:pt idx="663">
                  <c:v>2771.6</c:v>
                </c:pt>
                <c:pt idx="664">
                  <c:v>3464.5</c:v>
                </c:pt>
                <c:pt idx="665">
                  <c:v>3464.5</c:v>
                </c:pt>
                <c:pt idx="666">
                  <c:v>1891.2</c:v>
                </c:pt>
                <c:pt idx="667">
                  <c:v>2067.2</c:v>
                </c:pt>
                <c:pt idx="668">
                  <c:v>2672</c:v>
                </c:pt>
                <c:pt idx="669">
                  <c:v>2659.2</c:v>
                </c:pt>
                <c:pt idx="670">
                  <c:v>3296</c:v>
                </c:pt>
                <c:pt idx="671">
                  <c:v>3161.6</c:v>
                </c:pt>
                <c:pt idx="672">
                  <c:v>2853.6</c:v>
                </c:pt>
                <c:pt idx="673">
                  <c:v>2784</c:v>
                </c:pt>
                <c:pt idx="674">
                  <c:v>2824.6</c:v>
                </c:pt>
                <c:pt idx="675">
                  <c:v>1972.1</c:v>
                </c:pt>
                <c:pt idx="676">
                  <c:v>2045.9</c:v>
                </c:pt>
                <c:pt idx="677">
                  <c:v>1587.2</c:v>
                </c:pt>
                <c:pt idx="678">
                  <c:v>1603.2</c:v>
                </c:pt>
                <c:pt idx="679">
                  <c:v>1603.2</c:v>
                </c:pt>
                <c:pt idx="680">
                  <c:v>3932.4</c:v>
                </c:pt>
                <c:pt idx="681">
                  <c:v>3944</c:v>
                </c:pt>
                <c:pt idx="682">
                  <c:v>3920.8</c:v>
                </c:pt>
                <c:pt idx="683">
                  <c:v>3920.8</c:v>
                </c:pt>
                <c:pt idx="684">
                  <c:v>3920.8</c:v>
                </c:pt>
                <c:pt idx="685">
                  <c:v>3996.2</c:v>
                </c:pt>
                <c:pt idx="686">
                  <c:v>2648.6</c:v>
                </c:pt>
                <c:pt idx="687">
                  <c:v>2619.9</c:v>
                </c:pt>
                <c:pt idx="688">
                  <c:v>2587.1</c:v>
                </c:pt>
                <c:pt idx="689">
                  <c:v>2570.7</c:v>
                </c:pt>
                <c:pt idx="690">
                  <c:v>2619.9</c:v>
                </c:pt>
                <c:pt idx="691">
                  <c:v>3555.4</c:v>
                </c:pt>
                <c:pt idx="692">
                  <c:v>3532.2</c:v>
                </c:pt>
                <c:pt idx="693">
                  <c:v>3549.6</c:v>
                </c:pt>
                <c:pt idx="694">
                  <c:v>2386.2</c:v>
                </c:pt>
                <c:pt idx="695">
                  <c:v>2345.2</c:v>
                </c:pt>
                <c:pt idx="696">
                  <c:v>2345.2</c:v>
                </c:pt>
                <c:pt idx="697">
                  <c:v>2308.3</c:v>
                </c:pt>
                <c:pt idx="698">
                  <c:v>2332.9</c:v>
                </c:pt>
                <c:pt idx="699">
                  <c:v>1760</c:v>
                </c:pt>
                <c:pt idx="700">
                  <c:v>1763.2</c:v>
                </c:pt>
                <c:pt idx="701">
                  <c:v>1763.2</c:v>
                </c:pt>
                <c:pt idx="702">
                  <c:v>1763.2</c:v>
                </c:pt>
                <c:pt idx="703">
                  <c:v>1737.6</c:v>
                </c:pt>
                <c:pt idx="704">
                  <c:v>1772.8</c:v>
                </c:pt>
                <c:pt idx="705">
                  <c:v>3195.8</c:v>
                </c:pt>
                <c:pt idx="706">
                  <c:v>3265.4</c:v>
                </c:pt>
                <c:pt idx="707">
                  <c:v>3659.8</c:v>
                </c:pt>
                <c:pt idx="708">
                  <c:v>3659.8</c:v>
                </c:pt>
                <c:pt idx="709">
                  <c:v>4431.2</c:v>
                </c:pt>
                <c:pt idx="710">
                  <c:v>4402.2</c:v>
                </c:pt>
                <c:pt idx="711">
                  <c:v>2234.5</c:v>
                </c:pt>
                <c:pt idx="712">
                  <c:v>2214</c:v>
                </c:pt>
                <c:pt idx="713">
                  <c:v>2788</c:v>
                </c:pt>
                <c:pt idx="714">
                  <c:v>2771.6</c:v>
                </c:pt>
                <c:pt idx="715">
                  <c:v>3464.5</c:v>
                </c:pt>
                <c:pt idx="716">
                  <c:v>3464.5</c:v>
                </c:pt>
                <c:pt idx="717">
                  <c:v>1891.2</c:v>
                </c:pt>
                <c:pt idx="718">
                  <c:v>2067.2</c:v>
                </c:pt>
                <c:pt idx="719">
                  <c:v>2672</c:v>
                </c:pt>
                <c:pt idx="720">
                  <c:v>2659.2</c:v>
                </c:pt>
                <c:pt idx="721">
                  <c:v>3296</c:v>
                </c:pt>
                <c:pt idx="722">
                  <c:v>3161.6</c:v>
                </c:pt>
                <c:pt idx="723">
                  <c:v>2853.6</c:v>
                </c:pt>
                <c:pt idx="724">
                  <c:v>2784</c:v>
                </c:pt>
                <c:pt idx="725">
                  <c:v>2824.6</c:v>
                </c:pt>
                <c:pt idx="726">
                  <c:v>1972.1</c:v>
                </c:pt>
                <c:pt idx="727">
                  <c:v>2045.9</c:v>
                </c:pt>
                <c:pt idx="728">
                  <c:v>1587.2</c:v>
                </c:pt>
                <c:pt idx="729">
                  <c:v>1603.2</c:v>
                </c:pt>
                <c:pt idx="730">
                  <c:v>1603.2</c:v>
                </c:pt>
                <c:pt idx="731">
                  <c:v>3932.4</c:v>
                </c:pt>
                <c:pt idx="732">
                  <c:v>3944</c:v>
                </c:pt>
                <c:pt idx="733">
                  <c:v>3920.8</c:v>
                </c:pt>
                <c:pt idx="734">
                  <c:v>3920.8</c:v>
                </c:pt>
                <c:pt idx="735">
                  <c:v>3920.8</c:v>
                </c:pt>
                <c:pt idx="736">
                  <c:v>3996.2</c:v>
                </c:pt>
                <c:pt idx="737">
                  <c:v>2648.6</c:v>
                </c:pt>
                <c:pt idx="738">
                  <c:v>2619.9</c:v>
                </c:pt>
                <c:pt idx="739">
                  <c:v>2587.1</c:v>
                </c:pt>
                <c:pt idx="740">
                  <c:v>2570.7</c:v>
                </c:pt>
                <c:pt idx="741">
                  <c:v>2619.9</c:v>
                </c:pt>
                <c:pt idx="742">
                  <c:v>3636.6</c:v>
                </c:pt>
                <c:pt idx="743">
                  <c:v>3613.4</c:v>
                </c:pt>
                <c:pt idx="744">
                  <c:v>3636.6</c:v>
                </c:pt>
                <c:pt idx="745">
                  <c:v>3613.4</c:v>
                </c:pt>
                <c:pt idx="746">
                  <c:v>3572.8</c:v>
                </c:pt>
                <c:pt idx="747">
                  <c:v>3613.4</c:v>
                </c:pt>
                <c:pt idx="748">
                  <c:v>2468.2</c:v>
                </c:pt>
                <c:pt idx="749">
                  <c:v>2439.5</c:v>
                </c:pt>
                <c:pt idx="750">
                  <c:v>2373.9</c:v>
                </c:pt>
                <c:pt idx="751">
                  <c:v>2410.8</c:v>
                </c:pt>
                <c:pt idx="752">
                  <c:v>1744</c:v>
                </c:pt>
                <c:pt idx="753">
                  <c:v>1744</c:v>
                </c:pt>
                <c:pt idx="754">
                  <c:v>1811.2</c:v>
                </c:pt>
                <c:pt idx="755">
                  <c:v>1852.8</c:v>
                </c:pt>
                <c:pt idx="756">
                  <c:v>1820.8</c:v>
                </c:pt>
                <c:pt idx="757">
                  <c:v>3358.2</c:v>
                </c:pt>
                <c:pt idx="758">
                  <c:v>3393</c:v>
                </c:pt>
                <c:pt idx="759">
                  <c:v>3509</c:v>
                </c:pt>
                <c:pt idx="760">
                  <c:v>3572.8</c:v>
                </c:pt>
                <c:pt idx="761">
                  <c:v>4367.4</c:v>
                </c:pt>
                <c:pt idx="762">
                  <c:v>4500.8</c:v>
                </c:pt>
                <c:pt idx="763">
                  <c:v>2214</c:v>
                </c:pt>
                <c:pt idx="764">
                  <c:v>2349.3</c:v>
                </c:pt>
                <c:pt idx="765">
                  <c:v>2919.2</c:v>
                </c:pt>
                <c:pt idx="766">
                  <c:v>2845.4</c:v>
                </c:pt>
                <c:pt idx="767">
                  <c:v>3517.8</c:v>
                </c:pt>
                <c:pt idx="768">
                  <c:v>3517.8</c:v>
                </c:pt>
                <c:pt idx="769">
                  <c:v>1718.4</c:v>
                </c:pt>
                <c:pt idx="770">
                  <c:v>1737.6</c:v>
                </c:pt>
                <c:pt idx="771">
                  <c:v>2233.6</c:v>
                </c:pt>
                <c:pt idx="772">
                  <c:v>2204.8</c:v>
                </c:pt>
                <c:pt idx="773">
                  <c:v>2681.6</c:v>
                </c:pt>
                <c:pt idx="774">
                  <c:v>2723.2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21.3</c:v>
                </c:pt>
                <c:pt idx="781">
                  <c:v>1625.6</c:v>
                </c:pt>
                <c:pt idx="782">
                  <c:v>1635.2</c:v>
                </c:pt>
                <c:pt idx="783">
                  <c:v>4106.4</c:v>
                </c:pt>
                <c:pt idx="784">
                  <c:v>4106.4</c:v>
                </c:pt>
                <c:pt idx="785">
                  <c:v>4158.6</c:v>
                </c:pt>
                <c:pt idx="786">
                  <c:v>4129.6</c:v>
                </c:pt>
                <c:pt idx="787">
                  <c:v>2751.1</c:v>
                </c:pt>
                <c:pt idx="788">
                  <c:v>2619.9</c:v>
                </c:pt>
                <c:pt idx="789">
                  <c:v>2718.3</c:v>
                </c:pt>
                <c:pt idx="790">
                  <c:v>2636.3</c:v>
                </c:pt>
                <c:pt idx="791">
                  <c:v>2665</c:v>
                </c:pt>
                <c:pt idx="792">
                  <c:v>4895.78</c:v>
                </c:pt>
                <c:pt idx="793">
                  <c:v>5020.56</c:v>
                </c:pt>
                <c:pt idx="794">
                  <c:v>4961.84</c:v>
                </c:pt>
                <c:pt idx="795">
                  <c:v>4991.2</c:v>
                </c:pt>
                <c:pt idx="796">
                  <c:v>5123.32</c:v>
                </c:pt>
                <c:pt idx="797">
                  <c:v>4991.2</c:v>
                </c:pt>
                <c:pt idx="798">
                  <c:v>3448.5</c:v>
                </c:pt>
                <c:pt idx="799">
                  <c:v>3206.5</c:v>
                </c:pt>
                <c:pt idx="800">
                  <c:v>3448.5</c:v>
                </c:pt>
                <c:pt idx="801">
                  <c:v>3415.5</c:v>
                </c:pt>
                <c:pt idx="802">
                  <c:v>3410</c:v>
                </c:pt>
                <c:pt idx="803">
                  <c:v>3410</c:v>
                </c:pt>
                <c:pt idx="804">
                  <c:v>2560.8</c:v>
                </c:pt>
                <c:pt idx="805">
                  <c:v>2587.2</c:v>
                </c:pt>
                <c:pt idx="806">
                  <c:v>2604.8</c:v>
                </c:pt>
                <c:pt idx="807">
                  <c:v>2516.8</c:v>
                </c:pt>
                <c:pt idx="808">
                  <c:v>5262.78</c:v>
                </c:pt>
                <c:pt idx="809">
                  <c:v>5226.08</c:v>
                </c:pt>
                <c:pt idx="810">
                  <c:v>6099.54</c:v>
                </c:pt>
                <c:pt idx="811">
                  <c:v>6150.92</c:v>
                </c:pt>
                <c:pt idx="812">
                  <c:v>7185.86</c:v>
                </c:pt>
                <c:pt idx="813">
                  <c:v>7119.8</c:v>
                </c:pt>
                <c:pt idx="814">
                  <c:v>4174.5</c:v>
                </c:pt>
                <c:pt idx="815">
                  <c:v>4202</c:v>
                </c:pt>
                <c:pt idx="816">
                  <c:v>4884</c:v>
                </c:pt>
                <c:pt idx="817">
                  <c:v>5054.5</c:v>
                </c:pt>
                <c:pt idx="818">
                  <c:v>5885</c:v>
                </c:pt>
                <c:pt idx="819">
                  <c:v>5885</c:v>
                </c:pt>
                <c:pt idx="820">
                  <c:v>3115.2</c:v>
                </c:pt>
                <c:pt idx="821">
                  <c:v>3291.2</c:v>
                </c:pt>
                <c:pt idx="822">
                  <c:v>4070</c:v>
                </c:pt>
                <c:pt idx="823">
                  <c:v>4114</c:v>
                </c:pt>
                <c:pt idx="824">
                  <c:v>5280</c:v>
                </c:pt>
                <c:pt idx="825">
                  <c:v>5412</c:v>
                </c:pt>
                <c:pt idx="826">
                  <c:v>3574.58</c:v>
                </c:pt>
                <c:pt idx="827">
                  <c:v>3640.64</c:v>
                </c:pt>
                <c:pt idx="828">
                  <c:v>3493.84</c:v>
                </c:pt>
                <c:pt idx="829">
                  <c:v>3677.34</c:v>
                </c:pt>
                <c:pt idx="830">
                  <c:v>2816</c:v>
                </c:pt>
                <c:pt idx="831">
                  <c:v>2728</c:v>
                </c:pt>
                <c:pt idx="832">
                  <c:v>2717</c:v>
                </c:pt>
                <c:pt idx="833">
                  <c:v>2744.5</c:v>
                </c:pt>
                <c:pt idx="834">
                  <c:v>2068</c:v>
                </c:pt>
                <c:pt idx="835">
                  <c:v>2217.6</c:v>
                </c:pt>
                <c:pt idx="836">
                  <c:v>2213.2</c:v>
                </c:pt>
                <c:pt idx="837">
                  <c:v>2257.2</c:v>
                </c:pt>
                <c:pt idx="838">
                  <c:v>1896.2</c:v>
                </c:pt>
                <c:pt idx="839">
                  <c:v>1941.8</c:v>
                </c:pt>
                <c:pt idx="840">
                  <c:v>1896.2</c:v>
                </c:pt>
                <c:pt idx="841">
                  <c:v>1949.4</c:v>
                </c:pt>
                <c:pt idx="842">
                  <c:v>5607.76</c:v>
                </c:pt>
                <c:pt idx="843">
                  <c:v>5527.02</c:v>
                </c:pt>
                <c:pt idx="844">
                  <c:v>5739.88</c:v>
                </c:pt>
                <c:pt idx="845">
                  <c:v>5571.06</c:v>
                </c:pt>
                <c:pt idx="846">
                  <c:v>5490.32</c:v>
                </c:pt>
                <c:pt idx="847">
                  <c:v>3894</c:v>
                </c:pt>
                <c:pt idx="848">
                  <c:v>3916</c:v>
                </c:pt>
                <c:pt idx="849">
                  <c:v>3894</c:v>
                </c:pt>
                <c:pt idx="850">
                  <c:v>3894</c:v>
                </c:pt>
                <c:pt idx="851">
                  <c:v>3007.8</c:v>
                </c:pt>
                <c:pt idx="852">
                  <c:v>3000.7</c:v>
                </c:pt>
                <c:pt idx="853">
                  <c:v>3070.5</c:v>
                </c:pt>
                <c:pt idx="854">
                  <c:v>3011.5</c:v>
                </c:pt>
                <c:pt idx="855">
                  <c:v>3088.5</c:v>
                </c:pt>
                <c:pt idx="856">
                  <c:v>3078.4</c:v>
                </c:pt>
                <c:pt idx="857">
                  <c:v>2930.8</c:v>
                </c:pt>
                <c:pt idx="858">
                  <c:v>2990.4</c:v>
                </c:pt>
                <c:pt idx="859">
                  <c:v>4487.9</c:v>
                </c:pt>
                <c:pt idx="860">
                  <c:v>4484</c:v>
                </c:pt>
                <c:pt idx="861">
                  <c:v>4634</c:v>
                </c:pt>
                <c:pt idx="862">
                  <c:v>4489.6</c:v>
                </c:pt>
                <c:pt idx="863">
                  <c:v>4565.6</c:v>
                </c:pt>
                <c:pt idx="864">
                  <c:v>4603.6</c:v>
                </c:pt>
                <c:pt idx="865">
                  <c:v>4546.6</c:v>
                </c:pt>
                <c:pt idx="866">
                  <c:v>4412.3</c:v>
                </c:pt>
                <c:pt idx="867">
                  <c:v>5905.4</c:v>
                </c:pt>
                <c:pt idx="868">
                  <c:v>6072.9</c:v>
                </c:pt>
                <c:pt idx="869">
                  <c:v>6110.5</c:v>
                </c:pt>
                <c:pt idx="870">
                  <c:v>5965.8</c:v>
                </c:pt>
                <c:pt idx="871">
                  <c:v>6109.3</c:v>
                </c:pt>
                <c:pt idx="872">
                  <c:v>5985.3</c:v>
                </c:pt>
                <c:pt idx="873">
                  <c:v>6084.9</c:v>
                </c:pt>
                <c:pt idx="874">
                  <c:v>6046</c:v>
                </c:pt>
                <c:pt idx="875">
                  <c:v>2655.4</c:v>
                </c:pt>
                <c:pt idx="876">
                  <c:v>2668.2</c:v>
                </c:pt>
                <c:pt idx="877">
                  <c:v>2542.2</c:v>
                </c:pt>
                <c:pt idx="878">
                  <c:v>2469</c:v>
                </c:pt>
                <c:pt idx="879">
                  <c:v>2651.3</c:v>
                </c:pt>
                <c:pt idx="880">
                  <c:v>2634</c:v>
                </c:pt>
                <c:pt idx="881">
                  <c:v>2514.7</c:v>
                </c:pt>
                <c:pt idx="882">
                  <c:v>3878.7</c:v>
                </c:pt>
                <c:pt idx="883">
                  <c:v>3962.5</c:v>
                </c:pt>
                <c:pt idx="884">
                  <c:v>3899.2</c:v>
                </c:pt>
                <c:pt idx="885">
                  <c:v>3938.5</c:v>
                </c:pt>
                <c:pt idx="886">
                  <c:v>3887.8</c:v>
                </c:pt>
                <c:pt idx="887">
                  <c:v>3931.4</c:v>
                </c:pt>
                <c:pt idx="888">
                  <c:v>3840</c:v>
                </c:pt>
                <c:pt idx="889">
                  <c:v>3956.3</c:v>
                </c:pt>
                <c:pt idx="890">
                  <c:v>5375.2</c:v>
                </c:pt>
                <c:pt idx="891">
                  <c:v>5281.1</c:v>
                </c:pt>
                <c:pt idx="892">
                  <c:v>5425.1</c:v>
                </c:pt>
                <c:pt idx="893">
                  <c:v>5349.3</c:v>
                </c:pt>
                <c:pt idx="894">
                  <c:v>5370.2</c:v>
                </c:pt>
                <c:pt idx="895">
                  <c:v>5187.6</c:v>
                </c:pt>
                <c:pt idx="896">
                  <c:v>5114</c:v>
                </c:pt>
                <c:pt idx="897">
                  <c:v>5136.1</c:v>
                </c:pt>
                <c:pt idx="898">
                  <c:v>2080.2</c:v>
                </c:pt>
                <c:pt idx="899">
                  <c:v>2080.3</c:v>
                </c:pt>
                <c:pt idx="900">
                  <c:v>2040.6</c:v>
                </c:pt>
                <c:pt idx="901">
                  <c:v>1977</c:v>
                </c:pt>
                <c:pt idx="902">
                  <c:v>1911.6</c:v>
                </c:pt>
                <c:pt idx="903">
                  <c:v>2019.4</c:v>
                </c:pt>
                <c:pt idx="904">
                  <c:v>2123.5</c:v>
                </c:pt>
                <c:pt idx="905">
                  <c:v>2007.5</c:v>
                </c:pt>
                <c:pt idx="906">
                  <c:v>3360.7</c:v>
                </c:pt>
                <c:pt idx="907">
                  <c:v>3235.8</c:v>
                </c:pt>
                <c:pt idx="908">
                  <c:v>3279.4</c:v>
                </c:pt>
                <c:pt idx="909">
                  <c:v>3394.6</c:v>
                </c:pt>
                <c:pt idx="910">
                  <c:v>3256.2</c:v>
                </c:pt>
                <c:pt idx="911">
                  <c:v>3320.7</c:v>
                </c:pt>
                <c:pt idx="912">
                  <c:v>3315.4</c:v>
                </c:pt>
                <c:pt idx="913">
                  <c:v>4627.6</c:v>
                </c:pt>
                <c:pt idx="914">
                  <c:v>4694.1</c:v>
                </c:pt>
                <c:pt idx="915">
                  <c:v>4607</c:v>
                </c:pt>
                <c:pt idx="916">
                  <c:v>4697.5</c:v>
                </c:pt>
                <c:pt idx="917">
                  <c:v>4640</c:v>
                </c:pt>
                <c:pt idx="918">
                  <c:v>4598.7</c:v>
                </c:pt>
                <c:pt idx="919">
                  <c:v>4641.9</c:v>
                </c:pt>
                <c:pt idx="920">
                  <c:v>4686</c:v>
                </c:pt>
                <c:pt idx="921">
                  <c:v>4890.1</c:v>
                </c:pt>
                <c:pt idx="922">
                  <c:v>4634.6</c:v>
                </c:pt>
                <c:pt idx="923">
                  <c:v>4586.4</c:v>
                </c:pt>
                <c:pt idx="924">
                  <c:v>4459.7</c:v>
                </c:pt>
                <c:pt idx="925">
                  <c:v>4787.7</c:v>
                </c:pt>
                <c:pt idx="926">
                  <c:v>4648.3</c:v>
                </c:pt>
                <c:pt idx="927">
                  <c:v>4593.8</c:v>
                </c:pt>
                <c:pt idx="928">
                  <c:v>4414.2</c:v>
                </c:pt>
                <c:pt idx="929">
                  <c:v>5884.1</c:v>
                </c:pt>
                <c:pt idx="930">
                  <c:v>5261.6</c:v>
                </c:pt>
                <c:pt idx="931">
                  <c:v>5048.4</c:v>
                </c:pt>
                <c:pt idx="932">
                  <c:v>5301.9</c:v>
                </c:pt>
                <c:pt idx="933">
                  <c:v>5825.5</c:v>
                </c:pt>
                <c:pt idx="934">
                  <c:v>5888.5</c:v>
                </c:pt>
                <c:pt idx="935">
                  <c:v>5040.2</c:v>
                </c:pt>
                <c:pt idx="936">
                  <c:v>5330.3</c:v>
                </c:pt>
                <c:pt idx="937">
                  <c:v>3185.7</c:v>
                </c:pt>
                <c:pt idx="938">
                  <c:v>3177.3</c:v>
                </c:pt>
                <c:pt idx="939">
                  <c:v>3138.7</c:v>
                </c:pt>
                <c:pt idx="940">
                  <c:v>3265.2</c:v>
                </c:pt>
                <c:pt idx="941">
                  <c:v>3113.9</c:v>
                </c:pt>
                <c:pt idx="942">
                  <c:v>3214.3</c:v>
                </c:pt>
                <c:pt idx="943">
                  <c:v>3155.7</c:v>
                </c:pt>
                <c:pt idx="944">
                  <c:v>4191</c:v>
                </c:pt>
                <c:pt idx="945">
                  <c:v>4115</c:v>
                </c:pt>
                <c:pt idx="946">
                  <c:v>3875.4</c:v>
                </c:pt>
                <c:pt idx="947">
                  <c:v>3810.5</c:v>
                </c:pt>
                <c:pt idx="948">
                  <c:v>4185.8</c:v>
                </c:pt>
                <c:pt idx="949">
                  <c:v>3840.4</c:v>
                </c:pt>
                <c:pt idx="950">
                  <c:v>3932</c:v>
                </c:pt>
                <c:pt idx="951">
                  <c:v>3983</c:v>
                </c:pt>
                <c:pt idx="952">
                  <c:v>3189.7</c:v>
                </c:pt>
                <c:pt idx="953">
                  <c:v>3243.2</c:v>
                </c:pt>
                <c:pt idx="954">
                  <c:v>3115</c:v>
                </c:pt>
                <c:pt idx="955">
                  <c:v>3110.2</c:v>
                </c:pt>
                <c:pt idx="956">
                  <c:v>3266.6</c:v>
                </c:pt>
                <c:pt idx="957">
                  <c:v>3243.7</c:v>
                </c:pt>
                <c:pt idx="958">
                  <c:v>3168.1</c:v>
                </c:pt>
                <c:pt idx="959">
                  <c:v>3163.3</c:v>
                </c:pt>
                <c:pt idx="960">
                  <c:v>4187.2</c:v>
                </c:pt>
                <c:pt idx="961">
                  <c:v>3823.6</c:v>
                </c:pt>
                <c:pt idx="962">
                  <c:v>3748.3</c:v>
                </c:pt>
                <c:pt idx="963">
                  <c:v>4100.7</c:v>
                </c:pt>
                <c:pt idx="964">
                  <c:v>3922.8</c:v>
                </c:pt>
                <c:pt idx="965">
                  <c:v>4111.7</c:v>
                </c:pt>
                <c:pt idx="966">
                  <c:v>3840.9</c:v>
                </c:pt>
                <c:pt idx="967">
                  <c:v>5039.3</c:v>
                </c:pt>
                <c:pt idx="968">
                  <c:v>4972.3</c:v>
                </c:pt>
                <c:pt idx="969">
                  <c:v>4643.1</c:v>
                </c:pt>
                <c:pt idx="970">
                  <c:v>3759.3</c:v>
                </c:pt>
                <c:pt idx="971">
                  <c:v>5034.1</c:v>
                </c:pt>
                <c:pt idx="972">
                  <c:v>4987.2</c:v>
                </c:pt>
                <c:pt idx="973">
                  <c:v>4816</c:v>
                </c:pt>
                <c:pt idx="974">
                  <c:v>4577.3</c:v>
                </c:pt>
                <c:pt idx="975">
                  <c:v>6067.2</c:v>
                </c:pt>
                <c:pt idx="976">
                  <c:v>5926.4</c:v>
                </c:pt>
                <c:pt idx="977">
                  <c:v>5208.3</c:v>
                </c:pt>
                <c:pt idx="978">
                  <c:v>5619.1</c:v>
                </c:pt>
                <c:pt idx="979">
                  <c:v>6056.5</c:v>
                </c:pt>
                <c:pt idx="980">
                  <c:v>5134.1</c:v>
                </c:pt>
                <c:pt idx="981">
                  <c:v>5385.1</c:v>
                </c:pt>
                <c:pt idx="982">
                  <c:v>3107.4</c:v>
                </c:pt>
                <c:pt idx="983">
                  <c:v>2885.9</c:v>
                </c:pt>
                <c:pt idx="984">
                  <c:v>2428.9</c:v>
                </c:pt>
                <c:pt idx="985">
                  <c:v>2789.8</c:v>
                </c:pt>
                <c:pt idx="986">
                  <c:v>3081.6</c:v>
                </c:pt>
                <c:pt idx="987">
                  <c:v>2969.9</c:v>
                </c:pt>
                <c:pt idx="988">
                  <c:v>2830.7</c:v>
                </c:pt>
                <c:pt idx="989">
                  <c:v>2815.7</c:v>
                </c:pt>
                <c:pt idx="990">
                  <c:v>4087.6</c:v>
                </c:pt>
                <c:pt idx="991">
                  <c:v>3944.1</c:v>
                </c:pt>
                <c:pt idx="992">
                  <c:v>3746.4</c:v>
                </c:pt>
                <c:pt idx="993">
                  <c:v>3736.7</c:v>
                </c:pt>
                <c:pt idx="994">
                  <c:v>3753.7</c:v>
                </c:pt>
                <c:pt idx="995">
                  <c:v>3987.6</c:v>
                </c:pt>
                <c:pt idx="996">
                  <c:v>3610.1</c:v>
                </c:pt>
                <c:pt idx="997">
                  <c:v>3742.2</c:v>
                </c:pt>
                <c:pt idx="998">
                  <c:v>5209.5</c:v>
                </c:pt>
                <c:pt idx="999">
                  <c:v>5112.4</c:v>
                </c:pt>
                <c:pt idx="1000">
                  <c:v>4980.3</c:v>
                </c:pt>
                <c:pt idx="1001">
                  <c:v>4764.9</c:v>
                </c:pt>
                <c:pt idx="1002">
                  <c:v>4956.9</c:v>
                </c:pt>
                <c:pt idx="1003">
                  <c:v>5096</c:v>
                </c:pt>
                <c:pt idx="1004">
                  <c:v>5030.9</c:v>
                </c:pt>
                <c:pt idx="1005">
                  <c:v>483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0!$T$4</c:f>
              <c:strCache>
                <c:ptCount val="1"/>
                <c:pt idx="0">
                  <c:v>n_PP, auto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!$U$5:$U$64</c:f>
              <c:numCache>
                <c:formatCode>General</c:formatCode>
                <c:ptCount val="60"/>
                <c:pt idx="0">
                  <c:v>4200</c:v>
                </c:pt>
                <c:pt idx="1">
                  <c:v>4238</c:v>
                </c:pt>
                <c:pt idx="2">
                  <c:v>4230</c:v>
                </c:pt>
                <c:pt idx="3">
                  <c:v>4222</c:v>
                </c:pt>
                <c:pt idx="4">
                  <c:v>3495</c:v>
                </c:pt>
                <c:pt idx="5">
                  <c:v>3458</c:v>
                </c:pt>
                <c:pt idx="6">
                  <c:v>3495</c:v>
                </c:pt>
                <c:pt idx="7">
                  <c:v>3518</c:v>
                </c:pt>
                <c:pt idx="8">
                  <c:v>4815</c:v>
                </c:pt>
                <c:pt idx="9">
                  <c:v>4815</c:v>
                </c:pt>
                <c:pt idx="10">
                  <c:v>4830</c:v>
                </c:pt>
                <c:pt idx="11">
                  <c:v>4822</c:v>
                </c:pt>
                <c:pt idx="12">
                  <c:v>4314</c:v>
                </c:pt>
                <c:pt idx="13">
                  <c:v>4278</c:v>
                </c:pt>
                <c:pt idx="14">
                  <c:v>4322</c:v>
                </c:pt>
                <c:pt idx="15">
                  <c:v>4183</c:v>
                </c:pt>
                <c:pt idx="16">
                  <c:v>3701</c:v>
                </c:pt>
                <c:pt idx="17">
                  <c:v>3665</c:v>
                </c:pt>
                <c:pt idx="18">
                  <c:v>3665</c:v>
                </c:pt>
                <c:pt idx="19">
                  <c:v>3650</c:v>
                </c:pt>
                <c:pt idx="20">
                  <c:v>4891</c:v>
                </c:pt>
                <c:pt idx="21">
                  <c:v>4913</c:v>
                </c:pt>
                <c:pt idx="22">
                  <c:v>4906</c:v>
                </c:pt>
                <c:pt idx="23">
                  <c:v>4928</c:v>
                </c:pt>
                <c:pt idx="24">
                  <c:v>7608</c:v>
                </c:pt>
                <c:pt idx="25">
                  <c:v>7448</c:v>
                </c:pt>
                <c:pt idx="26">
                  <c:v>7552</c:v>
                </c:pt>
                <c:pt idx="27">
                  <c:v>7488</c:v>
                </c:pt>
                <c:pt idx="28">
                  <c:v>6608</c:v>
                </c:pt>
                <c:pt idx="29">
                  <c:v>6592</c:v>
                </c:pt>
                <c:pt idx="30">
                  <c:v>6672</c:v>
                </c:pt>
                <c:pt idx="31">
                  <c:v>6680</c:v>
                </c:pt>
                <c:pt idx="32">
                  <c:v>4298</c:v>
                </c:pt>
                <c:pt idx="33">
                  <c:v>4305</c:v>
                </c:pt>
                <c:pt idx="34">
                  <c:v>4260</c:v>
                </c:pt>
                <c:pt idx="35">
                  <c:v>4252</c:v>
                </c:pt>
                <c:pt idx="36">
                  <c:v>3780</c:v>
                </c:pt>
                <c:pt idx="37">
                  <c:v>3690</c:v>
                </c:pt>
                <c:pt idx="38">
                  <c:v>3742</c:v>
                </c:pt>
                <c:pt idx="39">
                  <c:v>3742</c:v>
                </c:pt>
                <c:pt idx="40">
                  <c:v>4612</c:v>
                </c:pt>
                <c:pt idx="41">
                  <c:v>4590</c:v>
                </c:pt>
                <c:pt idx="42">
                  <c:v>4598</c:v>
                </c:pt>
                <c:pt idx="43">
                  <c:v>4598</c:v>
                </c:pt>
                <c:pt idx="44">
                  <c:v>5385</c:v>
                </c:pt>
                <c:pt idx="45">
                  <c:v>5355</c:v>
                </c:pt>
                <c:pt idx="46">
                  <c:v>5332</c:v>
                </c:pt>
                <c:pt idx="47">
                  <c:v>5348</c:v>
                </c:pt>
                <c:pt idx="48">
                  <c:v>6052</c:v>
                </c:pt>
                <c:pt idx="49">
                  <c:v>6158</c:v>
                </c:pt>
                <c:pt idx="50">
                  <c:v>6120</c:v>
                </c:pt>
                <c:pt idx="51">
                  <c:v>6120</c:v>
                </c:pt>
                <c:pt idx="52">
                  <c:v>4655</c:v>
                </c:pt>
                <c:pt idx="53">
                  <c:v>5005</c:v>
                </c:pt>
                <c:pt idx="54">
                  <c:v>4742</c:v>
                </c:pt>
                <c:pt idx="55">
                  <c:v>4769</c:v>
                </c:pt>
                <c:pt idx="56">
                  <c:v>4642</c:v>
                </c:pt>
                <c:pt idx="57">
                  <c:v>4668.5</c:v>
                </c:pt>
                <c:pt idx="58">
                  <c:v>4716.5</c:v>
                </c:pt>
                <c:pt idx="59">
                  <c:v>4878.5</c:v>
                </c:pt>
              </c:numCache>
            </c:numRef>
          </c:xVal>
          <c:yVal>
            <c:numRef>
              <c:f>Tabelle10!$T$5:$T$64</c:f>
              <c:numCache>
                <c:formatCode>General</c:formatCode>
                <c:ptCount val="60"/>
                <c:pt idx="0">
                  <c:v>4668</c:v>
                </c:pt>
                <c:pt idx="1">
                  <c:v>4702</c:v>
                </c:pt>
                <c:pt idx="2">
                  <c:v>4702</c:v>
                </c:pt>
                <c:pt idx="3">
                  <c:v>4702</c:v>
                </c:pt>
                <c:pt idx="4">
                  <c:v>3477</c:v>
                </c:pt>
                <c:pt idx="5">
                  <c:v>3464</c:v>
                </c:pt>
                <c:pt idx="6">
                  <c:v>3491</c:v>
                </c:pt>
                <c:pt idx="7">
                  <c:v>3516</c:v>
                </c:pt>
                <c:pt idx="8">
                  <c:v>4629</c:v>
                </c:pt>
                <c:pt idx="9">
                  <c:v>4634</c:v>
                </c:pt>
                <c:pt idx="10">
                  <c:v>4673</c:v>
                </c:pt>
                <c:pt idx="11">
                  <c:v>4658</c:v>
                </c:pt>
                <c:pt idx="12">
                  <c:v>4868</c:v>
                </c:pt>
                <c:pt idx="13">
                  <c:v>4878</c:v>
                </c:pt>
                <c:pt idx="14">
                  <c:v>4868</c:v>
                </c:pt>
                <c:pt idx="15">
                  <c:v>4844</c:v>
                </c:pt>
                <c:pt idx="16">
                  <c:v>3677</c:v>
                </c:pt>
                <c:pt idx="17">
                  <c:v>3652</c:v>
                </c:pt>
                <c:pt idx="18">
                  <c:v>3677</c:v>
                </c:pt>
                <c:pt idx="19">
                  <c:v>3638</c:v>
                </c:pt>
                <c:pt idx="20">
                  <c:v>4780</c:v>
                </c:pt>
                <c:pt idx="21">
                  <c:v>4800</c:v>
                </c:pt>
                <c:pt idx="22">
                  <c:v>4810</c:v>
                </c:pt>
                <c:pt idx="23">
                  <c:v>4805</c:v>
                </c:pt>
                <c:pt idx="24">
                  <c:v>7681</c:v>
                </c:pt>
                <c:pt idx="25">
                  <c:v>7544</c:v>
                </c:pt>
                <c:pt idx="26">
                  <c:v>7607</c:v>
                </c:pt>
                <c:pt idx="27">
                  <c:v>7544</c:v>
                </c:pt>
                <c:pt idx="28">
                  <c:v>6533</c:v>
                </c:pt>
                <c:pt idx="29">
                  <c:v>6538</c:v>
                </c:pt>
                <c:pt idx="30">
                  <c:v>6606</c:v>
                </c:pt>
                <c:pt idx="31">
                  <c:v>6650</c:v>
                </c:pt>
                <c:pt idx="32">
                  <c:v>4609</c:v>
                </c:pt>
                <c:pt idx="33">
                  <c:v>4648</c:v>
                </c:pt>
                <c:pt idx="34">
                  <c:v>4668</c:v>
                </c:pt>
                <c:pt idx="35">
                  <c:v>4639</c:v>
                </c:pt>
                <c:pt idx="36">
                  <c:v>3770</c:v>
                </c:pt>
                <c:pt idx="37">
                  <c:v>3701</c:v>
                </c:pt>
                <c:pt idx="38">
                  <c:v>3740</c:v>
                </c:pt>
                <c:pt idx="39">
                  <c:v>3755</c:v>
                </c:pt>
                <c:pt idx="40">
                  <c:v>4512</c:v>
                </c:pt>
                <c:pt idx="41">
                  <c:v>4468</c:v>
                </c:pt>
                <c:pt idx="42">
                  <c:v>4482</c:v>
                </c:pt>
                <c:pt idx="43">
                  <c:v>4468</c:v>
                </c:pt>
                <c:pt idx="44">
                  <c:v>5235</c:v>
                </c:pt>
                <c:pt idx="45">
                  <c:v>5194</c:v>
                </c:pt>
                <c:pt idx="46">
                  <c:v>5194</c:v>
                </c:pt>
                <c:pt idx="47">
                  <c:v>5191</c:v>
                </c:pt>
                <c:pt idx="48">
                  <c:v>5941</c:v>
                </c:pt>
                <c:pt idx="49">
                  <c:v>5982</c:v>
                </c:pt>
                <c:pt idx="50">
                  <c:v>5938</c:v>
                </c:pt>
                <c:pt idx="51">
                  <c:v>5970</c:v>
                </c:pt>
                <c:pt idx="52">
                  <c:v>5241</c:v>
                </c:pt>
                <c:pt idx="53">
                  <c:v>5177</c:v>
                </c:pt>
                <c:pt idx="54">
                  <c:v>5434</c:v>
                </c:pt>
                <c:pt idx="55">
                  <c:v>5139</c:v>
                </c:pt>
                <c:pt idx="56">
                  <c:v>5203</c:v>
                </c:pt>
                <c:pt idx="57">
                  <c:v>5100</c:v>
                </c:pt>
                <c:pt idx="58">
                  <c:v>5177</c:v>
                </c:pt>
                <c:pt idx="59">
                  <c:v>50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0!$S$4</c:f>
              <c:strCache>
                <c:ptCount val="1"/>
                <c:pt idx="0">
                  <c:v>n_BB, auto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!$U$5:$U$64</c:f>
              <c:numCache>
                <c:formatCode>General</c:formatCode>
                <c:ptCount val="60"/>
                <c:pt idx="0">
                  <c:v>4200</c:v>
                </c:pt>
                <c:pt idx="1">
                  <c:v>4238</c:v>
                </c:pt>
                <c:pt idx="2">
                  <c:v>4230</c:v>
                </c:pt>
                <c:pt idx="3">
                  <c:v>4222</c:v>
                </c:pt>
                <c:pt idx="4">
                  <c:v>3495</c:v>
                </c:pt>
                <c:pt idx="5">
                  <c:v>3458</c:v>
                </c:pt>
                <c:pt idx="6">
                  <c:v>3495</c:v>
                </c:pt>
                <c:pt idx="7">
                  <c:v>3518</c:v>
                </c:pt>
                <c:pt idx="8">
                  <c:v>4815</c:v>
                </c:pt>
                <c:pt idx="9">
                  <c:v>4815</c:v>
                </c:pt>
                <c:pt idx="10">
                  <c:v>4830</c:v>
                </c:pt>
                <c:pt idx="11">
                  <c:v>4822</c:v>
                </c:pt>
                <c:pt idx="12">
                  <c:v>4314</c:v>
                </c:pt>
                <c:pt idx="13">
                  <c:v>4278</c:v>
                </c:pt>
                <c:pt idx="14">
                  <c:v>4322</c:v>
                </c:pt>
                <c:pt idx="15">
                  <c:v>4183</c:v>
                </c:pt>
                <c:pt idx="16">
                  <c:v>3701</c:v>
                </c:pt>
                <c:pt idx="17">
                  <c:v>3665</c:v>
                </c:pt>
                <c:pt idx="18">
                  <c:v>3665</c:v>
                </c:pt>
                <c:pt idx="19">
                  <c:v>3650</c:v>
                </c:pt>
                <c:pt idx="20">
                  <c:v>4891</c:v>
                </c:pt>
                <c:pt idx="21">
                  <c:v>4913</c:v>
                </c:pt>
                <c:pt idx="22">
                  <c:v>4906</c:v>
                </c:pt>
                <c:pt idx="23">
                  <c:v>4928</c:v>
                </c:pt>
                <c:pt idx="24">
                  <c:v>7608</c:v>
                </c:pt>
                <c:pt idx="25">
                  <c:v>7448</c:v>
                </c:pt>
                <c:pt idx="26">
                  <c:v>7552</c:v>
                </c:pt>
                <c:pt idx="27">
                  <c:v>7488</c:v>
                </c:pt>
                <c:pt idx="28">
                  <c:v>6608</c:v>
                </c:pt>
                <c:pt idx="29">
                  <c:v>6592</c:v>
                </c:pt>
                <c:pt idx="30">
                  <c:v>6672</c:v>
                </c:pt>
                <c:pt idx="31">
                  <c:v>6680</c:v>
                </c:pt>
                <c:pt idx="32">
                  <c:v>4298</c:v>
                </c:pt>
                <c:pt idx="33">
                  <c:v>4305</c:v>
                </c:pt>
                <c:pt idx="34">
                  <c:v>4260</c:v>
                </c:pt>
                <c:pt idx="35">
                  <c:v>4252</c:v>
                </c:pt>
                <c:pt idx="36">
                  <c:v>3780</c:v>
                </c:pt>
                <c:pt idx="37">
                  <c:v>3690</c:v>
                </c:pt>
                <c:pt idx="38">
                  <c:v>3742</c:v>
                </c:pt>
                <c:pt idx="39">
                  <c:v>3742</c:v>
                </c:pt>
                <c:pt idx="40">
                  <c:v>4612</c:v>
                </c:pt>
                <c:pt idx="41">
                  <c:v>4590</c:v>
                </c:pt>
                <c:pt idx="42">
                  <c:v>4598</c:v>
                </c:pt>
                <c:pt idx="43">
                  <c:v>4598</c:v>
                </c:pt>
                <c:pt idx="44">
                  <c:v>5385</c:v>
                </c:pt>
                <c:pt idx="45">
                  <c:v>5355</c:v>
                </c:pt>
                <c:pt idx="46">
                  <c:v>5332</c:v>
                </c:pt>
                <c:pt idx="47">
                  <c:v>5348</c:v>
                </c:pt>
                <c:pt idx="48">
                  <c:v>6052</c:v>
                </c:pt>
                <c:pt idx="49">
                  <c:v>6158</c:v>
                </c:pt>
                <c:pt idx="50">
                  <c:v>6120</c:v>
                </c:pt>
                <c:pt idx="51">
                  <c:v>6120</c:v>
                </c:pt>
                <c:pt idx="52">
                  <c:v>4655</c:v>
                </c:pt>
                <c:pt idx="53">
                  <c:v>5005</c:v>
                </c:pt>
                <c:pt idx="54">
                  <c:v>4742</c:v>
                </c:pt>
                <c:pt idx="55">
                  <c:v>4769</c:v>
                </c:pt>
                <c:pt idx="56">
                  <c:v>4642</c:v>
                </c:pt>
                <c:pt idx="57">
                  <c:v>4668.5</c:v>
                </c:pt>
                <c:pt idx="58">
                  <c:v>4716.5</c:v>
                </c:pt>
                <c:pt idx="59">
                  <c:v>4878.5</c:v>
                </c:pt>
              </c:numCache>
            </c:numRef>
          </c:xVal>
          <c:yVal>
            <c:numRef>
              <c:f>Tabelle10!$S$5:$S$64</c:f>
              <c:numCache>
                <c:formatCode>General</c:formatCode>
                <c:ptCount val="60"/>
                <c:pt idx="0">
                  <c:v>5015</c:v>
                </c:pt>
                <c:pt idx="1">
                  <c:v>5044</c:v>
                </c:pt>
                <c:pt idx="2">
                  <c:v>5010</c:v>
                </c:pt>
                <c:pt idx="3">
                  <c:v>5054</c:v>
                </c:pt>
                <c:pt idx="4">
                  <c:v>3518</c:v>
                </c:pt>
                <c:pt idx="5">
                  <c:v>3452</c:v>
                </c:pt>
                <c:pt idx="6">
                  <c:v>3506</c:v>
                </c:pt>
                <c:pt idx="7">
                  <c:v>3518</c:v>
                </c:pt>
                <c:pt idx="8">
                  <c:v>4995</c:v>
                </c:pt>
                <c:pt idx="9">
                  <c:v>4990</c:v>
                </c:pt>
                <c:pt idx="10">
                  <c:v>4985</c:v>
                </c:pt>
                <c:pt idx="11">
                  <c:v>4980</c:v>
                </c:pt>
                <c:pt idx="12">
                  <c:v>5054</c:v>
                </c:pt>
                <c:pt idx="13">
                  <c:v>5063</c:v>
                </c:pt>
                <c:pt idx="14">
                  <c:v>5063</c:v>
                </c:pt>
                <c:pt idx="15">
                  <c:v>5054</c:v>
                </c:pt>
                <c:pt idx="16">
                  <c:v>3730</c:v>
                </c:pt>
                <c:pt idx="17">
                  <c:v>3682</c:v>
                </c:pt>
                <c:pt idx="18">
                  <c:v>3647</c:v>
                </c:pt>
                <c:pt idx="19">
                  <c:v>3662</c:v>
                </c:pt>
                <c:pt idx="20">
                  <c:v>5005</c:v>
                </c:pt>
                <c:pt idx="21">
                  <c:v>5024</c:v>
                </c:pt>
                <c:pt idx="22">
                  <c:v>4995</c:v>
                </c:pt>
                <c:pt idx="23">
                  <c:v>5044</c:v>
                </c:pt>
                <c:pt idx="24">
                  <c:v>7808</c:v>
                </c:pt>
                <c:pt idx="25">
                  <c:v>7632</c:v>
                </c:pt>
                <c:pt idx="26">
                  <c:v>7764</c:v>
                </c:pt>
                <c:pt idx="27">
                  <c:v>7725</c:v>
                </c:pt>
                <c:pt idx="28">
                  <c:v>6675</c:v>
                </c:pt>
                <c:pt idx="29">
                  <c:v>6650</c:v>
                </c:pt>
                <c:pt idx="30">
                  <c:v>6733</c:v>
                </c:pt>
                <c:pt idx="31">
                  <c:v>6709</c:v>
                </c:pt>
                <c:pt idx="32">
                  <c:v>4683</c:v>
                </c:pt>
                <c:pt idx="33">
                  <c:v>4727</c:v>
                </c:pt>
                <c:pt idx="34">
                  <c:v>4712</c:v>
                </c:pt>
                <c:pt idx="35">
                  <c:v>4717</c:v>
                </c:pt>
                <c:pt idx="36">
                  <c:v>3789</c:v>
                </c:pt>
                <c:pt idx="37">
                  <c:v>3682</c:v>
                </c:pt>
                <c:pt idx="38">
                  <c:v>3750</c:v>
                </c:pt>
                <c:pt idx="39">
                  <c:v>3735</c:v>
                </c:pt>
                <c:pt idx="40">
                  <c:v>4717</c:v>
                </c:pt>
                <c:pt idx="41">
                  <c:v>4712</c:v>
                </c:pt>
                <c:pt idx="42">
                  <c:v>4707</c:v>
                </c:pt>
                <c:pt idx="43">
                  <c:v>4731</c:v>
                </c:pt>
                <c:pt idx="44">
                  <c:v>5385</c:v>
                </c:pt>
                <c:pt idx="45">
                  <c:v>5357</c:v>
                </c:pt>
                <c:pt idx="46">
                  <c:v>5331</c:v>
                </c:pt>
                <c:pt idx="47">
                  <c:v>5347</c:v>
                </c:pt>
                <c:pt idx="48">
                  <c:v>6052</c:v>
                </c:pt>
                <c:pt idx="49">
                  <c:v>6158</c:v>
                </c:pt>
                <c:pt idx="50">
                  <c:v>6118</c:v>
                </c:pt>
                <c:pt idx="51">
                  <c:v>6122</c:v>
                </c:pt>
                <c:pt idx="52">
                  <c:v>5061</c:v>
                </c:pt>
                <c:pt idx="53">
                  <c:v>5421</c:v>
                </c:pt>
                <c:pt idx="54">
                  <c:v>5408</c:v>
                </c:pt>
                <c:pt idx="55">
                  <c:v>5074</c:v>
                </c:pt>
                <c:pt idx="56">
                  <c:v>6089</c:v>
                </c:pt>
                <c:pt idx="57">
                  <c:v>5935</c:v>
                </c:pt>
                <c:pt idx="58">
                  <c:v>5871</c:v>
                </c:pt>
                <c:pt idx="59">
                  <c:v>5961</c:v>
                </c:pt>
              </c:numCache>
            </c:numRef>
          </c:yVal>
          <c:smooth val="0"/>
        </c:ser>
        <c:axId val="60311092"/>
        <c:axId val="2143587"/>
      </c:scatterChart>
      <c:valAx>
        <c:axId val="6031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_Lmax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87"/>
        <c:crossesAt val="0"/>
        <c:crossBetween val="midCat"/>
      </c:valAx>
      <c:valAx>
        <c:axId val="21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09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2155612801816"/>
          <c:y val="0.112589630446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87093393879"/>
          <c:y val="0.0295780474351903"/>
          <c:w val="0.951403746234118"/>
          <c:h val="0.919539437396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0!$J$4</c:f>
              <c:strCache>
                <c:ptCount val="1"/>
                <c:pt idx="0">
                  <c:v>n_P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0!$I$5:$I$1010</c:f>
              <c:numCache>
                <c:formatCode>General</c:formatCode>
                <c:ptCount val="1006"/>
                <c:pt idx="0">
                  <c:v>2945.25</c:v>
                </c:pt>
                <c:pt idx="1">
                  <c:v>2895.75</c:v>
                </c:pt>
                <c:pt idx="2">
                  <c:v>2895.75</c:v>
                </c:pt>
                <c:pt idx="3">
                  <c:v>2960.1</c:v>
                </c:pt>
                <c:pt idx="4">
                  <c:v>4257.5</c:v>
                </c:pt>
                <c:pt idx="5">
                  <c:v>4309.5</c:v>
                </c:pt>
                <c:pt idx="6">
                  <c:v>4257.5</c:v>
                </c:pt>
                <c:pt idx="7">
                  <c:v>5401.5</c:v>
                </c:pt>
                <c:pt idx="8">
                  <c:v>3014.55</c:v>
                </c:pt>
                <c:pt idx="9">
                  <c:v>3177.9</c:v>
                </c:pt>
                <c:pt idx="10">
                  <c:v>4588.65</c:v>
                </c:pt>
                <c:pt idx="11">
                  <c:v>4549.05</c:v>
                </c:pt>
                <c:pt idx="12">
                  <c:v>3269.5</c:v>
                </c:pt>
                <c:pt idx="13">
                  <c:v>3250</c:v>
                </c:pt>
                <c:pt idx="14">
                  <c:v>2455.2</c:v>
                </c:pt>
                <c:pt idx="15">
                  <c:v>2578.95</c:v>
                </c:pt>
                <c:pt idx="16">
                  <c:v>2455.2</c:v>
                </c:pt>
                <c:pt idx="17">
                  <c:v>2578.95</c:v>
                </c:pt>
                <c:pt idx="18">
                  <c:v>4933.5</c:v>
                </c:pt>
                <c:pt idx="19">
                  <c:v>4829.5</c:v>
                </c:pt>
                <c:pt idx="20">
                  <c:v>4842.5</c:v>
                </c:pt>
                <c:pt idx="21">
                  <c:v>4693</c:v>
                </c:pt>
                <c:pt idx="22">
                  <c:v>4862</c:v>
                </c:pt>
                <c:pt idx="23">
                  <c:v>3479.85</c:v>
                </c:pt>
                <c:pt idx="24">
                  <c:v>3479.85</c:v>
                </c:pt>
                <c:pt idx="25">
                  <c:v>3524.4</c:v>
                </c:pt>
                <c:pt idx="26">
                  <c:v>3455.1</c:v>
                </c:pt>
                <c:pt idx="27">
                  <c:v>3321.45</c:v>
                </c:pt>
                <c:pt idx="28">
                  <c:v>3281.85</c:v>
                </c:pt>
                <c:pt idx="29">
                  <c:v>3385.8</c:v>
                </c:pt>
                <c:pt idx="30">
                  <c:v>3385.8</c:v>
                </c:pt>
                <c:pt idx="31">
                  <c:v>2930.4</c:v>
                </c:pt>
                <c:pt idx="32">
                  <c:v>2930.4</c:v>
                </c:pt>
                <c:pt idx="33">
                  <c:v>2930.4</c:v>
                </c:pt>
                <c:pt idx="34">
                  <c:v>3019.5</c:v>
                </c:pt>
                <c:pt idx="35">
                  <c:v>4179.5</c:v>
                </c:pt>
                <c:pt idx="36">
                  <c:v>4127.5</c:v>
                </c:pt>
                <c:pt idx="37">
                  <c:v>5362.5</c:v>
                </c:pt>
                <c:pt idx="38">
                  <c:v>5193.5</c:v>
                </c:pt>
                <c:pt idx="39">
                  <c:v>6142.5</c:v>
                </c:pt>
                <c:pt idx="40">
                  <c:v>3811.5</c:v>
                </c:pt>
                <c:pt idx="41">
                  <c:v>3811.5</c:v>
                </c:pt>
                <c:pt idx="42">
                  <c:v>4628.25</c:v>
                </c:pt>
                <c:pt idx="43">
                  <c:v>4588.65</c:v>
                </c:pt>
                <c:pt idx="44">
                  <c:v>3276</c:v>
                </c:pt>
                <c:pt idx="45">
                  <c:v>3302</c:v>
                </c:pt>
                <c:pt idx="46">
                  <c:v>2554.2</c:v>
                </c:pt>
                <c:pt idx="47">
                  <c:v>2479.95</c:v>
                </c:pt>
                <c:pt idx="48">
                  <c:v>4693</c:v>
                </c:pt>
                <c:pt idx="49">
                  <c:v>4758</c:v>
                </c:pt>
                <c:pt idx="50">
                  <c:v>4829.5</c:v>
                </c:pt>
                <c:pt idx="51">
                  <c:v>3321.45</c:v>
                </c:pt>
                <c:pt idx="52">
                  <c:v>3321.45</c:v>
                </c:pt>
                <c:pt idx="53">
                  <c:v>3197.7</c:v>
                </c:pt>
                <c:pt idx="54">
                  <c:v>2816.55</c:v>
                </c:pt>
                <c:pt idx="55">
                  <c:v>2930.4</c:v>
                </c:pt>
                <c:pt idx="56">
                  <c:v>3143.25</c:v>
                </c:pt>
                <c:pt idx="57">
                  <c:v>2945.25</c:v>
                </c:pt>
                <c:pt idx="58">
                  <c:v>3083.85</c:v>
                </c:pt>
                <c:pt idx="59">
                  <c:v>4335.5</c:v>
                </c:pt>
                <c:pt idx="60">
                  <c:v>4283.5</c:v>
                </c:pt>
                <c:pt idx="61">
                  <c:v>5317</c:v>
                </c:pt>
                <c:pt idx="62">
                  <c:v>5362.5</c:v>
                </c:pt>
                <c:pt idx="63">
                  <c:v>6246.5</c:v>
                </c:pt>
                <c:pt idx="64">
                  <c:v>3118.5</c:v>
                </c:pt>
                <c:pt idx="65">
                  <c:v>3163.05</c:v>
                </c:pt>
                <c:pt idx="66">
                  <c:v>3870.9</c:v>
                </c:pt>
                <c:pt idx="67">
                  <c:v>3781.8</c:v>
                </c:pt>
                <c:pt idx="68">
                  <c:v>4509.45</c:v>
                </c:pt>
                <c:pt idx="69">
                  <c:v>4549.05</c:v>
                </c:pt>
                <c:pt idx="70">
                  <c:v>3334.5</c:v>
                </c:pt>
                <c:pt idx="71">
                  <c:v>3165.5</c:v>
                </c:pt>
                <c:pt idx="72">
                  <c:v>3224</c:v>
                </c:pt>
                <c:pt idx="73">
                  <c:v>2435.4</c:v>
                </c:pt>
                <c:pt idx="74">
                  <c:v>2489.85</c:v>
                </c:pt>
                <c:pt idx="75">
                  <c:v>2514.6</c:v>
                </c:pt>
                <c:pt idx="76">
                  <c:v>2455.2</c:v>
                </c:pt>
                <c:pt idx="77">
                  <c:v>4758</c:v>
                </c:pt>
                <c:pt idx="78">
                  <c:v>5005</c:v>
                </c:pt>
                <c:pt idx="79">
                  <c:v>4790.5</c:v>
                </c:pt>
                <c:pt idx="80">
                  <c:v>5128.5</c:v>
                </c:pt>
                <c:pt idx="81">
                  <c:v>4751.5</c:v>
                </c:pt>
                <c:pt idx="82">
                  <c:v>3435.3</c:v>
                </c:pt>
                <c:pt idx="83">
                  <c:v>3217.5</c:v>
                </c:pt>
                <c:pt idx="84">
                  <c:v>3385.8</c:v>
                </c:pt>
                <c:pt idx="85">
                  <c:v>3366</c:v>
                </c:pt>
                <c:pt idx="86">
                  <c:v>3479.85</c:v>
                </c:pt>
                <c:pt idx="87">
                  <c:v>2930.4</c:v>
                </c:pt>
                <c:pt idx="88">
                  <c:v>2994.75</c:v>
                </c:pt>
                <c:pt idx="89">
                  <c:v>3029.4</c:v>
                </c:pt>
                <c:pt idx="90">
                  <c:v>3029.4</c:v>
                </c:pt>
                <c:pt idx="91">
                  <c:v>4205.5</c:v>
                </c:pt>
                <c:pt idx="92">
                  <c:v>4283.5</c:v>
                </c:pt>
                <c:pt idx="93">
                  <c:v>4602</c:v>
                </c:pt>
                <c:pt idx="94">
                  <c:v>4511</c:v>
                </c:pt>
                <c:pt idx="95">
                  <c:v>5447</c:v>
                </c:pt>
                <c:pt idx="96">
                  <c:v>5531.5</c:v>
                </c:pt>
                <c:pt idx="97">
                  <c:v>6129.5</c:v>
                </c:pt>
                <c:pt idx="98">
                  <c:v>2965.05</c:v>
                </c:pt>
                <c:pt idx="99">
                  <c:v>3049.2</c:v>
                </c:pt>
                <c:pt idx="100">
                  <c:v>3811.5</c:v>
                </c:pt>
                <c:pt idx="101">
                  <c:v>4509.45</c:v>
                </c:pt>
                <c:pt idx="102">
                  <c:v>4588.65</c:v>
                </c:pt>
                <c:pt idx="103">
                  <c:v>3133</c:v>
                </c:pt>
                <c:pt idx="104">
                  <c:v>3165.5</c:v>
                </c:pt>
                <c:pt idx="105">
                  <c:v>3224</c:v>
                </c:pt>
                <c:pt idx="106">
                  <c:v>3191.5</c:v>
                </c:pt>
                <c:pt idx="107">
                  <c:v>2549.25</c:v>
                </c:pt>
                <c:pt idx="108">
                  <c:v>2494.8</c:v>
                </c:pt>
                <c:pt idx="109">
                  <c:v>2479.95</c:v>
                </c:pt>
                <c:pt idx="110">
                  <c:v>2479.95</c:v>
                </c:pt>
                <c:pt idx="111">
                  <c:v>4797</c:v>
                </c:pt>
                <c:pt idx="112">
                  <c:v>4797</c:v>
                </c:pt>
                <c:pt idx="113">
                  <c:v>4894.5</c:v>
                </c:pt>
                <c:pt idx="114">
                  <c:v>3410.55</c:v>
                </c:pt>
                <c:pt idx="115">
                  <c:v>3346.2</c:v>
                </c:pt>
                <c:pt idx="116">
                  <c:v>3321.45</c:v>
                </c:pt>
                <c:pt idx="117">
                  <c:v>3202.65</c:v>
                </c:pt>
                <c:pt idx="118">
                  <c:v>3083.85</c:v>
                </c:pt>
                <c:pt idx="119">
                  <c:v>3083.85</c:v>
                </c:pt>
                <c:pt idx="120">
                  <c:v>2960.1</c:v>
                </c:pt>
                <c:pt idx="121">
                  <c:v>3054.15</c:v>
                </c:pt>
                <c:pt idx="122">
                  <c:v>3029.4</c:v>
                </c:pt>
                <c:pt idx="123">
                  <c:v>4335.5</c:v>
                </c:pt>
                <c:pt idx="124">
                  <c:v>4225</c:v>
                </c:pt>
                <c:pt idx="125">
                  <c:v>5401.5</c:v>
                </c:pt>
                <c:pt idx="126">
                  <c:v>5531.5</c:v>
                </c:pt>
                <c:pt idx="127">
                  <c:v>6305</c:v>
                </c:pt>
                <c:pt idx="128">
                  <c:v>3727.35</c:v>
                </c:pt>
                <c:pt idx="129">
                  <c:v>3870.9</c:v>
                </c:pt>
                <c:pt idx="130">
                  <c:v>4628.25</c:v>
                </c:pt>
                <c:pt idx="131">
                  <c:v>4628.25</c:v>
                </c:pt>
                <c:pt idx="132">
                  <c:v>3083.85</c:v>
                </c:pt>
                <c:pt idx="133">
                  <c:v>3354</c:v>
                </c:pt>
                <c:pt idx="134">
                  <c:v>3042</c:v>
                </c:pt>
                <c:pt idx="135">
                  <c:v>3198</c:v>
                </c:pt>
                <c:pt idx="136">
                  <c:v>2578.95</c:v>
                </c:pt>
                <c:pt idx="137">
                  <c:v>2514.6</c:v>
                </c:pt>
                <c:pt idx="138">
                  <c:v>2494.8</c:v>
                </c:pt>
                <c:pt idx="139">
                  <c:v>4790.5</c:v>
                </c:pt>
                <c:pt idx="140">
                  <c:v>5115.5</c:v>
                </c:pt>
                <c:pt idx="141">
                  <c:v>4966</c:v>
                </c:pt>
                <c:pt idx="142">
                  <c:v>4966</c:v>
                </c:pt>
                <c:pt idx="143">
                  <c:v>4966</c:v>
                </c:pt>
                <c:pt idx="144">
                  <c:v>3504.6</c:v>
                </c:pt>
                <c:pt idx="145">
                  <c:v>3385.8</c:v>
                </c:pt>
                <c:pt idx="146">
                  <c:v>3385.8</c:v>
                </c:pt>
                <c:pt idx="147">
                  <c:v>3476.34</c:v>
                </c:pt>
                <c:pt idx="148">
                  <c:v>3520.98</c:v>
                </c:pt>
                <c:pt idx="149">
                  <c:v>3515.4</c:v>
                </c:pt>
                <c:pt idx="150">
                  <c:v>3604.68</c:v>
                </c:pt>
                <c:pt idx="151">
                  <c:v>2689.4</c:v>
                </c:pt>
                <c:pt idx="152">
                  <c:v>2734.6</c:v>
                </c:pt>
                <c:pt idx="153">
                  <c:v>2675.84</c:v>
                </c:pt>
                <c:pt idx="154">
                  <c:v>2675.84</c:v>
                </c:pt>
                <c:pt idx="155">
                  <c:v>2721.04</c:v>
                </c:pt>
                <c:pt idx="156">
                  <c:v>2689.4</c:v>
                </c:pt>
                <c:pt idx="157">
                  <c:v>2316.72</c:v>
                </c:pt>
                <c:pt idx="158">
                  <c:v>2371.88</c:v>
                </c:pt>
                <c:pt idx="159">
                  <c:v>2316.72</c:v>
                </c:pt>
                <c:pt idx="160">
                  <c:v>2281.26</c:v>
                </c:pt>
                <c:pt idx="161">
                  <c:v>2281.26</c:v>
                </c:pt>
                <c:pt idx="162">
                  <c:v>4281.2</c:v>
                </c:pt>
                <c:pt idx="163">
                  <c:v>4183.9</c:v>
                </c:pt>
                <c:pt idx="164">
                  <c:v>4183.9</c:v>
                </c:pt>
                <c:pt idx="165">
                  <c:v>4983.15</c:v>
                </c:pt>
                <c:pt idx="166">
                  <c:v>4885.85</c:v>
                </c:pt>
                <c:pt idx="167">
                  <c:v>4983.15</c:v>
                </c:pt>
                <c:pt idx="168">
                  <c:v>6067.35</c:v>
                </c:pt>
                <c:pt idx="169">
                  <c:v>5914.45</c:v>
                </c:pt>
                <c:pt idx="170">
                  <c:v>6164.65</c:v>
                </c:pt>
                <c:pt idx="171">
                  <c:v>3108.06</c:v>
                </c:pt>
                <c:pt idx="172">
                  <c:v>3108.06</c:v>
                </c:pt>
                <c:pt idx="173">
                  <c:v>3057.84</c:v>
                </c:pt>
                <c:pt idx="174">
                  <c:v>4173.84</c:v>
                </c:pt>
                <c:pt idx="175">
                  <c:v>4118.04</c:v>
                </c:pt>
                <c:pt idx="176">
                  <c:v>5513.04</c:v>
                </c:pt>
                <c:pt idx="177">
                  <c:v>5267.52</c:v>
                </c:pt>
                <c:pt idx="178">
                  <c:v>5462.82</c:v>
                </c:pt>
                <c:pt idx="179">
                  <c:v>4173.84</c:v>
                </c:pt>
                <c:pt idx="180">
                  <c:v>2476.96</c:v>
                </c:pt>
                <c:pt idx="181">
                  <c:v>2463.4</c:v>
                </c:pt>
                <c:pt idx="182">
                  <c:v>2445.32</c:v>
                </c:pt>
                <c:pt idx="183">
                  <c:v>3480.4</c:v>
                </c:pt>
                <c:pt idx="184">
                  <c:v>3534.64</c:v>
                </c:pt>
                <c:pt idx="185">
                  <c:v>3611.48</c:v>
                </c:pt>
                <c:pt idx="186">
                  <c:v>4791.2</c:v>
                </c:pt>
                <c:pt idx="187">
                  <c:v>4836.4</c:v>
                </c:pt>
                <c:pt idx="188">
                  <c:v>4791.2</c:v>
                </c:pt>
                <c:pt idx="189">
                  <c:v>2064.56</c:v>
                </c:pt>
                <c:pt idx="190">
                  <c:v>2222.16</c:v>
                </c:pt>
                <c:pt idx="191">
                  <c:v>2206.4</c:v>
                </c:pt>
                <c:pt idx="192">
                  <c:v>3408.1</c:v>
                </c:pt>
                <c:pt idx="193">
                  <c:v>3526.3</c:v>
                </c:pt>
                <c:pt idx="194">
                  <c:v>3526.3</c:v>
                </c:pt>
                <c:pt idx="195">
                  <c:v>4728</c:v>
                </c:pt>
                <c:pt idx="196">
                  <c:v>4806.8</c:v>
                </c:pt>
                <c:pt idx="197">
                  <c:v>4570.4</c:v>
                </c:pt>
                <c:pt idx="198">
                  <c:v>3398.55</c:v>
                </c:pt>
                <c:pt idx="199">
                  <c:v>3447.2</c:v>
                </c:pt>
                <c:pt idx="200">
                  <c:v>3620.95</c:v>
                </c:pt>
                <c:pt idx="201">
                  <c:v>3419.4</c:v>
                </c:pt>
                <c:pt idx="202">
                  <c:v>3565.35</c:v>
                </c:pt>
                <c:pt idx="203">
                  <c:v>3530.6</c:v>
                </c:pt>
                <c:pt idx="204">
                  <c:v>3495.85</c:v>
                </c:pt>
                <c:pt idx="205">
                  <c:v>2879.28</c:v>
                </c:pt>
                <c:pt idx="206">
                  <c:v>2790</c:v>
                </c:pt>
                <c:pt idx="207">
                  <c:v>2784.42</c:v>
                </c:pt>
                <c:pt idx="208">
                  <c:v>2851.38</c:v>
                </c:pt>
                <c:pt idx="209">
                  <c:v>2784.42</c:v>
                </c:pt>
                <c:pt idx="210">
                  <c:v>2250.96</c:v>
                </c:pt>
                <c:pt idx="211">
                  <c:v>2273.56</c:v>
                </c:pt>
                <c:pt idx="212">
                  <c:v>2232.88</c:v>
                </c:pt>
                <c:pt idx="213">
                  <c:v>2309.7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13.34</c:v>
                </c:pt>
                <c:pt idx="218">
                  <c:v>5198.6</c:v>
                </c:pt>
                <c:pt idx="219">
                  <c:v>5309.8</c:v>
                </c:pt>
                <c:pt idx="220">
                  <c:v>5351.5</c:v>
                </c:pt>
                <c:pt idx="221">
                  <c:v>5233.35</c:v>
                </c:pt>
                <c:pt idx="222">
                  <c:v>5309.8</c:v>
                </c:pt>
                <c:pt idx="223">
                  <c:v>3772.08</c:v>
                </c:pt>
                <c:pt idx="224">
                  <c:v>3950.64</c:v>
                </c:pt>
                <c:pt idx="225">
                  <c:v>3872.52</c:v>
                </c:pt>
                <c:pt idx="226">
                  <c:v>3922.74</c:v>
                </c:pt>
                <c:pt idx="227">
                  <c:v>3950.64</c:v>
                </c:pt>
                <c:pt idx="228">
                  <c:v>3520.98</c:v>
                </c:pt>
                <c:pt idx="229">
                  <c:v>3543.3</c:v>
                </c:pt>
                <c:pt idx="230">
                  <c:v>3604.68</c:v>
                </c:pt>
                <c:pt idx="231">
                  <c:v>3587.94</c:v>
                </c:pt>
                <c:pt idx="232">
                  <c:v>3459.6</c:v>
                </c:pt>
                <c:pt idx="233">
                  <c:v>3459.6</c:v>
                </c:pt>
                <c:pt idx="234">
                  <c:v>3498.66</c:v>
                </c:pt>
                <c:pt idx="235">
                  <c:v>3543.3</c:v>
                </c:pt>
                <c:pt idx="236">
                  <c:v>2802.4</c:v>
                </c:pt>
                <c:pt idx="237">
                  <c:v>2675.84</c:v>
                </c:pt>
                <c:pt idx="238">
                  <c:v>2689.4</c:v>
                </c:pt>
                <c:pt idx="239">
                  <c:v>2689.4</c:v>
                </c:pt>
                <c:pt idx="240">
                  <c:v>2293.08</c:v>
                </c:pt>
                <c:pt idx="241">
                  <c:v>2356.12</c:v>
                </c:pt>
                <c:pt idx="242">
                  <c:v>2371.88</c:v>
                </c:pt>
                <c:pt idx="243">
                  <c:v>2304.9</c:v>
                </c:pt>
                <c:pt idx="244">
                  <c:v>2356.12</c:v>
                </c:pt>
                <c:pt idx="245">
                  <c:v>4309</c:v>
                </c:pt>
                <c:pt idx="246">
                  <c:v>4024.05</c:v>
                </c:pt>
                <c:pt idx="247">
                  <c:v>4357.65</c:v>
                </c:pt>
                <c:pt idx="248">
                  <c:v>4885.85</c:v>
                </c:pt>
                <c:pt idx="249">
                  <c:v>5052.65</c:v>
                </c:pt>
                <c:pt idx="250">
                  <c:v>5052.65</c:v>
                </c:pt>
                <c:pt idx="251">
                  <c:v>6220.25</c:v>
                </c:pt>
                <c:pt idx="252">
                  <c:v>6220.25</c:v>
                </c:pt>
                <c:pt idx="253">
                  <c:v>6164.65</c:v>
                </c:pt>
                <c:pt idx="254">
                  <c:v>3247.56</c:v>
                </c:pt>
                <c:pt idx="255">
                  <c:v>3336.84</c:v>
                </c:pt>
                <c:pt idx="256">
                  <c:v>3158.28</c:v>
                </c:pt>
                <c:pt idx="257">
                  <c:v>4263.12</c:v>
                </c:pt>
                <c:pt idx="258">
                  <c:v>4201.74</c:v>
                </c:pt>
                <c:pt idx="259">
                  <c:v>4201.74</c:v>
                </c:pt>
                <c:pt idx="260">
                  <c:v>5462.82</c:v>
                </c:pt>
                <c:pt idx="261">
                  <c:v>5513.04</c:v>
                </c:pt>
                <c:pt idx="262">
                  <c:v>5362.38</c:v>
                </c:pt>
                <c:pt idx="263">
                  <c:v>2517.64</c:v>
                </c:pt>
                <c:pt idx="264">
                  <c:v>4700.8</c:v>
                </c:pt>
                <c:pt idx="265">
                  <c:v>2531.2</c:v>
                </c:pt>
                <c:pt idx="266">
                  <c:v>2544.76</c:v>
                </c:pt>
                <c:pt idx="267">
                  <c:v>3697.36</c:v>
                </c:pt>
                <c:pt idx="268">
                  <c:v>3611.48</c:v>
                </c:pt>
                <c:pt idx="269">
                  <c:v>3643.12</c:v>
                </c:pt>
                <c:pt idx="270">
                  <c:v>4926.8</c:v>
                </c:pt>
                <c:pt idx="271">
                  <c:v>4836.4</c:v>
                </c:pt>
                <c:pt idx="272">
                  <c:v>4791.2</c:v>
                </c:pt>
                <c:pt idx="273">
                  <c:v>2230.04</c:v>
                </c:pt>
                <c:pt idx="274">
                  <c:v>2293.08</c:v>
                </c:pt>
                <c:pt idx="275">
                  <c:v>2253.68</c:v>
                </c:pt>
                <c:pt idx="276">
                  <c:v>3380.52</c:v>
                </c:pt>
                <c:pt idx="277">
                  <c:v>3408.1</c:v>
                </c:pt>
                <c:pt idx="278">
                  <c:v>3380.52</c:v>
                </c:pt>
                <c:pt idx="279">
                  <c:v>4806.8</c:v>
                </c:pt>
                <c:pt idx="280">
                  <c:v>4806.8</c:v>
                </c:pt>
                <c:pt idx="281">
                  <c:v>4728</c:v>
                </c:pt>
                <c:pt idx="282">
                  <c:v>3398.55</c:v>
                </c:pt>
                <c:pt idx="283">
                  <c:v>3516.7</c:v>
                </c:pt>
                <c:pt idx="284">
                  <c:v>3530.6</c:v>
                </c:pt>
                <c:pt idx="285">
                  <c:v>3586.2</c:v>
                </c:pt>
                <c:pt idx="286">
                  <c:v>3551.45</c:v>
                </c:pt>
                <c:pt idx="287">
                  <c:v>3322.1</c:v>
                </c:pt>
                <c:pt idx="288">
                  <c:v>2851.38</c:v>
                </c:pt>
                <c:pt idx="289">
                  <c:v>2812.32</c:v>
                </c:pt>
                <c:pt idx="290">
                  <c:v>2879.28</c:v>
                </c:pt>
                <c:pt idx="291">
                  <c:v>2851.38</c:v>
                </c:pt>
                <c:pt idx="292">
                  <c:v>2296.16</c:v>
                </c:pt>
                <c:pt idx="293">
                  <c:v>2341.36</c:v>
                </c:pt>
                <c:pt idx="294">
                  <c:v>2264.52</c:v>
                </c:pt>
                <c:pt idx="295">
                  <c:v>2287.12</c:v>
                </c:pt>
                <c:pt idx="296">
                  <c:v>1993.64</c:v>
                </c:pt>
                <c:pt idx="297">
                  <c:v>1973.94</c:v>
                </c:pt>
                <c:pt idx="298">
                  <c:v>2040.92</c:v>
                </c:pt>
                <c:pt idx="299">
                  <c:v>5233.35</c:v>
                </c:pt>
                <c:pt idx="300">
                  <c:v>5163.85</c:v>
                </c:pt>
                <c:pt idx="301">
                  <c:v>5351.5</c:v>
                </c:pt>
                <c:pt idx="302">
                  <c:v>5198.6</c:v>
                </c:pt>
                <c:pt idx="303">
                  <c:v>5198.6</c:v>
                </c:pt>
                <c:pt idx="304">
                  <c:v>5017.9</c:v>
                </c:pt>
                <c:pt idx="305">
                  <c:v>3950.64</c:v>
                </c:pt>
                <c:pt idx="306">
                  <c:v>4056.66</c:v>
                </c:pt>
                <c:pt idx="307">
                  <c:v>3922.74</c:v>
                </c:pt>
                <c:pt idx="308">
                  <c:v>3872.52</c:v>
                </c:pt>
                <c:pt idx="309">
                  <c:v>4000.86</c:v>
                </c:pt>
                <c:pt idx="310">
                  <c:v>4656</c:v>
                </c:pt>
                <c:pt idx="311">
                  <c:v>4840</c:v>
                </c:pt>
                <c:pt idx="312">
                  <c:v>4840</c:v>
                </c:pt>
                <c:pt idx="313">
                  <c:v>3889.6</c:v>
                </c:pt>
                <c:pt idx="314">
                  <c:v>3957.6</c:v>
                </c:pt>
                <c:pt idx="315">
                  <c:v>3848.8</c:v>
                </c:pt>
                <c:pt idx="316">
                  <c:v>3889.6</c:v>
                </c:pt>
                <c:pt idx="317">
                  <c:v>3268.86</c:v>
                </c:pt>
                <c:pt idx="318">
                  <c:v>3341.1</c:v>
                </c:pt>
                <c:pt idx="319">
                  <c:v>3371.2</c:v>
                </c:pt>
                <c:pt idx="320">
                  <c:v>3317.02</c:v>
                </c:pt>
                <c:pt idx="321">
                  <c:v>7103.6</c:v>
                </c:pt>
                <c:pt idx="322">
                  <c:v>3046.79</c:v>
                </c:pt>
                <c:pt idx="323">
                  <c:v>2997.56</c:v>
                </c:pt>
                <c:pt idx="324">
                  <c:v>3046.79</c:v>
                </c:pt>
                <c:pt idx="325">
                  <c:v>3063.2</c:v>
                </c:pt>
                <c:pt idx="326">
                  <c:v>6556.9</c:v>
                </c:pt>
                <c:pt idx="327">
                  <c:v>6445.25</c:v>
                </c:pt>
                <c:pt idx="328">
                  <c:v>7815.5</c:v>
                </c:pt>
                <c:pt idx="329">
                  <c:v>7703.85</c:v>
                </c:pt>
                <c:pt idx="330">
                  <c:v>8373.75</c:v>
                </c:pt>
                <c:pt idx="331">
                  <c:v>8637.65</c:v>
                </c:pt>
                <c:pt idx="332">
                  <c:v>5368</c:v>
                </c:pt>
                <c:pt idx="333">
                  <c:v>5368</c:v>
                </c:pt>
                <c:pt idx="334">
                  <c:v>6648</c:v>
                </c:pt>
                <c:pt idx="335">
                  <c:v>6544</c:v>
                </c:pt>
                <c:pt idx="336">
                  <c:v>7904</c:v>
                </c:pt>
                <c:pt idx="337">
                  <c:v>7832</c:v>
                </c:pt>
                <c:pt idx="338">
                  <c:v>4780.4</c:v>
                </c:pt>
                <c:pt idx="339">
                  <c:v>5984</c:v>
                </c:pt>
                <c:pt idx="340">
                  <c:v>5984</c:v>
                </c:pt>
                <c:pt idx="341">
                  <c:v>7344</c:v>
                </c:pt>
                <c:pt idx="342">
                  <c:v>7276</c:v>
                </c:pt>
                <c:pt idx="343">
                  <c:v>4624</c:v>
                </c:pt>
                <c:pt idx="344">
                  <c:v>4232.06</c:v>
                </c:pt>
                <c:pt idx="345">
                  <c:v>4093.6</c:v>
                </c:pt>
                <c:pt idx="346">
                  <c:v>5839.4</c:v>
                </c:pt>
                <c:pt idx="347">
                  <c:v>7284.2</c:v>
                </c:pt>
                <c:pt idx="348">
                  <c:v>5115.6</c:v>
                </c:pt>
                <c:pt idx="349">
                  <c:v>5085.15</c:v>
                </c:pt>
                <c:pt idx="350">
                  <c:v>4943.05</c:v>
                </c:pt>
                <c:pt idx="351">
                  <c:v>5034.4</c:v>
                </c:pt>
                <c:pt idx="352">
                  <c:v>4104</c:v>
                </c:pt>
                <c:pt idx="353">
                  <c:v>3952</c:v>
                </c:pt>
                <c:pt idx="354">
                  <c:v>4064</c:v>
                </c:pt>
                <c:pt idx="355">
                  <c:v>3393.2</c:v>
                </c:pt>
                <c:pt idx="356">
                  <c:v>3359.2</c:v>
                </c:pt>
                <c:pt idx="357">
                  <c:v>3474.8</c:v>
                </c:pt>
                <c:pt idx="358">
                  <c:v>3076.22</c:v>
                </c:pt>
                <c:pt idx="359">
                  <c:v>3046.12</c:v>
                </c:pt>
                <c:pt idx="360">
                  <c:v>3058.16</c:v>
                </c:pt>
                <c:pt idx="361">
                  <c:v>2707.65</c:v>
                </c:pt>
                <c:pt idx="362">
                  <c:v>2817.05</c:v>
                </c:pt>
                <c:pt idx="363">
                  <c:v>2713.12</c:v>
                </c:pt>
                <c:pt idx="364">
                  <c:v>7379.05</c:v>
                </c:pt>
                <c:pt idx="365">
                  <c:v>7592.2</c:v>
                </c:pt>
                <c:pt idx="366">
                  <c:v>7592.2</c:v>
                </c:pt>
                <c:pt idx="367">
                  <c:v>7429.8</c:v>
                </c:pt>
                <c:pt idx="368">
                  <c:v>5200</c:v>
                </c:pt>
                <c:pt idx="369">
                  <c:v>5512</c:v>
                </c:pt>
                <c:pt idx="370">
                  <c:v>5624</c:v>
                </c:pt>
                <c:pt idx="371">
                  <c:v>5272</c:v>
                </c:pt>
                <c:pt idx="372">
                  <c:v>4736</c:v>
                </c:pt>
                <c:pt idx="373">
                  <c:v>4848</c:v>
                </c:pt>
                <c:pt idx="374">
                  <c:v>4816</c:v>
                </c:pt>
                <c:pt idx="375">
                  <c:v>4816</c:v>
                </c:pt>
                <c:pt idx="376">
                  <c:v>4736</c:v>
                </c:pt>
                <c:pt idx="377">
                  <c:v>3910</c:v>
                </c:pt>
                <c:pt idx="378">
                  <c:v>3889.6</c:v>
                </c:pt>
                <c:pt idx="379">
                  <c:v>3869.2</c:v>
                </c:pt>
                <c:pt idx="380">
                  <c:v>3889.6</c:v>
                </c:pt>
                <c:pt idx="381">
                  <c:v>3706</c:v>
                </c:pt>
                <c:pt idx="382">
                  <c:v>3280.9</c:v>
                </c:pt>
                <c:pt idx="383">
                  <c:v>3371.2</c:v>
                </c:pt>
                <c:pt idx="384">
                  <c:v>3407.32</c:v>
                </c:pt>
                <c:pt idx="385">
                  <c:v>3063.2</c:v>
                </c:pt>
                <c:pt idx="386">
                  <c:v>3101.49</c:v>
                </c:pt>
                <c:pt idx="387">
                  <c:v>3046.79</c:v>
                </c:pt>
                <c:pt idx="388">
                  <c:v>6364.05</c:v>
                </c:pt>
                <c:pt idx="389">
                  <c:v>6293</c:v>
                </c:pt>
                <c:pt idx="390">
                  <c:v>8160.6</c:v>
                </c:pt>
                <c:pt idx="391">
                  <c:v>7937.3</c:v>
                </c:pt>
                <c:pt idx="392">
                  <c:v>9754.15</c:v>
                </c:pt>
                <c:pt idx="393">
                  <c:v>9571.45</c:v>
                </c:pt>
                <c:pt idx="394">
                  <c:v>4528</c:v>
                </c:pt>
                <c:pt idx="395">
                  <c:v>4432</c:v>
                </c:pt>
                <c:pt idx="396">
                  <c:v>6160</c:v>
                </c:pt>
                <c:pt idx="397">
                  <c:v>6208</c:v>
                </c:pt>
                <c:pt idx="398">
                  <c:v>7832</c:v>
                </c:pt>
                <c:pt idx="399">
                  <c:v>7616</c:v>
                </c:pt>
                <c:pt idx="400">
                  <c:v>3746.8</c:v>
                </c:pt>
                <c:pt idx="401">
                  <c:v>4909.6</c:v>
                </c:pt>
                <c:pt idx="402">
                  <c:v>4875.6</c:v>
                </c:pt>
                <c:pt idx="403">
                  <c:v>6473.6</c:v>
                </c:pt>
                <c:pt idx="404">
                  <c:v>6358</c:v>
                </c:pt>
                <c:pt idx="405">
                  <c:v>3124.38</c:v>
                </c:pt>
                <c:pt idx="406">
                  <c:v>3154.48</c:v>
                </c:pt>
                <c:pt idx="407">
                  <c:v>4376.54</c:v>
                </c:pt>
                <c:pt idx="408">
                  <c:v>4376.54</c:v>
                </c:pt>
                <c:pt idx="409">
                  <c:v>6140.4</c:v>
                </c:pt>
                <c:pt idx="410">
                  <c:v>5893.58</c:v>
                </c:pt>
                <c:pt idx="411">
                  <c:v>5186.65</c:v>
                </c:pt>
                <c:pt idx="412">
                  <c:v>5206.95</c:v>
                </c:pt>
                <c:pt idx="413">
                  <c:v>5105.45</c:v>
                </c:pt>
                <c:pt idx="414">
                  <c:v>4408</c:v>
                </c:pt>
                <c:pt idx="415">
                  <c:v>3992</c:v>
                </c:pt>
                <c:pt idx="416">
                  <c:v>4088</c:v>
                </c:pt>
                <c:pt idx="417">
                  <c:v>3522.4</c:v>
                </c:pt>
                <c:pt idx="418">
                  <c:v>3214.68</c:v>
                </c:pt>
                <c:pt idx="419">
                  <c:v>3076.22</c:v>
                </c:pt>
                <c:pt idx="420">
                  <c:v>2713.12</c:v>
                </c:pt>
                <c:pt idx="421">
                  <c:v>2740.47</c:v>
                </c:pt>
                <c:pt idx="422">
                  <c:v>7328.3</c:v>
                </c:pt>
                <c:pt idx="423">
                  <c:v>7135.45</c:v>
                </c:pt>
                <c:pt idx="424">
                  <c:v>7541.45</c:v>
                </c:pt>
                <c:pt idx="425">
                  <c:v>7328.3</c:v>
                </c:pt>
                <c:pt idx="426">
                  <c:v>5440</c:v>
                </c:pt>
                <c:pt idx="427">
                  <c:v>5360</c:v>
                </c:pt>
                <c:pt idx="428">
                  <c:v>5368</c:v>
                </c:pt>
                <c:pt idx="429">
                  <c:v>5272</c:v>
                </c:pt>
                <c:pt idx="430">
                  <c:v>5512</c:v>
                </c:pt>
                <c:pt idx="431">
                  <c:v>3532.2</c:v>
                </c:pt>
                <c:pt idx="432">
                  <c:v>3636.6</c:v>
                </c:pt>
                <c:pt idx="433">
                  <c:v>3549.6</c:v>
                </c:pt>
                <c:pt idx="434">
                  <c:v>3572.8</c:v>
                </c:pt>
                <c:pt idx="435">
                  <c:v>2373.9</c:v>
                </c:pt>
                <c:pt idx="436">
                  <c:v>2357.5</c:v>
                </c:pt>
                <c:pt idx="437">
                  <c:v>2357.5</c:v>
                </c:pt>
                <c:pt idx="438">
                  <c:v>2320.6</c:v>
                </c:pt>
                <c:pt idx="439">
                  <c:v>1792</c:v>
                </c:pt>
                <c:pt idx="440">
                  <c:v>1792</c:v>
                </c:pt>
                <c:pt idx="441">
                  <c:v>3230.6</c:v>
                </c:pt>
                <c:pt idx="442">
                  <c:v>3132</c:v>
                </c:pt>
                <c:pt idx="443">
                  <c:v>4106.4</c:v>
                </c:pt>
                <c:pt idx="444">
                  <c:v>4118</c:v>
                </c:pt>
                <c:pt idx="445">
                  <c:v>4744.4</c:v>
                </c:pt>
                <c:pt idx="446">
                  <c:v>4564.6</c:v>
                </c:pt>
                <c:pt idx="447">
                  <c:v>2168.9</c:v>
                </c:pt>
                <c:pt idx="448">
                  <c:v>2185.3</c:v>
                </c:pt>
                <c:pt idx="449">
                  <c:v>2824.9</c:v>
                </c:pt>
                <c:pt idx="450">
                  <c:v>2751.1</c:v>
                </c:pt>
                <c:pt idx="451">
                  <c:v>3464.5</c:v>
                </c:pt>
                <c:pt idx="452">
                  <c:v>3489.1</c:v>
                </c:pt>
                <c:pt idx="453">
                  <c:v>1852.8</c:v>
                </c:pt>
                <c:pt idx="454">
                  <c:v>1862.4</c:v>
                </c:pt>
                <c:pt idx="455">
                  <c:v>2342.4</c:v>
                </c:pt>
                <c:pt idx="456">
                  <c:v>2377.6</c:v>
                </c:pt>
                <c:pt idx="457">
                  <c:v>2889.6</c:v>
                </c:pt>
                <c:pt idx="458">
                  <c:v>2841.6</c:v>
                </c:pt>
                <c:pt idx="459">
                  <c:v>2818.8</c:v>
                </c:pt>
                <c:pt idx="460">
                  <c:v>2737.6</c:v>
                </c:pt>
                <c:pt idx="461">
                  <c:v>2865.2</c:v>
                </c:pt>
                <c:pt idx="462">
                  <c:v>2992.8</c:v>
                </c:pt>
                <c:pt idx="463">
                  <c:v>2824.6</c:v>
                </c:pt>
                <c:pt idx="464">
                  <c:v>1996.7</c:v>
                </c:pt>
                <c:pt idx="465">
                  <c:v>1988.5</c:v>
                </c:pt>
                <c:pt idx="466">
                  <c:v>2095.1</c:v>
                </c:pt>
                <c:pt idx="467">
                  <c:v>2074.6</c:v>
                </c:pt>
                <c:pt idx="468">
                  <c:v>2033.6</c:v>
                </c:pt>
                <c:pt idx="469">
                  <c:v>1616</c:v>
                </c:pt>
                <c:pt idx="470">
                  <c:v>1619.2</c:v>
                </c:pt>
                <c:pt idx="471">
                  <c:v>1596.8</c:v>
                </c:pt>
                <c:pt idx="472">
                  <c:v>1339</c:v>
                </c:pt>
                <c:pt idx="473">
                  <c:v>1289.6</c:v>
                </c:pt>
                <c:pt idx="474">
                  <c:v>3891.8</c:v>
                </c:pt>
                <c:pt idx="475">
                  <c:v>3868.6</c:v>
                </c:pt>
                <c:pt idx="476">
                  <c:v>3996.2</c:v>
                </c:pt>
                <c:pt idx="477">
                  <c:v>3996.2</c:v>
                </c:pt>
                <c:pt idx="478">
                  <c:v>3967.2</c:v>
                </c:pt>
                <c:pt idx="479">
                  <c:v>2636.3</c:v>
                </c:pt>
                <c:pt idx="480">
                  <c:v>2619.9</c:v>
                </c:pt>
                <c:pt idx="481">
                  <c:v>2587.1</c:v>
                </c:pt>
                <c:pt idx="482">
                  <c:v>2619.9</c:v>
                </c:pt>
                <c:pt idx="483">
                  <c:v>3746.8</c:v>
                </c:pt>
                <c:pt idx="484">
                  <c:v>3659.8</c:v>
                </c:pt>
                <c:pt idx="485">
                  <c:v>3683</c:v>
                </c:pt>
                <c:pt idx="486">
                  <c:v>3659.8</c:v>
                </c:pt>
                <c:pt idx="487">
                  <c:v>3659.8</c:v>
                </c:pt>
                <c:pt idx="488">
                  <c:v>3683</c:v>
                </c:pt>
                <c:pt idx="489">
                  <c:v>3636.6</c:v>
                </c:pt>
                <c:pt idx="490">
                  <c:v>2357.5</c:v>
                </c:pt>
                <c:pt idx="491">
                  <c:v>2427.2</c:v>
                </c:pt>
                <c:pt idx="492">
                  <c:v>2373.9</c:v>
                </c:pt>
                <c:pt idx="493">
                  <c:v>2427.2</c:v>
                </c:pt>
                <c:pt idx="494">
                  <c:v>2373.9</c:v>
                </c:pt>
                <c:pt idx="495">
                  <c:v>1763.2</c:v>
                </c:pt>
                <c:pt idx="496">
                  <c:v>1763.2</c:v>
                </c:pt>
                <c:pt idx="497">
                  <c:v>1792</c:v>
                </c:pt>
                <c:pt idx="498">
                  <c:v>1852.8</c:v>
                </c:pt>
                <c:pt idx="499">
                  <c:v>3410.4</c:v>
                </c:pt>
                <c:pt idx="500">
                  <c:v>3317.6</c:v>
                </c:pt>
                <c:pt idx="501">
                  <c:v>3549.6</c:v>
                </c:pt>
                <c:pt idx="502">
                  <c:v>3572.8</c:v>
                </c:pt>
                <c:pt idx="503">
                  <c:v>4338.4</c:v>
                </c:pt>
                <c:pt idx="504">
                  <c:v>4402.2</c:v>
                </c:pt>
                <c:pt idx="505">
                  <c:v>4709.6</c:v>
                </c:pt>
                <c:pt idx="506">
                  <c:v>2214</c:v>
                </c:pt>
                <c:pt idx="507">
                  <c:v>2320.6</c:v>
                </c:pt>
                <c:pt idx="508">
                  <c:v>2861.8</c:v>
                </c:pt>
                <c:pt idx="509">
                  <c:v>2890.5</c:v>
                </c:pt>
                <c:pt idx="510">
                  <c:v>3251.3</c:v>
                </c:pt>
                <c:pt idx="511">
                  <c:v>3181.6</c:v>
                </c:pt>
                <c:pt idx="512">
                  <c:v>1904</c:v>
                </c:pt>
                <c:pt idx="513">
                  <c:v>1904</c:v>
                </c:pt>
                <c:pt idx="514">
                  <c:v>2176</c:v>
                </c:pt>
                <c:pt idx="515">
                  <c:v>2176</c:v>
                </c:pt>
                <c:pt idx="516">
                  <c:v>2640</c:v>
                </c:pt>
                <c:pt idx="517">
                  <c:v>2614.4</c:v>
                </c:pt>
                <c:pt idx="518">
                  <c:v>2836.2</c:v>
                </c:pt>
                <c:pt idx="519">
                  <c:v>2905.8</c:v>
                </c:pt>
                <c:pt idx="520">
                  <c:v>2987</c:v>
                </c:pt>
                <c:pt idx="521">
                  <c:v>2975.4</c:v>
                </c:pt>
                <c:pt idx="522">
                  <c:v>2103.3</c:v>
                </c:pt>
                <c:pt idx="523">
                  <c:v>2140.2</c:v>
                </c:pt>
                <c:pt idx="524">
                  <c:v>2074.6</c:v>
                </c:pt>
                <c:pt idx="525">
                  <c:v>2017.2</c:v>
                </c:pt>
                <c:pt idx="526">
                  <c:v>1596.8</c:v>
                </c:pt>
                <c:pt idx="527">
                  <c:v>1574.4</c:v>
                </c:pt>
                <c:pt idx="528">
                  <c:v>1564.8</c:v>
                </c:pt>
                <c:pt idx="529">
                  <c:v>1289.6</c:v>
                </c:pt>
                <c:pt idx="530">
                  <c:v>1279.2</c:v>
                </c:pt>
                <c:pt idx="531">
                  <c:v>1302.6</c:v>
                </c:pt>
                <c:pt idx="532">
                  <c:v>4077.4</c:v>
                </c:pt>
                <c:pt idx="533">
                  <c:v>4048.4</c:v>
                </c:pt>
                <c:pt idx="534">
                  <c:v>4025.2</c:v>
                </c:pt>
                <c:pt idx="535">
                  <c:v>4077.4</c:v>
                </c:pt>
                <c:pt idx="536">
                  <c:v>4048.4</c:v>
                </c:pt>
                <c:pt idx="537">
                  <c:v>2619.9</c:v>
                </c:pt>
                <c:pt idx="538">
                  <c:v>2554.3</c:v>
                </c:pt>
                <c:pt idx="539">
                  <c:v>2603.5</c:v>
                </c:pt>
                <c:pt idx="540">
                  <c:v>2632.2</c:v>
                </c:pt>
                <c:pt idx="541">
                  <c:v>2685.5</c:v>
                </c:pt>
                <c:pt idx="542">
                  <c:v>2636.3</c:v>
                </c:pt>
                <c:pt idx="543">
                  <c:v>3596</c:v>
                </c:pt>
                <c:pt idx="544">
                  <c:v>3636.6</c:v>
                </c:pt>
                <c:pt idx="545">
                  <c:v>3596</c:v>
                </c:pt>
                <c:pt idx="546">
                  <c:v>2410.8</c:v>
                </c:pt>
                <c:pt idx="547">
                  <c:v>2398.5</c:v>
                </c:pt>
                <c:pt idx="548">
                  <c:v>2357.5</c:v>
                </c:pt>
                <c:pt idx="549">
                  <c:v>1804.8</c:v>
                </c:pt>
                <c:pt idx="550">
                  <c:v>1830.4</c:v>
                </c:pt>
                <c:pt idx="551">
                  <c:v>1792</c:v>
                </c:pt>
                <c:pt idx="552">
                  <c:v>3230.6</c:v>
                </c:pt>
                <c:pt idx="553">
                  <c:v>3265.4</c:v>
                </c:pt>
                <c:pt idx="554">
                  <c:v>3491.6</c:v>
                </c:pt>
                <c:pt idx="555">
                  <c:v>3572.8</c:v>
                </c:pt>
                <c:pt idx="556">
                  <c:v>4216.6</c:v>
                </c:pt>
                <c:pt idx="557">
                  <c:v>4245.6</c:v>
                </c:pt>
                <c:pt idx="558">
                  <c:v>2201.7</c:v>
                </c:pt>
                <c:pt idx="559">
                  <c:v>2189.4</c:v>
                </c:pt>
                <c:pt idx="560">
                  <c:v>2845.4</c:v>
                </c:pt>
                <c:pt idx="561">
                  <c:v>2824.9</c:v>
                </c:pt>
                <c:pt idx="562">
                  <c:v>3353.8</c:v>
                </c:pt>
                <c:pt idx="563">
                  <c:v>3382.5</c:v>
                </c:pt>
                <c:pt idx="564">
                  <c:v>1881.6</c:v>
                </c:pt>
                <c:pt idx="565">
                  <c:v>2220.8</c:v>
                </c:pt>
                <c:pt idx="566">
                  <c:v>2265.6</c:v>
                </c:pt>
                <c:pt idx="567">
                  <c:v>2640</c:v>
                </c:pt>
                <c:pt idx="568">
                  <c:v>2745.6</c:v>
                </c:pt>
                <c:pt idx="569">
                  <c:v>2836.2</c:v>
                </c:pt>
                <c:pt idx="570">
                  <c:v>2853.6</c:v>
                </c:pt>
                <c:pt idx="571">
                  <c:v>2004.9</c:v>
                </c:pt>
                <c:pt idx="572">
                  <c:v>2004.9</c:v>
                </c:pt>
                <c:pt idx="573">
                  <c:v>1596.8</c:v>
                </c:pt>
                <c:pt idx="574">
                  <c:v>1545.6</c:v>
                </c:pt>
                <c:pt idx="575">
                  <c:v>1266.2</c:v>
                </c:pt>
                <c:pt idx="576">
                  <c:v>1255.8</c:v>
                </c:pt>
                <c:pt idx="577">
                  <c:v>3926.6</c:v>
                </c:pt>
                <c:pt idx="578">
                  <c:v>3920.8</c:v>
                </c:pt>
                <c:pt idx="579">
                  <c:v>3891.8</c:v>
                </c:pt>
                <c:pt idx="580">
                  <c:v>3973</c:v>
                </c:pt>
                <c:pt idx="581">
                  <c:v>3944</c:v>
                </c:pt>
                <c:pt idx="582">
                  <c:v>2603.5</c:v>
                </c:pt>
                <c:pt idx="583">
                  <c:v>2619.9</c:v>
                </c:pt>
                <c:pt idx="584">
                  <c:v>2587.1</c:v>
                </c:pt>
                <c:pt idx="585">
                  <c:v>2636.3</c:v>
                </c:pt>
                <c:pt idx="586">
                  <c:v>2603.5</c:v>
                </c:pt>
                <c:pt idx="587">
                  <c:v>2619.9</c:v>
                </c:pt>
                <c:pt idx="588">
                  <c:v>3555.4</c:v>
                </c:pt>
                <c:pt idx="589">
                  <c:v>3532.2</c:v>
                </c:pt>
                <c:pt idx="590">
                  <c:v>3549.6</c:v>
                </c:pt>
                <c:pt idx="591">
                  <c:v>2386.2</c:v>
                </c:pt>
                <c:pt idx="592">
                  <c:v>2345.2</c:v>
                </c:pt>
                <c:pt idx="593">
                  <c:v>2345.2</c:v>
                </c:pt>
                <c:pt idx="594">
                  <c:v>2308.3</c:v>
                </c:pt>
                <c:pt idx="595">
                  <c:v>2332.9</c:v>
                </c:pt>
                <c:pt idx="596">
                  <c:v>1760</c:v>
                </c:pt>
                <c:pt idx="597">
                  <c:v>1763.2</c:v>
                </c:pt>
                <c:pt idx="598">
                  <c:v>1763.2</c:v>
                </c:pt>
                <c:pt idx="599">
                  <c:v>1763.2</c:v>
                </c:pt>
                <c:pt idx="600">
                  <c:v>1737.6</c:v>
                </c:pt>
                <c:pt idx="601">
                  <c:v>1772.8</c:v>
                </c:pt>
                <c:pt idx="602">
                  <c:v>3195.8</c:v>
                </c:pt>
                <c:pt idx="603">
                  <c:v>3265.4</c:v>
                </c:pt>
                <c:pt idx="604">
                  <c:v>3659.8</c:v>
                </c:pt>
                <c:pt idx="605">
                  <c:v>3659.8</c:v>
                </c:pt>
                <c:pt idx="606">
                  <c:v>4431.2</c:v>
                </c:pt>
                <c:pt idx="607">
                  <c:v>4402.2</c:v>
                </c:pt>
                <c:pt idx="608">
                  <c:v>2234.5</c:v>
                </c:pt>
                <c:pt idx="609">
                  <c:v>2214</c:v>
                </c:pt>
                <c:pt idx="610">
                  <c:v>2788</c:v>
                </c:pt>
                <c:pt idx="611">
                  <c:v>2771.6</c:v>
                </c:pt>
                <c:pt idx="612">
                  <c:v>3464.5</c:v>
                </c:pt>
                <c:pt idx="613">
                  <c:v>3464.5</c:v>
                </c:pt>
                <c:pt idx="614">
                  <c:v>1891.2</c:v>
                </c:pt>
                <c:pt idx="615">
                  <c:v>2067.2</c:v>
                </c:pt>
                <c:pt idx="616">
                  <c:v>2672</c:v>
                </c:pt>
                <c:pt idx="617">
                  <c:v>2659.2</c:v>
                </c:pt>
                <c:pt idx="618">
                  <c:v>3296</c:v>
                </c:pt>
                <c:pt idx="619">
                  <c:v>3161.6</c:v>
                </c:pt>
                <c:pt idx="620">
                  <c:v>2853.6</c:v>
                </c:pt>
                <c:pt idx="621">
                  <c:v>2784</c:v>
                </c:pt>
                <c:pt idx="622">
                  <c:v>2824.6</c:v>
                </c:pt>
                <c:pt idx="623">
                  <c:v>1972.1</c:v>
                </c:pt>
                <c:pt idx="624">
                  <c:v>2045.9</c:v>
                </c:pt>
                <c:pt idx="625">
                  <c:v>2045.9</c:v>
                </c:pt>
                <c:pt idx="626">
                  <c:v>1587.2</c:v>
                </c:pt>
                <c:pt idx="627">
                  <c:v>1603.2</c:v>
                </c:pt>
                <c:pt idx="628">
                  <c:v>1603.2</c:v>
                </c:pt>
                <c:pt idx="629">
                  <c:v>3932.4</c:v>
                </c:pt>
                <c:pt idx="630">
                  <c:v>3944</c:v>
                </c:pt>
                <c:pt idx="631">
                  <c:v>3920.8</c:v>
                </c:pt>
                <c:pt idx="632">
                  <c:v>3920.8</c:v>
                </c:pt>
                <c:pt idx="633">
                  <c:v>3920.8</c:v>
                </c:pt>
                <c:pt idx="634">
                  <c:v>3996.2</c:v>
                </c:pt>
                <c:pt idx="635">
                  <c:v>2648.6</c:v>
                </c:pt>
                <c:pt idx="636">
                  <c:v>2619.9</c:v>
                </c:pt>
                <c:pt idx="637">
                  <c:v>2587.1</c:v>
                </c:pt>
                <c:pt idx="638">
                  <c:v>2570.7</c:v>
                </c:pt>
                <c:pt idx="639">
                  <c:v>2619.9</c:v>
                </c:pt>
                <c:pt idx="640">
                  <c:v>3555.4</c:v>
                </c:pt>
                <c:pt idx="641">
                  <c:v>3532.2</c:v>
                </c:pt>
                <c:pt idx="642">
                  <c:v>3549.6</c:v>
                </c:pt>
                <c:pt idx="643">
                  <c:v>2386.2</c:v>
                </c:pt>
                <c:pt idx="644">
                  <c:v>2345.2</c:v>
                </c:pt>
                <c:pt idx="645">
                  <c:v>2345.2</c:v>
                </c:pt>
                <c:pt idx="646">
                  <c:v>2308.3</c:v>
                </c:pt>
                <c:pt idx="647">
                  <c:v>2332.9</c:v>
                </c:pt>
                <c:pt idx="648">
                  <c:v>1760</c:v>
                </c:pt>
                <c:pt idx="649">
                  <c:v>1763.2</c:v>
                </c:pt>
                <c:pt idx="650">
                  <c:v>1763.2</c:v>
                </c:pt>
                <c:pt idx="651">
                  <c:v>1763.2</c:v>
                </c:pt>
                <c:pt idx="652">
                  <c:v>1737.6</c:v>
                </c:pt>
                <c:pt idx="653">
                  <c:v>1772.8</c:v>
                </c:pt>
                <c:pt idx="654">
                  <c:v>3195.8</c:v>
                </c:pt>
                <c:pt idx="655">
                  <c:v>3265.4</c:v>
                </c:pt>
                <c:pt idx="656">
                  <c:v>3659.8</c:v>
                </c:pt>
                <c:pt idx="657">
                  <c:v>3659.8</c:v>
                </c:pt>
                <c:pt idx="658">
                  <c:v>4431.2</c:v>
                </c:pt>
                <c:pt idx="659">
                  <c:v>4402.2</c:v>
                </c:pt>
                <c:pt idx="660">
                  <c:v>2234.5</c:v>
                </c:pt>
                <c:pt idx="661">
                  <c:v>2214</c:v>
                </c:pt>
                <c:pt idx="662">
                  <c:v>2788</c:v>
                </c:pt>
                <c:pt idx="663">
                  <c:v>2771.6</c:v>
                </c:pt>
                <c:pt idx="664">
                  <c:v>3464.5</c:v>
                </c:pt>
                <c:pt idx="665">
                  <c:v>3464.5</c:v>
                </c:pt>
                <c:pt idx="666">
                  <c:v>1891.2</c:v>
                </c:pt>
                <c:pt idx="667">
                  <c:v>2067.2</c:v>
                </c:pt>
                <c:pt idx="668">
                  <c:v>2672</c:v>
                </c:pt>
                <c:pt idx="669">
                  <c:v>2659.2</c:v>
                </c:pt>
                <c:pt idx="670">
                  <c:v>3296</c:v>
                </c:pt>
                <c:pt idx="671">
                  <c:v>3161.6</c:v>
                </c:pt>
                <c:pt idx="672">
                  <c:v>2853.6</c:v>
                </c:pt>
                <c:pt idx="673">
                  <c:v>2784</c:v>
                </c:pt>
                <c:pt idx="674">
                  <c:v>2824.6</c:v>
                </c:pt>
                <c:pt idx="675">
                  <c:v>1972.1</c:v>
                </c:pt>
                <c:pt idx="676">
                  <c:v>2045.9</c:v>
                </c:pt>
                <c:pt idx="677">
                  <c:v>1587.2</c:v>
                </c:pt>
                <c:pt idx="678">
                  <c:v>1603.2</c:v>
                </c:pt>
                <c:pt idx="679">
                  <c:v>1603.2</c:v>
                </c:pt>
                <c:pt idx="680">
                  <c:v>3932.4</c:v>
                </c:pt>
                <c:pt idx="681">
                  <c:v>3944</c:v>
                </c:pt>
                <c:pt idx="682">
                  <c:v>3920.8</c:v>
                </c:pt>
                <c:pt idx="683">
                  <c:v>3920.8</c:v>
                </c:pt>
                <c:pt idx="684">
                  <c:v>3920.8</c:v>
                </c:pt>
                <c:pt idx="685">
                  <c:v>3996.2</c:v>
                </c:pt>
                <c:pt idx="686">
                  <c:v>2648.6</c:v>
                </c:pt>
                <c:pt idx="687">
                  <c:v>2619.9</c:v>
                </c:pt>
                <c:pt idx="688">
                  <c:v>2587.1</c:v>
                </c:pt>
                <c:pt idx="689">
                  <c:v>2570.7</c:v>
                </c:pt>
                <c:pt idx="690">
                  <c:v>2619.9</c:v>
                </c:pt>
                <c:pt idx="691">
                  <c:v>3555.4</c:v>
                </c:pt>
                <c:pt idx="692">
                  <c:v>3532.2</c:v>
                </c:pt>
                <c:pt idx="693">
                  <c:v>3549.6</c:v>
                </c:pt>
                <c:pt idx="694">
                  <c:v>2386.2</c:v>
                </c:pt>
                <c:pt idx="695">
                  <c:v>2345.2</c:v>
                </c:pt>
                <c:pt idx="696">
                  <c:v>2345.2</c:v>
                </c:pt>
                <c:pt idx="697">
                  <c:v>2308.3</c:v>
                </c:pt>
                <c:pt idx="698">
                  <c:v>2332.9</c:v>
                </c:pt>
                <c:pt idx="699">
                  <c:v>1760</c:v>
                </c:pt>
                <c:pt idx="700">
                  <c:v>1763.2</c:v>
                </c:pt>
                <c:pt idx="701">
                  <c:v>1763.2</c:v>
                </c:pt>
                <c:pt idx="702">
                  <c:v>1763.2</c:v>
                </c:pt>
                <c:pt idx="703">
                  <c:v>1737.6</c:v>
                </c:pt>
                <c:pt idx="704">
                  <c:v>1772.8</c:v>
                </c:pt>
                <c:pt idx="705">
                  <c:v>3195.8</c:v>
                </c:pt>
                <c:pt idx="706">
                  <c:v>3265.4</c:v>
                </c:pt>
                <c:pt idx="707">
                  <c:v>3659.8</c:v>
                </c:pt>
                <c:pt idx="708">
                  <c:v>3659.8</c:v>
                </c:pt>
                <c:pt idx="709">
                  <c:v>4431.2</c:v>
                </c:pt>
                <c:pt idx="710">
                  <c:v>4402.2</c:v>
                </c:pt>
                <c:pt idx="711">
                  <c:v>2234.5</c:v>
                </c:pt>
                <c:pt idx="712">
                  <c:v>2214</c:v>
                </c:pt>
                <c:pt idx="713">
                  <c:v>2788</c:v>
                </c:pt>
                <c:pt idx="714">
                  <c:v>2771.6</c:v>
                </c:pt>
                <c:pt idx="715">
                  <c:v>3464.5</c:v>
                </c:pt>
                <c:pt idx="716">
                  <c:v>3464.5</c:v>
                </c:pt>
                <c:pt idx="717">
                  <c:v>1891.2</c:v>
                </c:pt>
                <c:pt idx="718">
                  <c:v>2067.2</c:v>
                </c:pt>
                <c:pt idx="719">
                  <c:v>2672</c:v>
                </c:pt>
                <c:pt idx="720">
                  <c:v>2659.2</c:v>
                </c:pt>
                <c:pt idx="721">
                  <c:v>3296</c:v>
                </c:pt>
                <c:pt idx="722">
                  <c:v>3161.6</c:v>
                </c:pt>
                <c:pt idx="723">
                  <c:v>2853.6</c:v>
                </c:pt>
                <c:pt idx="724">
                  <c:v>2784</c:v>
                </c:pt>
                <c:pt idx="725">
                  <c:v>2824.6</c:v>
                </c:pt>
                <c:pt idx="726">
                  <c:v>1972.1</c:v>
                </c:pt>
                <c:pt idx="727">
                  <c:v>2045.9</c:v>
                </c:pt>
                <c:pt idx="728">
                  <c:v>1587.2</c:v>
                </c:pt>
                <c:pt idx="729">
                  <c:v>1603.2</c:v>
                </c:pt>
                <c:pt idx="730">
                  <c:v>1603.2</c:v>
                </c:pt>
                <c:pt idx="731">
                  <c:v>3932.4</c:v>
                </c:pt>
                <c:pt idx="732">
                  <c:v>3944</c:v>
                </c:pt>
                <c:pt idx="733">
                  <c:v>3920.8</c:v>
                </c:pt>
                <c:pt idx="734">
                  <c:v>3920.8</c:v>
                </c:pt>
                <c:pt idx="735">
                  <c:v>3920.8</c:v>
                </c:pt>
                <c:pt idx="736">
                  <c:v>3996.2</c:v>
                </c:pt>
                <c:pt idx="737">
                  <c:v>2648.6</c:v>
                </c:pt>
                <c:pt idx="738">
                  <c:v>2619.9</c:v>
                </c:pt>
                <c:pt idx="739">
                  <c:v>2587.1</c:v>
                </c:pt>
                <c:pt idx="740">
                  <c:v>2570.7</c:v>
                </c:pt>
                <c:pt idx="741">
                  <c:v>2619.9</c:v>
                </c:pt>
                <c:pt idx="742">
                  <c:v>3636.6</c:v>
                </c:pt>
                <c:pt idx="743">
                  <c:v>3613.4</c:v>
                </c:pt>
                <c:pt idx="744">
                  <c:v>3636.6</c:v>
                </c:pt>
                <c:pt idx="745">
                  <c:v>3613.4</c:v>
                </c:pt>
                <c:pt idx="746">
                  <c:v>3572.8</c:v>
                </c:pt>
                <c:pt idx="747">
                  <c:v>3613.4</c:v>
                </c:pt>
                <c:pt idx="748">
                  <c:v>2468.2</c:v>
                </c:pt>
                <c:pt idx="749">
                  <c:v>2439.5</c:v>
                </c:pt>
                <c:pt idx="750">
                  <c:v>2373.9</c:v>
                </c:pt>
                <c:pt idx="751">
                  <c:v>2410.8</c:v>
                </c:pt>
                <c:pt idx="752">
                  <c:v>1744</c:v>
                </c:pt>
                <c:pt idx="753">
                  <c:v>1744</c:v>
                </c:pt>
                <c:pt idx="754">
                  <c:v>1811.2</c:v>
                </c:pt>
                <c:pt idx="755">
                  <c:v>1852.8</c:v>
                </c:pt>
                <c:pt idx="756">
                  <c:v>1820.8</c:v>
                </c:pt>
                <c:pt idx="757">
                  <c:v>3358.2</c:v>
                </c:pt>
                <c:pt idx="758">
                  <c:v>3393</c:v>
                </c:pt>
                <c:pt idx="759">
                  <c:v>3509</c:v>
                </c:pt>
                <c:pt idx="760">
                  <c:v>3572.8</c:v>
                </c:pt>
                <c:pt idx="761">
                  <c:v>4367.4</c:v>
                </c:pt>
                <c:pt idx="762">
                  <c:v>4500.8</c:v>
                </c:pt>
                <c:pt idx="763">
                  <c:v>2214</c:v>
                </c:pt>
                <c:pt idx="764">
                  <c:v>2349.3</c:v>
                </c:pt>
                <c:pt idx="765">
                  <c:v>2919.2</c:v>
                </c:pt>
                <c:pt idx="766">
                  <c:v>2845.4</c:v>
                </c:pt>
                <c:pt idx="767">
                  <c:v>3517.8</c:v>
                </c:pt>
                <c:pt idx="768">
                  <c:v>3517.8</c:v>
                </c:pt>
                <c:pt idx="769">
                  <c:v>1718.4</c:v>
                </c:pt>
                <c:pt idx="770">
                  <c:v>1737.6</c:v>
                </c:pt>
                <c:pt idx="771">
                  <c:v>2233.6</c:v>
                </c:pt>
                <c:pt idx="772">
                  <c:v>2204.8</c:v>
                </c:pt>
                <c:pt idx="773">
                  <c:v>2681.6</c:v>
                </c:pt>
                <c:pt idx="774">
                  <c:v>2723.2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21.3</c:v>
                </c:pt>
                <c:pt idx="781">
                  <c:v>1625.6</c:v>
                </c:pt>
                <c:pt idx="782">
                  <c:v>1635.2</c:v>
                </c:pt>
                <c:pt idx="783">
                  <c:v>4106.4</c:v>
                </c:pt>
                <c:pt idx="784">
                  <c:v>4106.4</c:v>
                </c:pt>
                <c:pt idx="785">
                  <c:v>4158.6</c:v>
                </c:pt>
                <c:pt idx="786">
                  <c:v>4129.6</c:v>
                </c:pt>
                <c:pt idx="787">
                  <c:v>2751.1</c:v>
                </c:pt>
                <c:pt idx="788">
                  <c:v>2619.9</c:v>
                </c:pt>
                <c:pt idx="789">
                  <c:v>2718.3</c:v>
                </c:pt>
                <c:pt idx="790">
                  <c:v>2636.3</c:v>
                </c:pt>
                <c:pt idx="791">
                  <c:v>2665</c:v>
                </c:pt>
                <c:pt idx="792">
                  <c:v>4895.78</c:v>
                </c:pt>
                <c:pt idx="793">
                  <c:v>5020.56</c:v>
                </c:pt>
                <c:pt idx="794">
                  <c:v>4961.84</c:v>
                </c:pt>
                <c:pt idx="795">
                  <c:v>4991.2</c:v>
                </c:pt>
                <c:pt idx="796">
                  <c:v>5123.32</c:v>
                </c:pt>
                <c:pt idx="797">
                  <c:v>4991.2</c:v>
                </c:pt>
                <c:pt idx="798">
                  <c:v>3448.5</c:v>
                </c:pt>
                <c:pt idx="799">
                  <c:v>3206.5</c:v>
                </c:pt>
                <c:pt idx="800">
                  <c:v>3448.5</c:v>
                </c:pt>
                <c:pt idx="801">
                  <c:v>3415.5</c:v>
                </c:pt>
                <c:pt idx="802">
                  <c:v>3410</c:v>
                </c:pt>
                <c:pt idx="803">
                  <c:v>3410</c:v>
                </c:pt>
                <c:pt idx="804">
                  <c:v>2560.8</c:v>
                </c:pt>
                <c:pt idx="805">
                  <c:v>2587.2</c:v>
                </c:pt>
                <c:pt idx="806">
                  <c:v>2604.8</c:v>
                </c:pt>
                <c:pt idx="807">
                  <c:v>2516.8</c:v>
                </c:pt>
                <c:pt idx="808">
                  <c:v>5262.78</c:v>
                </c:pt>
                <c:pt idx="809">
                  <c:v>5226.08</c:v>
                </c:pt>
                <c:pt idx="810">
                  <c:v>6099.54</c:v>
                </c:pt>
                <c:pt idx="811">
                  <c:v>6150.92</c:v>
                </c:pt>
                <c:pt idx="812">
                  <c:v>7185.86</c:v>
                </c:pt>
                <c:pt idx="813">
                  <c:v>7119.8</c:v>
                </c:pt>
                <c:pt idx="814">
                  <c:v>4174.5</c:v>
                </c:pt>
                <c:pt idx="815">
                  <c:v>4202</c:v>
                </c:pt>
                <c:pt idx="816">
                  <c:v>4884</c:v>
                </c:pt>
                <c:pt idx="817">
                  <c:v>5054.5</c:v>
                </c:pt>
                <c:pt idx="818">
                  <c:v>5885</c:v>
                </c:pt>
                <c:pt idx="819">
                  <c:v>5885</c:v>
                </c:pt>
                <c:pt idx="820">
                  <c:v>3115.2</c:v>
                </c:pt>
                <c:pt idx="821">
                  <c:v>3291.2</c:v>
                </c:pt>
                <c:pt idx="822">
                  <c:v>4070</c:v>
                </c:pt>
                <c:pt idx="823">
                  <c:v>4114</c:v>
                </c:pt>
                <c:pt idx="824">
                  <c:v>5280</c:v>
                </c:pt>
                <c:pt idx="825">
                  <c:v>5412</c:v>
                </c:pt>
                <c:pt idx="826">
                  <c:v>3574.58</c:v>
                </c:pt>
                <c:pt idx="827">
                  <c:v>3640.64</c:v>
                </c:pt>
                <c:pt idx="828">
                  <c:v>3493.84</c:v>
                </c:pt>
                <c:pt idx="829">
                  <c:v>3677.34</c:v>
                </c:pt>
                <c:pt idx="830">
                  <c:v>2816</c:v>
                </c:pt>
                <c:pt idx="831">
                  <c:v>2728</c:v>
                </c:pt>
                <c:pt idx="832">
                  <c:v>2717</c:v>
                </c:pt>
                <c:pt idx="833">
                  <c:v>2744.5</c:v>
                </c:pt>
                <c:pt idx="834">
                  <c:v>2068</c:v>
                </c:pt>
                <c:pt idx="835">
                  <c:v>2217.6</c:v>
                </c:pt>
                <c:pt idx="836">
                  <c:v>2213.2</c:v>
                </c:pt>
                <c:pt idx="837">
                  <c:v>2257.2</c:v>
                </c:pt>
                <c:pt idx="838">
                  <c:v>1896.2</c:v>
                </c:pt>
                <c:pt idx="839">
                  <c:v>1941.8</c:v>
                </c:pt>
                <c:pt idx="840">
                  <c:v>1896.2</c:v>
                </c:pt>
                <c:pt idx="841">
                  <c:v>1949.4</c:v>
                </c:pt>
                <c:pt idx="842">
                  <c:v>5607.76</c:v>
                </c:pt>
                <c:pt idx="843">
                  <c:v>5527.02</c:v>
                </c:pt>
                <c:pt idx="844">
                  <c:v>5739.88</c:v>
                </c:pt>
                <c:pt idx="845">
                  <c:v>5571.06</c:v>
                </c:pt>
                <c:pt idx="846">
                  <c:v>5490.32</c:v>
                </c:pt>
                <c:pt idx="847">
                  <c:v>3894</c:v>
                </c:pt>
                <c:pt idx="848">
                  <c:v>3916</c:v>
                </c:pt>
                <c:pt idx="849">
                  <c:v>3894</c:v>
                </c:pt>
                <c:pt idx="850">
                  <c:v>3894</c:v>
                </c:pt>
                <c:pt idx="851">
                  <c:v>3007.8</c:v>
                </c:pt>
                <c:pt idx="852">
                  <c:v>3000.7</c:v>
                </c:pt>
                <c:pt idx="853">
                  <c:v>3070.5</c:v>
                </c:pt>
                <c:pt idx="854">
                  <c:v>3011.5</c:v>
                </c:pt>
                <c:pt idx="855">
                  <c:v>3088.5</c:v>
                </c:pt>
                <c:pt idx="856">
                  <c:v>3078.4</c:v>
                </c:pt>
                <c:pt idx="857">
                  <c:v>2930.8</c:v>
                </c:pt>
                <c:pt idx="858">
                  <c:v>2990.4</c:v>
                </c:pt>
                <c:pt idx="859">
                  <c:v>4487.9</c:v>
                </c:pt>
                <c:pt idx="860">
                  <c:v>4484</c:v>
                </c:pt>
                <c:pt idx="861">
                  <c:v>4634</c:v>
                </c:pt>
                <c:pt idx="862">
                  <c:v>4489.6</c:v>
                </c:pt>
                <c:pt idx="863">
                  <c:v>4565.6</c:v>
                </c:pt>
                <c:pt idx="864">
                  <c:v>4603.6</c:v>
                </c:pt>
                <c:pt idx="865">
                  <c:v>4546.6</c:v>
                </c:pt>
                <c:pt idx="866">
                  <c:v>4412.3</c:v>
                </c:pt>
                <c:pt idx="867">
                  <c:v>5905.4</c:v>
                </c:pt>
                <c:pt idx="868">
                  <c:v>6072.9</c:v>
                </c:pt>
                <c:pt idx="869">
                  <c:v>6110.5</c:v>
                </c:pt>
                <c:pt idx="870">
                  <c:v>5965.8</c:v>
                </c:pt>
                <c:pt idx="871">
                  <c:v>6109.3</c:v>
                </c:pt>
                <c:pt idx="872">
                  <c:v>5985.3</c:v>
                </c:pt>
                <c:pt idx="873">
                  <c:v>6084.9</c:v>
                </c:pt>
                <c:pt idx="874">
                  <c:v>6046</c:v>
                </c:pt>
                <c:pt idx="875">
                  <c:v>2655.4</c:v>
                </c:pt>
                <c:pt idx="876">
                  <c:v>2668.2</c:v>
                </c:pt>
                <c:pt idx="877">
                  <c:v>2542.2</c:v>
                </c:pt>
                <c:pt idx="878">
                  <c:v>2469</c:v>
                </c:pt>
                <c:pt idx="879">
                  <c:v>2651.3</c:v>
                </c:pt>
                <c:pt idx="880">
                  <c:v>2634</c:v>
                </c:pt>
                <c:pt idx="881">
                  <c:v>2514.7</c:v>
                </c:pt>
                <c:pt idx="882">
                  <c:v>3878.7</c:v>
                </c:pt>
                <c:pt idx="883">
                  <c:v>3962.5</c:v>
                </c:pt>
                <c:pt idx="884">
                  <c:v>3899.2</c:v>
                </c:pt>
                <c:pt idx="885">
                  <c:v>3938.5</c:v>
                </c:pt>
                <c:pt idx="886">
                  <c:v>3887.8</c:v>
                </c:pt>
                <c:pt idx="887">
                  <c:v>3931.4</c:v>
                </c:pt>
                <c:pt idx="888">
                  <c:v>3840</c:v>
                </c:pt>
                <c:pt idx="889">
                  <c:v>3956.3</c:v>
                </c:pt>
                <c:pt idx="890">
                  <c:v>5375.2</c:v>
                </c:pt>
                <c:pt idx="891">
                  <c:v>5281.1</c:v>
                </c:pt>
                <c:pt idx="892">
                  <c:v>5425.1</c:v>
                </c:pt>
                <c:pt idx="893">
                  <c:v>5349.3</c:v>
                </c:pt>
                <c:pt idx="894">
                  <c:v>5370.2</c:v>
                </c:pt>
                <c:pt idx="895">
                  <c:v>5187.6</c:v>
                </c:pt>
                <c:pt idx="896">
                  <c:v>5114</c:v>
                </c:pt>
                <c:pt idx="897">
                  <c:v>5136.1</c:v>
                </c:pt>
                <c:pt idx="898">
                  <c:v>2080.2</c:v>
                </c:pt>
                <c:pt idx="899">
                  <c:v>2080.3</c:v>
                </c:pt>
                <c:pt idx="900">
                  <c:v>2040.6</c:v>
                </c:pt>
                <c:pt idx="901">
                  <c:v>1977</c:v>
                </c:pt>
                <c:pt idx="902">
                  <c:v>1911.6</c:v>
                </c:pt>
                <c:pt idx="903">
                  <c:v>2019.4</c:v>
                </c:pt>
                <c:pt idx="904">
                  <c:v>2123.5</c:v>
                </c:pt>
                <c:pt idx="905">
                  <c:v>2007.5</c:v>
                </c:pt>
                <c:pt idx="906">
                  <c:v>3360.7</c:v>
                </c:pt>
                <c:pt idx="907">
                  <c:v>3235.8</c:v>
                </c:pt>
                <c:pt idx="908">
                  <c:v>3279.4</c:v>
                </c:pt>
                <c:pt idx="909">
                  <c:v>3394.6</c:v>
                </c:pt>
                <c:pt idx="910">
                  <c:v>3256.2</c:v>
                </c:pt>
                <c:pt idx="911">
                  <c:v>3320.7</c:v>
                </c:pt>
                <c:pt idx="912">
                  <c:v>3315.4</c:v>
                </c:pt>
                <c:pt idx="913">
                  <c:v>4627.6</c:v>
                </c:pt>
                <c:pt idx="914">
                  <c:v>4694.1</c:v>
                </c:pt>
                <c:pt idx="915">
                  <c:v>4607</c:v>
                </c:pt>
                <c:pt idx="916">
                  <c:v>4697.5</c:v>
                </c:pt>
                <c:pt idx="917">
                  <c:v>4640</c:v>
                </c:pt>
                <c:pt idx="918">
                  <c:v>4598.7</c:v>
                </c:pt>
                <c:pt idx="919">
                  <c:v>4641.9</c:v>
                </c:pt>
                <c:pt idx="920">
                  <c:v>4686</c:v>
                </c:pt>
                <c:pt idx="921">
                  <c:v>4890.1</c:v>
                </c:pt>
                <c:pt idx="922">
                  <c:v>4634.6</c:v>
                </c:pt>
                <c:pt idx="923">
                  <c:v>4586.4</c:v>
                </c:pt>
                <c:pt idx="924">
                  <c:v>4459.7</c:v>
                </c:pt>
                <c:pt idx="925">
                  <c:v>4787.7</c:v>
                </c:pt>
                <c:pt idx="926">
                  <c:v>4648.3</c:v>
                </c:pt>
                <c:pt idx="927">
                  <c:v>4593.8</c:v>
                </c:pt>
                <c:pt idx="928">
                  <c:v>4414.2</c:v>
                </c:pt>
                <c:pt idx="929">
                  <c:v>5884.1</c:v>
                </c:pt>
                <c:pt idx="930">
                  <c:v>5261.6</c:v>
                </c:pt>
                <c:pt idx="931">
                  <c:v>5048.4</c:v>
                </c:pt>
                <c:pt idx="932">
                  <c:v>5301.9</c:v>
                </c:pt>
                <c:pt idx="933">
                  <c:v>5825.5</c:v>
                </c:pt>
                <c:pt idx="934">
                  <c:v>5888.5</c:v>
                </c:pt>
                <c:pt idx="935">
                  <c:v>5040.2</c:v>
                </c:pt>
                <c:pt idx="936">
                  <c:v>5330.3</c:v>
                </c:pt>
                <c:pt idx="937">
                  <c:v>3185.7</c:v>
                </c:pt>
                <c:pt idx="938">
                  <c:v>3177.3</c:v>
                </c:pt>
                <c:pt idx="939">
                  <c:v>3138.7</c:v>
                </c:pt>
                <c:pt idx="940">
                  <c:v>3265.2</c:v>
                </c:pt>
                <c:pt idx="941">
                  <c:v>3113.9</c:v>
                </c:pt>
                <c:pt idx="942">
                  <c:v>3214.3</c:v>
                </c:pt>
                <c:pt idx="943">
                  <c:v>3155.7</c:v>
                </c:pt>
                <c:pt idx="944">
                  <c:v>4191</c:v>
                </c:pt>
                <c:pt idx="945">
                  <c:v>4115</c:v>
                </c:pt>
                <c:pt idx="946">
                  <c:v>3875.4</c:v>
                </c:pt>
                <c:pt idx="947">
                  <c:v>3810.5</c:v>
                </c:pt>
                <c:pt idx="948">
                  <c:v>4185.8</c:v>
                </c:pt>
                <c:pt idx="949">
                  <c:v>3840.4</c:v>
                </c:pt>
                <c:pt idx="950">
                  <c:v>3932</c:v>
                </c:pt>
                <c:pt idx="951">
                  <c:v>3983</c:v>
                </c:pt>
                <c:pt idx="952">
                  <c:v>3189.7</c:v>
                </c:pt>
                <c:pt idx="953">
                  <c:v>3243.2</c:v>
                </c:pt>
                <c:pt idx="954">
                  <c:v>3115</c:v>
                </c:pt>
                <c:pt idx="955">
                  <c:v>3110.2</c:v>
                </c:pt>
                <c:pt idx="956">
                  <c:v>3266.6</c:v>
                </c:pt>
                <c:pt idx="957">
                  <c:v>3243.7</c:v>
                </c:pt>
                <c:pt idx="958">
                  <c:v>3168.1</c:v>
                </c:pt>
                <c:pt idx="959">
                  <c:v>3163.3</c:v>
                </c:pt>
                <c:pt idx="960">
                  <c:v>4187.2</c:v>
                </c:pt>
                <c:pt idx="961">
                  <c:v>3823.6</c:v>
                </c:pt>
                <c:pt idx="962">
                  <c:v>3748.3</c:v>
                </c:pt>
                <c:pt idx="963">
                  <c:v>4100.7</c:v>
                </c:pt>
                <c:pt idx="964">
                  <c:v>3922.8</c:v>
                </c:pt>
                <c:pt idx="965">
                  <c:v>4111.7</c:v>
                </c:pt>
                <c:pt idx="966">
                  <c:v>3840.9</c:v>
                </c:pt>
                <c:pt idx="967">
                  <c:v>5039.3</c:v>
                </c:pt>
                <c:pt idx="968">
                  <c:v>4972.3</c:v>
                </c:pt>
                <c:pt idx="969">
                  <c:v>4643.1</c:v>
                </c:pt>
                <c:pt idx="970">
                  <c:v>3759.3</c:v>
                </c:pt>
                <c:pt idx="971">
                  <c:v>5034.1</c:v>
                </c:pt>
                <c:pt idx="972">
                  <c:v>4987.2</c:v>
                </c:pt>
                <c:pt idx="973">
                  <c:v>4816</c:v>
                </c:pt>
                <c:pt idx="974">
                  <c:v>4577.3</c:v>
                </c:pt>
                <c:pt idx="975">
                  <c:v>6067.2</c:v>
                </c:pt>
                <c:pt idx="976">
                  <c:v>5926.4</c:v>
                </c:pt>
                <c:pt idx="977">
                  <c:v>5208.3</c:v>
                </c:pt>
                <c:pt idx="978">
                  <c:v>5619.1</c:v>
                </c:pt>
                <c:pt idx="979">
                  <c:v>6056.5</c:v>
                </c:pt>
                <c:pt idx="980">
                  <c:v>5134.1</c:v>
                </c:pt>
                <c:pt idx="981">
                  <c:v>5385.1</c:v>
                </c:pt>
                <c:pt idx="982">
                  <c:v>3107.4</c:v>
                </c:pt>
                <c:pt idx="983">
                  <c:v>2885.9</c:v>
                </c:pt>
                <c:pt idx="984">
                  <c:v>2428.9</c:v>
                </c:pt>
                <c:pt idx="985">
                  <c:v>2789.8</c:v>
                </c:pt>
                <c:pt idx="986">
                  <c:v>3081.6</c:v>
                </c:pt>
                <c:pt idx="987">
                  <c:v>2969.9</c:v>
                </c:pt>
                <c:pt idx="988">
                  <c:v>2830.7</c:v>
                </c:pt>
                <c:pt idx="989">
                  <c:v>2815.7</c:v>
                </c:pt>
                <c:pt idx="990">
                  <c:v>4087.6</c:v>
                </c:pt>
                <c:pt idx="991">
                  <c:v>3944.1</c:v>
                </c:pt>
                <c:pt idx="992">
                  <c:v>3746.4</c:v>
                </c:pt>
                <c:pt idx="993">
                  <c:v>3736.7</c:v>
                </c:pt>
                <c:pt idx="994">
                  <c:v>3753.7</c:v>
                </c:pt>
                <c:pt idx="995">
                  <c:v>3987.6</c:v>
                </c:pt>
                <c:pt idx="996">
                  <c:v>3610.1</c:v>
                </c:pt>
                <c:pt idx="997">
                  <c:v>3742.2</c:v>
                </c:pt>
                <c:pt idx="998">
                  <c:v>5209.5</c:v>
                </c:pt>
                <c:pt idx="999">
                  <c:v>5112.4</c:v>
                </c:pt>
                <c:pt idx="1000">
                  <c:v>4980.3</c:v>
                </c:pt>
                <c:pt idx="1001">
                  <c:v>4764.9</c:v>
                </c:pt>
                <c:pt idx="1002">
                  <c:v>4956.9</c:v>
                </c:pt>
                <c:pt idx="1003">
                  <c:v>5096</c:v>
                </c:pt>
                <c:pt idx="1004">
                  <c:v>5030.9</c:v>
                </c:pt>
                <c:pt idx="1005">
                  <c:v>4837.8</c:v>
                </c:pt>
              </c:numCache>
            </c:numRef>
          </c:xVal>
          <c:yVal>
            <c:numRef>
              <c:f>Tabelle10!$J$5:$J$1010</c:f>
              <c:numCache>
                <c:formatCode>General</c:formatCode>
                <c:ptCount val="1006"/>
                <c:pt idx="0">
                  <c:v>2504.7</c:v>
                </c:pt>
                <c:pt idx="1">
                  <c:v>2366.1</c:v>
                </c:pt>
                <c:pt idx="2">
                  <c:v>2361.15</c:v>
                </c:pt>
                <c:pt idx="3">
                  <c:v>2504.7</c:v>
                </c:pt>
                <c:pt idx="4">
                  <c:v>3217.5</c:v>
                </c:pt>
                <c:pt idx="5">
                  <c:v>3289</c:v>
                </c:pt>
                <c:pt idx="6">
                  <c:v>3178.5</c:v>
                </c:pt>
                <c:pt idx="7">
                  <c:v>4660.5</c:v>
                </c:pt>
                <c:pt idx="8">
                  <c:v>2554.2</c:v>
                </c:pt>
                <c:pt idx="9">
                  <c:v>2673</c:v>
                </c:pt>
                <c:pt idx="10">
                  <c:v>4182.75</c:v>
                </c:pt>
                <c:pt idx="11">
                  <c:v>4182.7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64.1</c:v>
                </c:pt>
                <c:pt idx="18">
                  <c:v>4049.5</c:v>
                </c:pt>
                <c:pt idx="19">
                  <c:v>4004</c:v>
                </c:pt>
                <c:pt idx="20">
                  <c:v>4030</c:v>
                </c:pt>
                <c:pt idx="21">
                  <c:v>3978</c:v>
                </c:pt>
                <c:pt idx="22">
                  <c:v>3958.5</c:v>
                </c:pt>
                <c:pt idx="23">
                  <c:v>2994.75</c:v>
                </c:pt>
                <c:pt idx="24">
                  <c:v>3014.55</c:v>
                </c:pt>
                <c:pt idx="25">
                  <c:v>3044.25</c:v>
                </c:pt>
                <c:pt idx="26">
                  <c:v>3014.55</c:v>
                </c:pt>
                <c:pt idx="27">
                  <c:v>2910.6</c:v>
                </c:pt>
                <c:pt idx="28">
                  <c:v>2846.25</c:v>
                </c:pt>
                <c:pt idx="29">
                  <c:v>2930.4</c:v>
                </c:pt>
                <c:pt idx="30">
                  <c:v>2930.4</c:v>
                </c:pt>
                <c:pt idx="31">
                  <c:v>2410.65</c:v>
                </c:pt>
                <c:pt idx="32">
                  <c:v>2455.2</c:v>
                </c:pt>
                <c:pt idx="33">
                  <c:v>2420.55</c:v>
                </c:pt>
                <c:pt idx="34">
                  <c:v>2529.45</c:v>
                </c:pt>
                <c:pt idx="35">
                  <c:v>3120</c:v>
                </c:pt>
                <c:pt idx="36">
                  <c:v>3107</c:v>
                </c:pt>
                <c:pt idx="37">
                  <c:v>4628</c:v>
                </c:pt>
                <c:pt idx="38">
                  <c:v>4511</c:v>
                </c:pt>
                <c:pt idx="39">
                  <c:v>5466.5</c:v>
                </c:pt>
                <c:pt idx="40">
                  <c:v>3385.8</c:v>
                </c:pt>
                <c:pt idx="41">
                  <c:v>3346.2</c:v>
                </c:pt>
                <c:pt idx="42">
                  <c:v>4281.75</c:v>
                </c:pt>
                <c:pt idx="43">
                  <c:v>4212.45</c:v>
                </c:pt>
                <c:pt idx="44">
                  <c:v>3269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3932.5</c:v>
                </c:pt>
                <c:pt idx="49">
                  <c:v>3913</c:v>
                </c:pt>
                <c:pt idx="50">
                  <c:v>4101.5</c:v>
                </c:pt>
                <c:pt idx="51">
                  <c:v>2895.75</c:v>
                </c:pt>
                <c:pt idx="52">
                  <c:v>2861.1</c:v>
                </c:pt>
                <c:pt idx="53">
                  <c:v>2846.25</c:v>
                </c:pt>
                <c:pt idx="54">
                  <c:v>2356.2</c:v>
                </c:pt>
                <c:pt idx="55">
                  <c:v>2390.85</c:v>
                </c:pt>
                <c:pt idx="56">
                  <c:v>2618.55</c:v>
                </c:pt>
                <c:pt idx="57">
                  <c:v>2410.65</c:v>
                </c:pt>
                <c:pt idx="58">
                  <c:v>2470.05</c:v>
                </c:pt>
                <c:pt idx="59">
                  <c:v>3321.5</c:v>
                </c:pt>
                <c:pt idx="60">
                  <c:v>3165.5</c:v>
                </c:pt>
                <c:pt idx="61">
                  <c:v>4420</c:v>
                </c:pt>
                <c:pt idx="62">
                  <c:v>4511</c:v>
                </c:pt>
                <c:pt idx="63">
                  <c:v>5629</c:v>
                </c:pt>
                <c:pt idx="64">
                  <c:v>2603.7</c:v>
                </c:pt>
                <c:pt idx="65">
                  <c:v>2633.4</c:v>
                </c:pt>
                <c:pt idx="66">
                  <c:v>3410.55</c:v>
                </c:pt>
                <c:pt idx="67">
                  <c:v>3217.5</c:v>
                </c:pt>
                <c:pt idx="68">
                  <c:v>4148.1</c:v>
                </c:pt>
                <c:pt idx="69">
                  <c:v>4083.75</c:v>
                </c:pt>
                <c:pt idx="70">
                  <c:v>3256.5</c:v>
                </c:pt>
                <c:pt idx="71">
                  <c:v>3178.5</c:v>
                </c:pt>
                <c:pt idx="72">
                  <c:v>3178.5</c:v>
                </c:pt>
                <c:pt idx="73">
                  <c:v>2435.4</c:v>
                </c:pt>
                <c:pt idx="74">
                  <c:v>2435.4</c:v>
                </c:pt>
                <c:pt idx="75">
                  <c:v>2519.55</c:v>
                </c:pt>
                <c:pt idx="76">
                  <c:v>2420.55</c:v>
                </c:pt>
                <c:pt idx="77">
                  <c:v>3952</c:v>
                </c:pt>
                <c:pt idx="78">
                  <c:v>4075.5</c:v>
                </c:pt>
                <c:pt idx="79">
                  <c:v>3932.5</c:v>
                </c:pt>
                <c:pt idx="80">
                  <c:v>4309.5</c:v>
                </c:pt>
                <c:pt idx="81">
                  <c:v>3958.5</c:v>
                </c:pt>
                <c:pt idx="82">
                  <c:v>2965.05</c:v>
                </c:pt>
                <c:pt idx="83">
                  <c:v>2697.75</c:v>
                </c:pt>
                <c:pt idx="84">
                  <c:v>2895.75</c:v>
                </c:pt>
                <c:pt idx="85">
                  <c:v>2880.9</c:v>
                </c:pt>
                <c:pt idx="86">
                  <c:v>3034.35</c:v>
                </c:pt>
                <c:pt idx="87">
                  <c:v>2390.85</c:v>
                </c:pt>
                <c:pt idx="88">
                  <c:v>2479.95</c:v>
                </c:pt>
                <c:pt idx="89">
                  <c:v>2554.2</c:v>
                </c:pt>
                <c:pt idx="90">
                  <c:v>2539.35</c:v>
                </c:pt>
                <c:pt idx="91">
                  <c:v>3152.5</c:v>
                </c:pt>
                <c:pt idx="92">
                  <c:v>3198</c:v>
                </c:pt>
                <c:pt idx="93">
                  <c:v>3783</c:v>
                </c:pt>
                <c:pt idx="94">
                  <c:v>3698.5</c:v>
                </c:pt>
                <c:pt idx="95">
                  <c:v>4660.5</c:v>
                </c:pt>
                <c:pt idx="96">
                  <c:v>4745</c:v>
                </c:pt>
                <c:pt idx="97">
                  <c:v>5401.5</c:v>
                </c:pt>
                <c:pt idx="98">
                  <c:v>2410.65</c:v>
                </c:pt>
                <c:pt idx="99">
                  <c:v>2539.35</c:v>
                </c:pt>
                <c:pt idx="100">
                  <c:v>3366</c:v>
                </c:pt>
                <c:pt idx="101">
                  <c:v>4083.75</c:v>
                </c:pt>
                <c:pt idx="102">
                  <c:v>4182.75</c:v>
                </c:pt>
                <c:pt idx="103">
                  <c:v>3107</c:v>
                </c:pt>
                <c:pt idx="104">
                  <c:v>3139.5</c:v>
                </c:pt>
                <c:pt idx="105">
                  <c:v>3211</c:v>
                </c:pt>
                <c:pt idx="106">
                  <c:v>3152.5</c:v>
                </c:pt>
                <c:pt idx="107">
                  <c:v>2479.95</c:v>
                </c:pt>
                <c:pt idx="108">
                  <c:v>2470.05</c:v>
                </c:pt>
                <c:pt idx="109">
                  <c:v>2455.2</c:v>
                </c:pt>
                <c:pt idx="110">
                  <c:v>2435.4</c:v>
                </c:pt>
                <c:pt idx="111">
                  <c:v>3932.5</c:v>
                </c:pt>
                <c:pt idx="112">
                  <c:v>3958.5</c:v>
                </c:pt>
                <c:pt idx="113">
                  <c:v>4127.5</c:v>
                </c:pt>
                <c:pt idx="114">
                  <c:v>2960.1</c:v>
                </c:pt>
                <c:pt idx="115">
                  <c:v>2880.9</c:v>
                </c:pt>
                <c:pt idx="116">
                  <c:v>2866.05</c:v>
                </c:pt>
                <c:pt idx="117">
                  <c:v>2910.6</c:v>
                </c:pt>
                <c:pt idx="118">
                  <c:v>2559.15</c:v>
                </c:pt>
                <c:pt idx="119">
                  <c:v>2564.1</c:v>
                </c:pt>
                <c:pt idx="120">
                  <c:v>2420.55</c:v>
                </c:pt>
                <c:pt idx="121">
                  <c:v>2529.45</c:v>
                </c:pt>
                <c:pt idx="122">
                  <c:v>2539.35</c:v>
                </c:pt>
                <c:pt idx="123">
                  <c:v>3256.5</c:v>
                </c:pt>
                <c:pt idx="124">
                  <c:v>3178.5</c:v>
                </c:pt>
                <c:pt idx="125">
                  <c:v>4478.5</c:v>
                </c:pt>
                <c:pt idx="126">
                  <c:v>4758</c:v>
                </c:pt>
                <c:pt idx="127">
                  <c:v>5674.5</c:v>
                </c:pt>
                <c:pt idx="128">
                  <c:v>3281.85</c:v>
                </c:pt>
                <c:pt idx="129">
                  <c:v>3385.8</c:v>
                </c:pt>
                <c:pt idx="130">
                  <c:v>4212.45</c:v>
                </c:pt>
                <c:pt idx="131">
                  <c:v>4247.1</c:v>
                </c:pt>
                <c:pt idx="132">
                  <c:v>2593.8</c:v>
                </c:pt>
                <c:pt idx="133">
                  <c:v>3224</c:v>
                </c:pt>
                <c:pt idx="134">
                  <c:v>3048.5</c:v>
                </c:pt>
                <c:pt idx="135">
                  <c:v>3165.5</c:v>
                </c:pt>
                <c:pt idx="136">
                  <c:v>2489.85</c:v>
                </c:pt>
                <c:pt idx="137">
                  <c:v>2489.85</c:v>
                </c:pt>
                <c:pt idx="138">
                  <c:v>2470.05</c:v>
                </c:pt>
                <c:pt idx="139">
                  <c:v>3978</c:v>
                </c:pt>
                <c:pt idx="140">
                  <c:v>4075.5</c:v>
                </c:pt>
                <c:pt idx="141">
                  <c:v>4075.5</c:v>
                </c:pt>
                <c:pt idx="142">
                  <c:v>4186</c:v>
                </c:pt>
                <c:pt idx="143">
                  <c:v>4004</c:v>
                </c:pt>
                <c:pt idx="144">
                  <c:v>3014.55</c:v>
                </c:pt>
                <c:pt idx="145">
                  <c:v>2945.25</c:v>
                </c:pt>
                <c:pt idx="146">
                  <c:v>2910.6</c:v>
                </c:pt>
                <c:pt idx="147">
                  <c:v>2834.64</c:v>
                </c:pt>
                <c:pt idx="148">
                  <c:v>2862.54</c:v>
                </c:pt>
                <c:pt idx="149">
                  <c:v>2879.28</c:v>
                </c:pt>
                <c:pt idx="150">
                  <c:v>2923.92</c:v>
                </c:pt>
                <c:pt idx="151">
                  <c:v>2273.56</c:v>
                </c:pt>
                <c:pt idx="152">
                  <c:v>2345.88</c:v>
                </c:pt>
                <c:pt idx="153">
                  <c:v>2255.48</c:v>
                </c:pt>
                <c:pt idx="154">
                  <c:v>2278.08</c:v>
                </c:pt>
                <c:pt idx="155">
                  <c:v>2318.76</c:v>
                </c:pt>
                <c:pt idx="156">
                  <c:v>2264.52</c:v>
                </c:pt>
                <c:pt idx="157">
                  <c:v>1993.64</c:v>
                </c:pt>
                <c:pt idx="158">
                  <c:v>2064.56</c:v>
                </c:pt>
                <c:pt idx="159">
                  <c:v>1954.24</c:v>
                </c:pt>
                <c:pt idx="160">
                  <c:v>1938.48</c:v>
                </c:pt>
                <c:pt idx="161">
                  <c:v>1918.78</c:v>
                </c:pt>
                <c:pt idx="162">
                  <c:v>3085.8</c:v>
                </c:pt>
                <c:pt idx="163">
                  <c:v>2932.9</c:v>
                </c:pt>
                <c:pt idx="164">
                  <c:v>2932.9</c:v>
                </c:pt>
                <c:pt idx="165">
                  <c:v>3975.4</c:v>
                </c:pt>
                <c:pt idx="166">
                  <c:v>3871.15</c:v>
                </c:pt>
                <c:pt idx="167">
                  <c:v>3954.55</c:v>
                </c:pt>
                <c:pt idx="168">
                  <c:v>5240.3</c:v>
                </c:pt>
                <c:pt idx="169">
                  <c:v>5038.75</c:v>
                </c:pt>
                <c:pt idx="170">
                  <c:v>5247.25</c:v>
                </c:pt>
                <c:pt idx="171">
                  <c:v>2393.82</c:v>
                </c:pt>
                <c:pt idx="172">
                  <c:v>2393.82</c:v>
                </c:pt>
                <c:pt idx="173">
                  <c:v>2315.7</c:v>
                </c:pt>
                <c:pt idx="174">
                  <c:v>3565.62</c:v>
                </c:pt>
                <c:pt idx="175">
                  <c:v>3498.66</c:v>
                </c:pt>
                <c:pt idx="176">
                  <c:v>5083.38</c:v>
                </c:pt>
                <c:pt idx="177">
                  <c:v>4832.28</c:v>
                </c:pt>
                <c:pt idx="178">
                  <c:v>4955.04</c:v>
                </c:pt>
                <c:pt idx="179">
                  <c:v>3543.3</c:v>
                </c:pt>
                <c:pt idx="180">
                  <c:v>1970.72</c:v>
                </c:pt>
                <c:pt idx="181">
                  <c:v>1979.76</c:v>
                </c:pt>
                <c:pt idx="182">
                  <c:v>1948.12</c:v>
                </c:pt>
                <c:pt idx="183">
                  <c:v>3136.88</c:v>
                </c:pt>
                <c:pt idx="184">
                  <c:v>3154.96</c:v>
                </c:pt>
                <c:pt idx="185">
                  <c:v>3263.44</c:v>
                </c:pt>
                <c:pt idx="186">
                  <c:v>4610.4</c:v>
                </c:pt>
                <c:pt idx="187">
                  <c:v>4655.6</c:v>
                </c:pt>
                <c:pt idx="188">
                  <c:v>4506.44</c:v>
                </c:pt>
                <c:pt idx="189">
                  <c:v>1706.02</c:v>
                </c:pt>
                <c:pt idx="190">
                  <c:v>1875.44</c:v>
                </c:pt>
                <c:pt idx="191">
                  <c:v>1847.86</c:v>
                </c:pt>
                <c:pt idx="192">
                  <c:v>3199.28</c:v>
                </c:pt>
                <c:pt idx="193">
                  <c:v>3301.72</c:v>
                </c:pt>
                <c:pt idx="194">
                  <c:v>3301.72</c:v>
                </c:pt>
                <c:pt idx="195">
                  <c:v>4570.4</c:v>
                </c:pt>
                <c:pt idx="196">
                  <c:v>4649.2</c:v>
                </c:pt>
                <c:pt idx="197">
                  <c:v>4452.2</c:v>
                </c:pt>
                <c:pt idx="198">
                  <c:v>3384.65</c:v>
                </c:pt>
                <c:pt idx="199">
                  <c:v>3398.55</c:v>
                </c:pt>
                <c:pt idx="200">
                  <c:v>3655.7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78.84</c:v>
                </c:pt>
                <c:pt idx="208">
                  <c:v>2834.64</c:v>
                </c:pt>
                <c:pt idx="209">
                  <c:v>2767.68</c:v>
                </c:pt>
                <c:pt idx="210">
                  <c:v>2273.56</c:v>
                </c:pt>
                <c:pt idx="211">
                  <c:v>2273.56</c:v>
                </c:pt>
                <c:pt idx="212">
                  <c:v>2241.92</c:v>
                </c:pt>
                <c:pt idx="213">
                  <c:v>2287.1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232.55</c:v>
                </c:pt>
                <c:pt idx="219">
                  <c:v>4357.65</c:v>
                </c:pt>
                <c:pt idx="220">
                  <c:v>4441.05</c:v>
                </c:pt>
                <c:pt idx="221">
                  <c:v>4329.85</c:v>
                </c:pt>
                <c:pt idx="222">
                  <c:v>4413.25</c:v>
                </c:pt>
                <c:pt idx="223">
                  <c:v>3158.28</c:v>
                </c:pt>
                <c:pt idx="224">
                  <c:v>3303.36</c:v>
                </c:pt>
                <c:pt idx="225">
                  <c:v>3175.02</c:v>
                </c:pt>
                <c:pt idx="226">
                  <c:v>3281.04</c:v>
                </c:pt>
                <c:pt idx="227">
                  <c:v>3281.04</c:v>
                </c:pt>
                <c:pt idx="228">
                  <c:v>2862.54</c:v>
                </c:pt>
                <c:pt idx="229">
                  <c:v>2862.54</c:v>
                </c:pt>
                <c:pt idx="230">
                  <c:v>2912.76</c:v>
                </c:pt>
                <c:pt idx="231">
                  <c:v>2862.54</c:v>
                </c:pt>
                <c:pt idx="232">
                  <c:v>2784.42</c:v>
                </c:pt>
                <c:pt idx="233">
                  <c:v>2784.42</c:v>
                </c:pt>
                <c:pt idx="234">
                  <c:v>2823.48</c:v>
                </c:pt>
                <c:pt idx="235">
                  <c:v>2834.64</c:v>
                </c:pt>
                <c:pt idx="236">
                  <c:v>2377.52</c:v>
                </c:pt>
                <c:pt idx="237">
                  <c:v>2223.84</c:v>
                </c:pt>
                <c:pt idx="238">
                  <c:v>2241.92</c:v>
                </c:pt>
                <c:pt idx="239">
                  <c:v>2223.84</c:v>
                </c:pt>
                <c:pt idx="240">
                  <c:v>1918.78</c:v>
                </c:pt>
                <c:pt idx="241">
                  <c:v>2044.86</c:v>
                </c:pt>
                <c:pt idx="242">
                  <c:v>2021.22</c:v>
                </c:pt>
                <c:pt idx="243">
                  <c:v>1946.36</c:v>
                </c:pt>
                <c:pt idx="244">
                  <c:v>2001.52</c:v>
                </c:pt>
                <c:pt idx="245">
                  <c:v>3023.25</c:v>
                </c:pt>
                <c:pt idx="246">
                  <c:v>3058</c:v>
                </c:pt>
                <c:pt idx="247">
                  <c:v>3044.1</c:v>
                </c:pt>
                <c:pt idx="248">
                  <c:v>3808.6</c:v>
                </c:pt>
                <c:pt idx="249">
                  <c:v>4086.6</c:v>
                </c:pt>
                <c:pt idx="250">
                  <c:v>4024.05</c:v>
                </c:pt>
                <c:pt idx="251">
                  <c:v>5351.5</c:v>
                </c:pt>
                <c:pt idx="252">
                  <c:v>5309.8</c:v>
                </c:pt>
                <c:pt idx="253">
                  <c:v>5233.35</c:v>
                </c:pt>
                <c:pt idx="254">
                  <c:v>2516.58</c:v>
                </c:pt>
                <c:pt idx="255">
                  <c:v>2594.7</c:v>
                </c:pt>
                <c:pt idx="256">
                  <c:v>2432.88</c:v>
                </c:pt>
                <c:pt idx="257">
                  <c:v>3627</c:v>
                </c:pt>
                <c:pt idx="258">
                  <c:v>3565.62</c:v>
                </c:pt>
                <c:pt idx="259">
                  <c:v>3543.3</c:v>
                </c:pt>
                <c:pt idx="260">
                  <c:v>5038.74</c:v>
                </c:pt>
                <c:pt idx="261">
                  <c:v>5038.74</c:v>
                </c:pt>
                <c:pt idx="262">
                  <c:v>4910.4</c:v>
                </c:pt>
                <c:pt idx="263">
                  <c:v>1997.84</c:v>
                </c:pt>
                <c:pt idx="264">
                  <c:v>4384.4</c:v>
                </c:pt>
                <c:pt idx="265">
                  <c:v>2083.72</c:v>
                </c:pt>
                <c:pt idx="266">
                  <c:v>2079.2</c:v>
                </c:pt>
                <c:pt idx="267">
                  <c:v>3335.76</c:v>
                </c:pt>
                <c:pt idx="268">
                  <c:v>3263.44</c:v>
                </c:pt>
                <c:pt idx="269">
                  <c:v>3308.64</c:v>
                </c:pt>
                <c:pt idx="270">
                  <c:v>4791.2</c:v>
                </c:pt>
                <c:pt idx="271">
                  <c:v>4610.4</c:v>
                </c:pt>
                <c:pt idx="272">
                  <c:v>4506.44</c:v>
                </c:pt>
                <c:pt idx="273">
                  <c:v>1832.1</c:v>
                </c:pt>
                <c:pt idx="274">
                  <c:v>1926.66</c:v>
                </c:pt>
                <c:pt idx="275">
                  <c:v>1867.56</c:v>
                </c:pt>
                <c:pt idx="276">
                  <c:v>3124.42</c:v>
                </c:pt>
                <c:pt idx="277">
                  <c:v>3199.28</c:v>
                </c:pt>
                <c:pt idx="278">
                  <c:v>3124.42</c:v>
                </c:pt>
                <c:pt idx="279">
                  <c:v>4649.2</c:v>
                </c:pt>
                <c:pt idx="280">
                  <c:v>4688.6</c:v>
                </c:pt>
                <c:pt idx="281">
                  <c:v>4570.4</c:v>
                </c:pt>
                <c:pt idx="282">
                  <c:v>3398.55</c:v>
                </c:pt>
                <c:pt idx="283">
                  <c:v>3516.7</c:v>
                </c:pt>
                <c:pt idx="284">
                  <c:v>3495.85</c:v>
                </c:pt>
                <c:pt idx="285">
                  <c:v>3551.45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795.58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27.8</c:v>
                </c:pt>
                <c:pt idx="294">
                  <c:v>2255.48</c:v>
                </c:pt>
                <c:pt idx="295">
                  <c:v>2309.72</c:v>
                </c:pt>
                <c:pt idx="296">
                  <c:v>1981.82</c:v>
                </c:pt>
                <c:pt idx="297">
                  <c:v>1966.06</c:v>
                </c:pt>
                <c:pt idx="298">
                  <c:v>2021.22</c:v>
                </c:pt>
                <c:pt idx="299">
                  <c:v>4357.65</c:v>
                </c:pt>
                <c:pt idx="300">
                  <c:v>4253.4</c:v>
                </c:pt>
                <c:pt idx="301">
                  <c:v>4517.5</c:v>
                </c:pt>
                <c:pt idx="302">
                  <c:v>4253.4</c:v>
                </c:pt>
                <c:pt idx="303">
                  <c:v>4281.2</c:v>
                </c:pt>
                <c:pt idx="304">
                  <c:v>4211.7</c:v>
                </c:pt>
                <c:pt idx="305">
                  <c:v>3303.36</c:v>
                </c:pt>
                <c:pt idx="306">
                  <c:v>3336.84</c:v>
                </c:pt>
                <c:pt idx="307">
                  <c:v>3230.82</c:v>
                </c:pt>
                <c:pt idx="308">
                  <c:v>3264.3</c:v>
                </c:pt>
                <c:pt idx="309">
                  <c:v>3336.84</c:v>
                </c:pt>
                <c:pt idx="310">
                  <c:v>3936</c:v>
                </c:pt>
                <c:pt idx="311">
                  <c:v>4024</c:v>
                </c:pt>
                <c:pt idx="312">
                  <c:v>4088</c:v>
                </c:pt>
                <c:pt idx="313">
                  <c:v>3440.8</c:v>
                </c:pt>
                <c:pt idx="314">
                  <c:v>3454.4</c:v>
                </c:pt>
                <c:pt idx="315">
                  <c:v>3420.4</c:v>
                </c:pt>
                <c:pt idx="316">
                  <c:v>3298</c:v>
                </c:pt>
                <c:pt idx="317">
                  <c:v>2889.6</c:v>
                </c:pt>
                <c:pt idx="318">
                  <c:v>3003.98</c:v>
                </c:pt>
                <c:pt idx="319">
                  <c:v>2973.88</c:v>
                </c:pt>
                <c:pt idx="320">
                  <c:v>3003.98</c:v>
                </c:pt>
                <c:pt idx="321">
                  <c:v>6862.8</c:v>
                </c:pt>
                <c:pt idx="322">
                  <c:v>2767.82</c:v>
                </c:pt>
                <c:pt idx="323">
                  <c:v>2740.47</c:v>
                </c:pt>
                <c:pt idx="324">
                  <c:v>2767.82</c:v>
                </c:pt>
                <c:pt idx="325">
                  <c:v>2767.82</c:v>
                </c:pt>
                <c:pt idx="326">
                  <c:v>5206.95</c:v>
                </c:pt>
                <c:pt idx="327">
                  <c:v>5034.4</c:v>
                </c:pt>
                <c:pt idx="328">
                  <c:v>6688.85</c:v>
                </c:pt>
                <c:pt idx="329">
                  <c:v>6607.65</c:v>
                </c:pt>
                <c:pt idx="330">
                  <c:v>7379.05</c:v>
                </c:pt>
                <c:pt idx="331">
                  <c:v>7541.45</c:v>
                </c:pt>
                <c:pt idx="332">
                  <c:v>4576</c:v>
                </c:pt>
                <c:pt idx="333">
                  <c:v>4784</c:v>
                </c:pt>
                <c:pt idx="334">
                  <c:v>5984</c:v>
                </c:pt>
                <c:pt idx="335">
                  <c:v>5904</c:v>
                </c:pt>
                <c:pt idx="336">
                  <c:v>7480</c:v>
                </c:pt>
                <c:pt idx="337">
                  <c:v>7224</c:v>
                </c:pt>
                <c:pt idx="338">
                  <c:v>4236.4</c:v>
                </c:pt>
                <c:pt idx="339">
                  <c:v>5698.4</c:v>
                </c:pt>
                <c:pt idx="340">
                  <c:v>5521.6</c:v>
                </c:pt>
                <c:pt idx="341">
                  <c:v>7004</c:v>
                </c:pt>
                <c:pt idx="342">
                  <c:v>6936</c:v>
                </c:pt>
                <c:pt idx="343">
                  <c:v>4093.6</c:v>
                </c:pt>
                <c:pt idx="344">
                  <c:v>3967.18</c:v>
                </c:pt>
                <c:pt idx="345">
                  <c:v>3624.04</c:v>
                </c:pt>
                <c:pt idx="346">
                  <c:v>5580.54</c:v>
                </c:pt>
                <c:pt idx="347">
                  <c:v>6983.2</c:v>
                </c:pt>
                <c:pt idx="348">
                  <c:v>5085.15</c:v>
                </c:pt>
                <c:pt idx="349">
                  <c:v>5105.45</c:v>
                </c:pt>
                <c:pt idx="350">
                  <c:v>4963.35</c:v>
                </c:pt>
                <c:pt idx="351">
                  <c:v>4811.1</c:v>
                </c:pt>
                <c:pt idx="352">
                  <c:v>3992</c:v>
                </c:pt>
                <c:pt idx="353">
                  <c:v>3880</c:v>
                </c:pt>
                <c:pt idx="354">
                  <c:v>4008</c:v>
                </c:pt>
                <c:pt idx="355">
                  <c:v>3474.8</c:v>
                </c:pt>
                <c:pt idx="356">
                  <c:v>3345.6</c:v>
                </c:pt>
                <c:pt idx="357">
                  <c:v>3440.8</c:v>
                </c:pt>
                <c:pt idx="358">
                  <c:v>3016.02</c:v>
                </c:pt>
                <c:pt idx="359">
                  <c:v>2985.92</c:v>
                </c:pt>
                <c:pt idx="360">
                  <c:v>3034.08</c:v>
                </c:pt>
                <c:pt idx="361">
                  <c:v>2729.53</c:v>
                </c:pt>
                <c:pt idx="362">
                  <c:v>2767.82</c:v>
                </c:pt>
                <c:pt idx="363">
                  <c:v>2702.18</c:v>
                </c:pt>
                <c:pt idx="364">
                  <c:v>6039.25</c:v>
                </c:pt>
                <c:pt idx="365">
                  <c:v>6140.75</c:v>
                </c:pt>
                <c:pt idx="366">
                  <c:v>6008.8</c:v>
                </c:pt>
                <c:pt idx="367">
                  <c:v>6069.7</c:v>
                </c:pt>
                <c:pt idx="368">
                  <c:v>4128</c:v>
                </c:pt>
                <c:pt idx="369">
                  <c:v>4736</c:v>
                </c:pt>
                <c:pt idx="370">
                  <c:v>4784</c:v>
                </c:pt>
                <c:pt idx="371">
                  <c:v>4432</c:v>
                </c:pt>
                <c:pt idx="372">
                  <c:v>3880</c:v>
                </c:pt>
                <c:pt idx="373">
                  <c:v>4104</c:v>
                </c:pt>
                <c:pt idx="374">
                  <c:v>4088</c:v>
                </c:pt>
                <c:pt idx="375">
                  <c:v>3952</c:v>
                </c:pt>
                <c:pt idx="376">
                  <c:v>3968</c:v>
                </c:pt>
                <c:pt idx="377">
                  <c:v>3393.2</c:v>
                </c:pt>
                <c:pt idx="378">
                  <c:v>3488.4</c:v>
                </c:pt>
                <c:pt idx="379">
                  <c:v>3270.8</c:v>
                </c:pt>
                <c:pt idx="380">
                  <c:v>3393.2</c:v>
                </c:pt>
                <c:pt idx="381">
                  <c:v>3284.4</c:v>
                </c:pt>
                <c:pt idx="382">
                  <c:v>2907.66</c:v>
                </c:pt>
                <c:pt idx="383">
                  <c:v>2961.84</c:v>
                </c:pt>
                <c:pt idx="384">
                  <c:v>3016.02</c:v>
                </c:pt>
                <c:pt idx="385">
                  <c:v>2778.76</c:v>
                </c:pt>
                <c:pt idx="386">
                  <c:v>2806.11</c:v>
                </c:pt>
                <c:pt idx="387">
                  <c:v>2751.41</c:v>
                </c:pt>
                <c:pt idx="388">
                  <c:v>4993.8</c:v>
                </c:pt>
                <c:pt idx="389">
                  <c:v>4902.45</c:v>
                </c:pt>
                <c:pt idx="390">
                  <c:v>7277.55</c:v>
                </c:pt>
                <c:pt idx="391">
                  <c:v>6607.65</c:v>
                </c:pt>
                <c:pt idx="392">
                  <c:v>8820.35</c:v>
                </c:pt>
                <c:pt idx="393">
                  <c:v>8576.75</c:v>
                </c:pt>
                <c:pt idx="394">
                  <c:v>3640</c:v>
                </c:pt>
                <c:pt idx="395">
                  <c:v>3688</c:v>
                </c:pt>
                <c:pt idx="396">
                  <c:v>5512</c:v>
                </c:pt>
                <c:pt idx="397">
                  <c:v>5648</c:v>
                </c:pt>
                <c:pt idx="398">
                  <c:v>7352</c:v>
                </c:pt>
                <c:pt idx="399">
                  <c:v>7040</c:v>
                </c:pt>
                <c:pt idx="400">
                  <c:v>3155.2</c:v>
                </c:pt>
                <c:pt idx="401">
                  <c:v>4420</c:v>
                </c:pt>
                <c:pt idx="402">
                  <c:v>4290.8</c:v>
                </c:pt>
                <c:pt idx="403">
                  <c:v>6031.6</c:v>
                </c:pt>
                <c:pt idx="404">
                  <c:v>6031.6</c:v>
                </c:pt>
                <c:pt idx="405">
                  <c:v>2727.06</c:v>
                </c:pt>
                <c:pt idx="406">
                  <c:v>2715.02</c:v>
                </c:pt>
                <c:pt idx="407">
                  <c:v>4093.6</c:v>
                </c:pt>
                <c:pt idx="408">
                  <c:v>4069.52</c:v>
                </c:pt>
                <c:pt idx="409">
                  <c:v>6001.94</c:v>
                </c:pt>
                <c:pt idx="410">
                  <c:v>5628.7</c:v>
                </c:pt>
                <c:pt idx="411">
                  <c:v>5156.2</c:v>
                </c:pt>
                <c:pt idx="412">
                  <c:v>4963.35</c:v>
                </c:pt>
                <c:pt idx="413">
                  <c:v>5085.15</c:v>
                </c:pt>
                <c:pt idx="414">
                  <c:v>4064</c:v>
                </c:pt>
                <c:pt idx="415">
                  <c:v>4056</c:v>
                </c:pt>
                <c:pt idx="416">
                  <c:v>4048</c:v>
                </c:pt>
                <c:pt idx="417">
                  <c:v>3440.8</c:v>
                </c:pt>
                <c:pt idx="418">
                  <c:v>3028.06</c:v>
                </c:pt>
                <c:pt idx="419">
                  <c:v>3076.22</c:v>
                </c:pt>
                <c:pt idx="420">
                  <c:v>2778.76</c:v>
                </c:pt>
                <c:pt idx="421">
                  <c:v>2767.82</c:v>
                </c:pt>
                <c:pt idx="422">
                  <c:v>6252.4</c:v>
                </c:pt>
                <c:pt idx="423">
                  <c:v>6140.75</c:v>
                </c:pt>
                <c:pt idx="424">
                  <c:v>6293</c:v>
                </c:pt>
                <c:pt idx="425">
                  <c:v>6252.4</c:v>
                </c:pt>
                <c:pt idx="426">
                  <c:v>4736</c:v>
                </c:pt>
                <c:pt idx="427">
                  <c:v>4760</c:v>
                </c:pt>
                <c:pt idx="428">
                  <c:v>4552</c:v>
                </c:pt>
                <c:pt idx="429">
                  <c:v>4480</c:v>
                </c:pt>
                <c:pt idx="430">
                  <c:v>4760</c:v>
                </c:pt>
                <c:pt idx="431">
                  <c:v>2911.6</c:v>
                </c:pt>
                <c:pt idx="432">
                  <c:v>2987</c:v>
                </c:pt>
                <c:pt idx="433">
                  <c:v>2923.2</c:v>
                </c:pt>
                <c:pt idx="434">
                  <c:v>2917.4</c:v>
                </c:pt>
                <c:pt idx="435">
                  <c:v>2062.3</c:v>
                </c:pt>
                <c:pt idx="436">
                  <c:v>2045.9</c:v>
                </c:pt>
                <c:pt idx="437">
                  <c:v>2013.1</c:v>
                </c:pt>
                <c:pt idx="438">
                  <c:v>1996.7</c:v>
                </c:pt>
                <c:pt idx="439">
                  <c:v>1609.6</c:v>
                </c:pt>
                <c:pt idx="440">
                  <c:v>1603.2</c:v>
                </c:pt>
                <c:pt idx="441">
                  <c:v>2517.2</c:v>
                </c:pt>
                <c:pt idx="442">
                  <c:v>2430.2</c:v>
                </c:pt>
                <c:pt idx="443">
                  <c:v>3572.8</c:v>
                </c:pt>
                <c:pt idx="444">
                  <c:v>3596</c:v>
                </c:pt>
                <c:pt idx="445">
                  <c:v>4367.4</c:v>
                </c:pt>
                <c:pt idx="446">
                  <c:v>4158.6</c:v>
                </c:pt>
                <c:pt idx="447">
                  <c:v>1828.6</c:v>
                </c:pt>
                <c:pt idx="448">
                  <c:v>1836.8</c:v>
                </c:pt>
                <c:pt idx="449">
                  <c:v>2570.7</c:v>
                </c:pt>
                <c:pt idx="450">
                  <c:v>2509.2</c:v>
                </c:pt>
                <c:pt idx="451">
                  <c:v>3275.9</c:v>
                </c:pt>
                <c:pt idx="452">
                  <c:v>3271.8</c:v>
                </c:pt>
                <c:pt idx="453">
                  <c:v>1667.2</c:v>
                </c:pt>
                <c:pt idx="454">
                  <c:v>1692.8</c:v>
                </c:pt>
                <c:pt idx="455">
                  <c:v>2220.8</c:v>
                </c:pt>
                <c:pt idx="456">
                  <c:v>2230.4</c:v>
                </c:pt>
                <c:pt idx="457">
                  <c:v>2793.6</c:v>
                </c:pt>
                <c:pt idx="458">
                  <c:v>2745.6</c:v>
                </c:pt>
                <c:pt idx="459">
                  <c:v>2801.4</c:v>
                </c:pt>
                <c:pt idx="460">
                  <c:v>2726</c:v>
                </c:pt>
                <c:pt idx="461">
                  <c:v>2836.2</c:v>
                </c:pt>
                <c:pt idx="462">
                  <c:v>2975.4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4.6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0.8</c:v>
                </c:pt>
                <c:pt idx="473">
                  <c:v>1284.4</c:v>
                </c:pt>
                <c:pt idx="474">
                  <c:v>3358.2</c:v>
                </c:pt>
                <c:pt idx="475">
                  <c:v>3300.2</c:v>
                </c:pt>
                <c:pt idx="476">
                  <c:v>3451</c:v>
                </c:pt>
                <c:pt idx="477">
                  <c:v>3468.4</c:v>
                </c:pt>
                <c:pt idx="478">
                  <c:v>3410.4</c:v>
                </c:pt>
                <c:pt idx="479">
                  <c:v>2357.5</c:v>
                </c:pt>
                <c:pt idx="480">
                  <c:v>2349.3</c:v>
                </c:pt>
                <c:pt idx="481">
                  <c:v>2300.1</c:v>
                </c:pt>
                <c:pt idx="482">
                  <c:v>2357.5</c:v>
                </c:pt>
                <c:pt idx="483">
                  <c:v>3050.8</c:v>
                </c:pt>
                <c:pt idx="484">
                  <c:v>3016</c:v>
                </c:pt>
                <c:pt idx="485">
                  <c:v>2992.8</c:v>
                </c:pt>
                <c:pt idx="486">
                  <c:v>2923.2</c:v>
                </c:pt>
                <c:pt idx="487">
                  <c:v>2963.8</c:v>
                </c:pt>
                <c:pt idx="488">
                  <c:v>2992.8</c:v>
                </c:pt>
                <c:pt idx="489">
                  <c:v>2963.8</c:v>
                </c:pt>
                <c:pt idx="490">
                  <c:v>2004.9</c:v>
                </c:pt>
                <c:pt idx="491">
                  <c:v>2115.6</c:v>
                </c:pt>
                <c:pt idx="492">
                  <c:v>2017.2</c:v>
                </c:pt>
                <c:pt idx="493">
                  <c:v>2095.1</c:v>
                </c:pt>
                <c:pt idx="494">
                  <c:v>2045.9</c:v>
                </c:pt>
                <c:pt idx="495">
                  <c:v>1564.8</c:v>
                </c:pt>
                <c:pt idx="496">
                  <c:v>1564.8</c:v>
                </c:pt>
                <c:pt idx="497">
                  <c:v>1603.2</c:v>
                </c:pt>
                <c:pt idx="498">
                  <c:v>1667.2</c:v>
                </c:pt>
                <c:pt idx="499">
                  <c:v>2662.2</c:v>
                </c:pt>
                <c:pt idx="500">
                  <c:v>2586.8</c:v>
                </c:pt>
                <c:pt idx="501">
                  <c:v>2836.2</c:v>
                </c:pt>
                <c:pt idx="502">
                  <c:v>2905.8</c:v>
                </c:pt>
                <c:pt idx="503">
                  <c:v>3770</c:v>
                </c:pt>
                <c:pt idx="504">
                  <c:v>3845.4</c:v>
                </c:pt>
                <c:pt idx="505">
                  <c:v>4187.6</c:v>
                </c:pt>
                <c:pt idx="506">
                  <c:v>1828.6</c:v>
                </c:pt>
                <c:pt idx="507">
                  <c:v>1968</c:v>
                </c:pt>
                <c:pt idx="508">
                  <c:v>2570.7</c:v>
                </c:pt>
                <c:pt idx="509">
                  <c:v>2619.9</c:v>
                </c:pt>
                <c:pt idx="510">
                  <c:v>2997.1</c:v>
                </c:pt>
                <c:pt idx="511">
                  <c:v>2939.7</c:v>
                </c:pt>
                <c:pt idx="512">
                  <c:v>1744</c:v>
                </c:pt>
                <c:pt idx="513">
                  <c:v>1737.6</c:v>
                </c:pt>
                <c:pt idx="514">
                  <c:v>2019.2</c:v>
                </c:pt>
                <c:pt idx="515">
                  <c:v>2019.2</c:v>
                </c:pt>
                <c:pt idx="516">
                  <c:v>2518.4</c:v>
                </c:pt>
                <c:pt idx="517">
                  <c:v>2483.2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58</c:v>
                </c:pt>
                <c:pt idx="522">
                  <c:v>2095.1</c:v>
                </c:pt>
                <c:pt idx="523">
                  <c:v>2132</c:v>
                </c:pt>
                <c:pt idx="524">
                  <c:v>2033.6</c:v>
                </c:pt>
                <c:pt idx="525">
                  <c:v>2004.9</c:v>
                </c:pt>
                <c:pt idx="526">
                  <c:v>1574.4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1</c:v>
                </c:pt>
                <c:pt idx="531">
                  <c:v>1300</c:v>
                </c:pt>
                <c:pt idx="532">
                  <c:v>3451</c:v>
                </c:pt>
                <c:pt idx="533">
                  <c:v>3427.8</c:v>
                </c:pt>
                <c:pt idx="534">
                  <c:v>3416.2</c:v>
                </c:pt>
                <c:pt idx="535">
                  <c:v>3451</c:v>
                </c:pt>
                <c:pt idx="536">
                  <c:v>3433.6</c:v>
                </c:pt>
                <c:pt idx="537">
                  <c:v>2332.9</c:v>
                </c:pt>
                <c:pt idx="538">
                  <c:v>2246.8</c:v>
                </c:pt>
                <c:pt idx="539">
                  <c:v>2308.3</c:v>
                </c:pt>
                <c:pt idx="540">
                  <c:v>2332.9</c:v>
                </c:pt>
                <c:pt idx="541">
                  <c:v>2373.9</c:v>
                </c:pt>
                <c:pt idx="542">
                  <c:v>2332.9</c:v>
                </c:pt>
                <c:pt idx="543">
                  <c:v>2905.8</c:v>
                </c:pt>
                <c:pt idx="544">
                  <c:v>2975.4</c:v>
                </c:pt>
                <c:pt idx="545">
                  <c:v>2946.4</c:v>
                </c:pt>
                <c:pt idx="546">
                  <c:v>2086.9</c:v>
                </c:pt>
                <c:pt idx="547">
                  <c:v>2045.9</c:v>
                </c:pt>
                <c:pt idx="548">
                  <c:v>2017.2</c:v>
                </c:pt>
                <c:pt idx="549">
                  <c:v>1596.8</c:v>
                </c:pt>
                <c:pt idx="550">
                  <c:v>1619.2</c:v>
                </c:pt>
                <c:pt idx="551">
                  <c:v>1587.2</c:v>
                </c:pt>
                <c:pt idx="552">
                  <c:v>2511.4</c:v>
                </c:pt>
                <c:pt idx="553">
                  <c:v>2586.8</c:v>
                </c:pt>
                <c:pt idx="554">
                  <c:v>2836.2</c:v>
                </c:pt>
                <c:pt idx="555">
                  <c:v>2905.8</c:v>
                </c:pt>
                <c:pt idx="556">
                  <c:v>3723.6</c:v>
                </c:pt>
                <c:pt idx="557">
                  <c:v>3770</c:v>
                </c:pt>
                <c:pt idx="558">
                  <c:v>1812.2</c:v>
                </c:pt>
                <c:pt idx="559">
                  <c:v>1791.7</c:v>
                </c:pt>
                <c:pt idx="560">
                  <c:v>2570.7</c:v>
                </c:pt>
                <c:pt idx="561">
                  <c:v>2542</c:v>
                </c:pt>
                <c:pt idx="562">
                  <c:v>3132.4</c:v>
                </c:pt>
                <c:pt idx="563">
                  <c:v>3157</c:v>
                </c:pt>
                <c:pt idx="564">
                  <c:v>1702.4</c:v>
                </c:pt>
                <c:pt idx="565">
                  <c:v>2051.2</c:v>
                </c:pt>
                <c:pt idx="566">
                  <c:v>2108.8</c:v>
                </c:pt>
                <c:pt idx="567">
                  <c:v>2518.4</c:v>
                </c:pt>
                <c:pt idx="568">
                  <c:v>2640</c:v>
                </c:pt>
                <c:pt idx="569">
                  <c:v>2836.2</c:v>
                </c:pt>
                <c:pt idx="570">
                  <c:v>2865.2</c:v>
                </c:pt>
                <c:pt idx="571">
                  <c:v>2004.9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358.2</c:v>
                </c:pt>
                <c:pt idx="578">
                  <c:v>3346.6</c:v>
                </c:pt>
                <c:pt idx="579">
                  <c:v>3317.6</c:v>
                </c:pt>
                <c:pt idx="580">
                  <c:v>3375.6</c:v>
                </c:pt>
                <c:pt idx="581">
                  <c:v>3393</c:v>
                </c:pt>
                <c:pt idx="582">
                  <c:v>2296</c:v>
                </c:pt>
                <c:pt idx="583">
                  <c:v>2308.3</c:v>
                </c:pt>
                <c:pt idx="584">
                  <c:v>2296</c:v>
                </c:pt>
                <c:pt idx="585">
                  <c:v>2345.2</c:v>
                </c:pt>
                <c:pt idx="586">
                  <c:v>2320.6</c:v>
                </c:pt>
                <c:pt idx="587">
                  <c:v>2320.6</c:v>
                </c:pt>
                <c:pt idx="588">
                  <c:v>2905.8</c:v>
                </c:pt>
                <c:pt idx="589">
                  <c:v>2876.8</c:v>
                </c:pt>
                <c:pt idx="590">
                  <c:v>2876.8</c:v>
                </c:pt>
                <c:pt idx="591">
                  <c:v>2082.8</c:v>
                </c:pt>
                <c:pt idx="592">
                  <c:v>2004.9</c:v>
                </c:pt>
                <c:pt idx="593">
                  <c:v>2004.9</c:v>
                </c:pt>
                <c:pt idx="594">
                  <c:v>1996.7</c:v>
                </c:pt>
                <c:pt idx="595">
                  <c:v>2025.4</c:v>
                </c:pt>
                <c:pt idx="596">
                  <c:v>1574.4</c:v>
                </c:pt>
                <c:pt idx="597">
                  <c:v>1574.4</c:v>
                </c:pt>
                <c:pt idx="598">
                  <c:v>1564.8</c:v>
                </c:pt>
                <c:pt idx="599">
                  <c:v>1564.8</c:v>
                </c:pt>
                <c:pt idx="600">
                  <c:v>1536</c:v>
                </c:pt>
                <c:pt idx="601">
                  <c:v>1580.8</c:v>
                </c:pt>
                <c:pt idx="602">
                  <c:v>2441.8</c:v>
                </c:pt>
                <c:pt idx="603">
                  <c:v>2575.2</c:v>
                </c:pt>
                <c:pt idx="604">
                  <c:v>3039.2</c:v>
                </c:pt>
                <c:pt idx="605">
                  <c:v>3004.4</c:v>
                </c:pt>
                <c:pt idx="606">
                  <c:v>3920.8</c:v>
                </c:pt>
                <c:pt idx="607">
                  <c:v>3891.8</c:v>
                </c:pt>
                <c:pt idx="608">
                  <c:v>1873.7</c:v>
                </c:pt>
                <c:pt idx="609">
                  <c:v>1857.3</c:v>
                </c:pt>
                <c:pt idx="610">
                  <c:v>2496.9</c:v>
                </c:pt>
                <c:pt idx="611">
                  <c:v>2496.9</c:v>
                </c:pt>
                <c:pt idx="612">
                  <c:v>3226.7</c:v>
                </c:pt>
                <c:pt idx="613">
                  <c:v>3280</c:v>
                </c:pt>
                <c:pt idx="614">
                  <c:v>1708.8</c:v>
                </c:pt>
                <c:pt idx="615">
                  <c:v>1891.2</c:v>
                </c:pt>
                <c:pt idx="616">
                  <c:v>2531.2</c:v>
                </c:pt>
                <c:pt idx="617">
                  <c:v>2518.4</c:v>
                </c:pt>
                <c:pt idx="618">
                  <c:v>3190.4</c:v>
                </c:pt>
                <c:pt idx="619">
                  <c:v>3075.2</c:v>
                </c:pt>
                <c:pt idx="620">
                  <c:v>2853.6</c:v>
                </c:pt>
                <c:pt idx="621">
                  <c:v>2772.4</c:v>
                </c:pt>
                <c:pt idx="622">
                  <c:v>2772.4</c:v>
                </c:pt>
                <c:pt idx="623">
                  <c:v>1980.3</c:v>
                </c:pt>
                <c:pt idx="624">
                  <c:v>2017.2</c:v>
                </c:pt>
                <c:pt idx="625">
                  <c:v>2045.9</c:v>
                </c:pt>
                <c:pt idx="626">
                  <c:v>1587.2</c:v>
                </c:pt>
                <c:pt idx="627">
                  <c:v>1574.4</c:v>
                </c:pt>
                <c:pt idx="628">
                  <c:v>1603.2</c:v>
                </c:pt>
                <c:pt idx="629">
                  <c:v>3358.2</c:v>
                </c:pt>
                <c:pt idx="630">
                  <c:v>3375.6</c:v>
                </c:pt>
                <c:pt idx="631">
                  <c:v>3335</c:v>
                </c:pt>
                <c:pt idx="632">
                  <c:v>3335</c:v>
                </c:pt>
                <c:pt idx="633">
                  <c:v>3358.2</c:v>
                </c:pt>
                <c:pt idx="634">
                  <c:v>3422</c:v>
                </c:pt>
                <c:pt idx="635">
                  <c:v>2357.5</c:v>
                </c:pt>
                <c:pt idx="636">
                  <c:v>2345.2</c:v>
                </c:pt>
                <c:pt idx="637">
                  <c:v>2271.4</c:v>
                </c:pt>
                <c:pt idx="638">
                  <c:v>2271.4</c:v>
                </c:pt>
                <c:pt idx="639">
                  <c:v>2320.6</c:v>
                </c:pt>
                <c:pt idx="640">
                  <c:v>2905.8</c:v>
                </c:pt>
                <c:pt idx="641">
                  <c:v>2876.8</c:v>
                </c:pt>
                <c:pt idx="642">
                  <c:v>2876.8</c:v>
                </c:pt>
                <c:pt idx="643">
                  <c:v>2082.8</c:v>
                </c:pt>
                <c:pt idx="644">
                  <c:v>2004.9</c:v>
                </c:pt>
                <c:pt idx="645">
                  <c:v>2004.9</c:v>
                </c:pt>
                <c:pt idx="646">
                  <c:v>1996.7</c:v>
                </c:pt>
                <c:pt idx="647">
                  <c:v>2025.4</c:v>
                </c:pt>
                <c:pt idx="648">
                  <c:v>1574.4</c:v>
                </c:pt>
                <c:pt idx="649">
                  <c:v>1574.4</c:v>
                </c:pt>
                <c:pt idx="650">
                  <c:v>1564.8</c:v>
                </c:pt>
                <c:pt idx="651">
                  <c:v>1564.8</c:v>
                </c:pt>
                <c:pt idx="652">
                  <c:v>1536</c:v>
                </c:pt>
                <c:pt idx="653">
                  <c:v>1580.8</c:v>
                </c:pt>
                <c:pt idx="654">
                  <c:v>2441.8</c:v>
                </c:pt>
                <c:pt idx="655">
                  <c:v>2575.2</c:v>
                </c:pt>
                <c:pt idx="656">
                  <c:v>3039.2</c:v>
                </c:pt>
                <c:pt idx="657">
                  <c:v>3004.4</c:v>
                </c:pt>
                <c:pt idx="658">
                  <c:v>3920.8</c:v>
                </c:pt>
                <c:pt idx="659">
                  <c:v>3891.8</c:v>
                </c:pt>
                <c:pt idx="660">
                  <c:v>1873.7</c:v>
                </c:pt>
                <c:pt idx="661">
                  <c:v>1857.3</c:v>
                </c:pt>
                <c:pt idx="662">
                  <c:v>2496.9</c:v>
                </c:pt>
                <c:pt idx="663">
                  <c:v>2496.9</c:v>
                </c:pt>
                <c:pt idx="664">
                  <c:v>3226.7</c:v>
                </c:pt>
                <c:pt idx="665">
                  <c:v>3280</c:v>
                </c:pt>
                <c:pt idx="666">
                  <c:v>1708.8</c:v>
                </c:pt>
                <c:pt idx="667">
                  <c:v>1891.2</c:v>
                </c:pt>
                <c:pt idx="668">
                  <c:v>2531.2</c:v>
                </c:pt>
                <c:pt idx="669">
                  <c:v>2518.4</c:v>
                </c:pt>
                <c:pt idx="670">
                  <c:v>3190.4</c:v>
                </c:pt>
                <c:pt idx="671">
                  <c:v>3075.2</c:v>
                </c:pt>
                <c:pt idx="672">
                  <c:v>2853.6</c:v>
                </c:pt>
                <c:pt idx="673">
                  <c:v>2772.4</c:v>
                </c:pt>
                <c:pt idx="674">
                  <c:v>2772.4</c:v>
                </c:pt>
                <c:pt idx="675">
                  <c:v>1980.3</c:v>
                </c:pt>
                <c:pt idx="676">
                  <c:v>2017.2</c:v>
                </c:pt>
                <c:pt idx="677">
                  <c:v>1587.2</c:v>
                </c:pt>
                <c:pt idx="678">
                  <c:v>1574.4</c:v>
                </c:pt>
                <c:pt idx="679">
                  <c:v>1603.2</c:v>
                </c:pt>
                <c:pt idx="680">
                  <c:v>3358.2</c:v>
                </c:pt>
                <c:pt idx="681">
                  <c:v>3375.6</c:v>
                </c:pt>
                <c:pt idx="682">
                  <c:v>3335</c:v>
                </c:pt>
                <c:pt idx="683">
                  <c:v>3335</c:v>
                </c:pt>
                <c:pt idx="684">
                  <c:v>3358.2</c:v>
                </c:pt>
                <c:pt idx="685">
                  <c:v>3422</c:v>
                </c:pt>
                <c:pt idx="686">
                  <c:v>2357.5</c:v>
                </c:pt>
                <c:pt idx="687">
                  <c:v>2345.2</c:v>
                </c:pt>
                <c:pt idx="688">
                  <c:v>2271.4</c:v>
                </c:pt>
                <c:pt idx="689">
                  <c:v>2271.4</c:v>
                </c:pt>
                <c:pt idx="690">
                  <c:v>2320.6</c:v>
                </c:pt>
                <c:pt idx="691">
                  <c:v>2905.8</c:v>
                </c:pt>
                <c:pt idx="692">
                  <c:v>2876.8</c:v>
                </c:pt>
                <c:pt idx="693">
                  <c:v>2876.8</c:v>
                </c:pt>
                <c:pt idx="694">
                  <c:v>2082.8</c:v>
                </c:pt>
                <c:pt idx="695">
                  <c:v>2004.9</c:v>
                </c:pt>
                <c:pt idx="696">
                  <c:v>2004.9</c:v>
                </c:pt>
                <c:pt idx="697">
                  <c:v>1996.7</c:v>
                </c:pt>
                <c:pt idx="698">
                  <c:v>2025.4</c:v>
                </c:pt>
                <c:pt idx="699">
                  <c:v>1574.4</c:v>
                </c:pt>
                <c:pt idx="700">
                  <c:v>1574.4</c:v>
                </c:pt>
                <c:pt idx="701">
                  <c:v>1564.8</c:v>
                </c:pt>
                <c:pt idx="702">
                  <c:v>1564.8</c:v>
                </c:pt>
                <c:pt idx="703">
                  <c:v>1536</c:v>
                </c:pt>
                <c:pt idx="704">
                  <c:v>1580.8</c:v>
                </c:pt>
                <c:pt idx="705">
                  <c:v>2441.8</c:v>
                </c:pt>
                <c:pt idx="706">
                  <c:v>2575.2</c:v>
                </c:pt>
                <c:pt idx="707">
                  <c:v>3039.2</c:v>
                </c:pt>
                <c:pt idx="708">
                  <c:v>3004.4</c:v>
                </c:pt>
                <c:pt idx="709">
                  <c:v>3920.8</c:v>
                </c:pt>
                <c:pt idx="710">
                  <c:v>3891.8</c:v>
                </c:pt>
                <c:pt idx="711">
                  <c:v>1873.7</c:v>
                </c:pt>
                <c:pt idx="712">
                  <c:v>1857.3</c:v>
                </c:pt>
                <c:pt idx="713">
                  <c:v>2496.9</c:v>
                </c:pt>
                <c:pt idx="714">
                  <c:v>2496.9</c:v>
                </c:pt>
                <c:pt idx="715">
                  <c:v>3226.7</c:v>
                </c:pt>
                <c:pt idx="716">
                  <c:v>3280</c:v>
                </c:pt>
                <c:pt idx="717">
                  <c:v>1708.8</c:v>
                </c:pt>
                <c:pt idx="718">
                  <c:v>1891.2</c:v>
                </c:pt>
                <c:pt idx="719">
                  <c:v>2531.2</c:v>
                </c:pt>
                <c:pt idx="720">
                  <c:v>2518.4</c:v>
                </c:pt>
                <c:pt idx="721">
                  <c:v>3190.4</c:v>
                </c:pt>
                <c:pt idx="722">
                  <c:v>3075.2</c:v>
                </c:pt>
                <c:pt idx="723">
                  <c:v>2853.6</c:v>
                </c:pt>
                <c:pt idx="724">
                  <c:v>2772.4</c:v>
                </c:pt>
                <c:pt idx="725">
                  <c:v>2772.4</c:v>
                </c:pt>
                <c:pt idx="726">
                  <c:v>1980.3</c:v>
                </c:pt>
                <c:pt idx="727">
                  <c:v>2017.2</c:v>
                </c:pt>
                <c:pt idx="728">
                  <c:v>1587.2</c:v>
                </c:pt>
                <c:pt idx="729">
                  <c:v>1574.4</c:v>
                </c:pt>
                <c:pt idx="730">
                  <c:v>1603.2</c:v>
                </c:pt>
                <c:pt idx="731">
                  <c:v>3358.2</c:v>
                </c:pt>
                <c:pt idx="732">
                  <c:v>3375.6</c:v>
                </c:pt>
                <c:pt idx="733">
                  <c:v>3335</c:v>
                </c:pt>
                <c:pt idx="734">
                  <c:v>3335</c:v>
                </c:pt>
                <c:pt idx="735">
                  <c:v>3358.2</c:v>
                </c:pt>
                <c:pt idx="736">
                  <c:v>3422</c:v>
                </c:pt>
                <c:pt idx="737">
                  <c:v>2357.5</c:v>
                </c:pt>
                <c:pt idx="738">
                  <c:v>2345.2</c:v>
                </c:pt>
                <c:pt idx="739">
                  <c:v>2271.4</c:v>
                </c:pt>
                <c:pt idx="740">
                  <c:v>2271.4</c:v>
                </c:pt>
                <c:pt idx="741">
                  <c:v>2320.6</c:v>
                </c:pt>
                <c:pt idx="742">
                  <c:v>2963.8</c:v>
                </c:pt>
                <c:pt idx="743">
                  <c:v>2963.8</c:v>
                </c:pt>
                <c:pt idx="744">
                  <c:v>2905.8</c:v>
                </c:pt>
                <c:pt idx="745">
                  <c:v>2975.4</c:v>
                </c:pt>
                <c:pt idx="746">
                  <c:v>2894.2</c:v>
                </c:pt>
                <c:pt idx="747">
                  <c:v>2946.4</c:v>
                </c:pt>
                <c:pt idx="748">
                  <c:v>2103.3</c:v>
                </c:pt>
                <c:pt idx="749">
                  <c:v>2074.6</c:v>
                </c:pt>
                <c:pt idx="750">
                  <c:v>2033.6</c:v>
                </c:pt>
                <c:pt idx="751">
                  <c:v>2062.3</c:v>
                </c:pt>
                <c:pt idx="752">
                  <c:v>1523.2</c:v>
                </c:pt>
                <c:pt idx="753">
                  <c:v>1539.2</c:v>
                </c:pt>
                <c:pt idx="754">
                  <c:v>1596.8</c:v>
                </c:pt>
                <c:pt idx="755">
                  <c:v>1641.6</c:v>
                </c:pt>
                <c:pt idx="756">
                  <c:v>1596.8</c:v>
                </c:pt>
                <c:pt idx="757">
                  <c:v>2598.4</c:v>
                </c:pt>
                <c:pt idx="758">
                  <c:v>2627.4</c:v>
                </c:pt>
                <c:pt idx="759">
                  <c:v>2801.4</c:v>
                </c:pt>
                <c:pt idx="760">
                  <c:v>2853.6</c:v>
                </c:pt>
                <c:pt idx="761">
                  <c:v>3799</c:v>
                </c:pt>
                <c:pt idx="762">
                  <c:v>3967.2</c:v>
                </c:pt>
                <c:pt idx="763">
                  <c:v>1816.3</c:v>
                </c:pt>
                <c:pt idx="764">
                  <c:v>1968</c:v>
                </c:pt>
                <c:pt idx="765">
                  <c:v>2619.9</c:v>
                </c:pt>
                <c:pt idx="766">
                  <c:v>2542</c:v>
                </c:pt>
                <c:pt idx="767">
                  <c:v>3304.6</c:v>
                </c:pt>
                <c:pt idx="768">
                  <c:v>3275.9</c:v>
                </c:pt>
                <c:pt idx="769">
                  <c:v>1497.6</c:v>
                </c:pt>
                <c:pt idx="770">
                  <c:v>1523.2</c:v>
                </c:pt>
                <c:pt idx="771">
                  <c:v>2044.8</c:v>
                </c:pt>
                <c:pt idx="772">
                  <c:v>2032</c:v>
                </c:pt>
                <c:pt idx="773">
                  <c:v>2537.6</c:v>
                </c:pt>
                <c:pt idx="774">
                  <c:v>2598.4</c:v>
                </c:pt>
                <c:pt idx="775">
                  <c:v>2772.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25.6</c:v>
                </c:pt>
                <c:pt idx="783">
                  <c:v>3509</c:v>
                </c:pt>
                <c:pt idx="784">
                  <c:v>3491.6</c:v>
                </c:pt>
                <c:pt idx="785">
                  <c:v>3613.4</c:v>
                </c:pt>
                <c:pt idx="786">
                  <c:v>3532.2</c:v>
                </c:pt>
                <c:pt idx="787">
                  <c:v>2373.9</c:v>
                </c:pt>
                <c:pt idx="788">
                  <c:v>2308.3</c:v>
                </c:pt>
                <c:pt idx="789">
                  <c:v>2386.2</c:v>
                </c:pt>
                <c:pt idx="790">
                  <c:v>2332.9</c:v>
                </c:pt>
                <c:pt idx="791">
                  <c:v>2386.2</c:v>
                </c:pt>
                <c:pt idx="792">
                  <c:v>3640.64</c:v>
                </c:pt>
                <c:pt idx="793">
                  <c:v>3882.86</c:v>
                </c:pt>
                <c:pt idx="794">
                  <c:v>3846.16</c:v>
                </c:pt>
                <c:pt idx="795">
                  <c:v>3765.42</c:v>
                </c:pt>
                <c:pt idx="796">
                  <c:v>3941.58</c:v>
                </c:pt>
                <c:pt idx="797">
                  <c:v>3728.72</c:v>
                </c:pt>
                <c:pt idx="798">
                  <c:v>2810.5</c:v>
                </c:pt>
                <c:pt idx="799">
                  <c:v>2596</c:v>
                </c:pt>
                <c:pt idx="800">
                  <c:v>2772</c:v>
                </c:pt>
                <c:pt idx="801">
                  <c:v>2755.5</c:v>
                </c:pt>
                <c:pt idx="802">
                  <c:v>2744.5</c:v>
                </c:pt>
                <c:pt idx="803">
                  <c:v>2755.5</c:v>
                </c:pt>
                <c:pt idx="804">
                  <c:v>2173.6</c:v>
                </c:pt>
                <c:pt idx="805">
                  <c:v>2235.2</c:v>
                </c:pt>
                <c:pt idx="806">
                  <c:v>2226.4</c:v>
                </c:pt>
                <c:pt idx="807">
                  <c:v>2182.4</c:v>
                </c:pt>
                <c:pt idx="808">
                  <c:v>4176.46</c:v>
                </c:pt>
                <c:pt idx="809">
                  <c:v>4110.4</c:v>
                </c:pt>
                <c:pt idx="810">
                  <c:v>5093.96</c:v>
                </c:pt>
                <c:pt idx="811">
                  <c:v>5226.08</c:v>
                </c:pt>
                <c:pt idx="812">
                  <c:v>6349.1</c:v>
                </c:pt>
                <c:pt idx="813">
                  <c:v>6297.72</c:v>
                </c:pt>
                <c:pt idx="814">
                  <c:v>3668.5</c:v>
                </c:pt>
                <c:pt idx="815">
                  <c:v>3646.5</c:v>
                </c:pt>
                <c:pt idx="816">
                  <c:v>4400</c:v>
                </c:pt>
                <c:pt idx="817">
                  <c:v>4609</c:v>
                </c:pt>
                <c:pt idx="818">
                  <c:v>5483.5</c:v>
                </c:pt>
                <c:pt idx="819">
                  <c:v>5483.5</c:v>
                </c:pt>
                <c:pt idx="820">
                  <c:v>2758.8</c:v>
                </c:pt>
                <c:pt idx="821">
                  <c:v>2961.2</c:v>
                </c:pt>
                <c:pt idx="822">
                  <c:v>3797.2</c:v>
                </c:pt>
                <c:pt idx="823">
                  <c:v>3872</c:v>
                </c:pt>
                <c:pt idx="824">
                  <c:v>5104</c:v>
                </c:pt>
                <c:pt idx="825">
                  <c:v>5236</c:v>
                </c:pt>
                <c:pt idx="826">
                  <c:v>3589.26</c:v>
                </c:pt>
                <c:pt idx="827">
                  <c:v>3574.58</c:v>
                </c:pt>
                <c:pt idx="828">
                  <c:v>3523.2</c:v>
                </c:pt>
                <c:pt idx="829">
                  <c:v>3625.96</c:v>
                </c:pt>
                <c:pt idx="830">
                  <c:v>2794</c:v>
                </c:pt>
                <c:pt idx="831">
                  <c:v>2717</c:v>
                </c:pt>
                <c:pt idx="832">
                  <c:v>2689.5</c:v>
                </c:pt>
                <c:pt idx="833">
                  <c:v>2728</c:v>
                </c:pt>
                <c:pt idx="834">
                  <c:v>2085.6</c:v>
                </c:pt>
                <c:pt idx="835">
                  <c:v>2204.4</c:v>
                </c:pt>
                <c:pt idx="836">
                  <c:v>2204.4</c:v>
                </c:pt>
                <c:pt idx="837">
                  <c:v>2257.2</c:v>
                </c:pt>
                <c:pt idx="838">
                  <c:v>1884.8</c:v>
                </c:pt>
                <c:pt idx="839">
                  <c:v>1960.8</c:v>
                </c:pt>
                <c:pt idx="840">
                  <c:v>1911.4</c:v>
                </c:pt>
                <c:pt idx="841">
                  <c:v>1896.2</c:v>
                </c:pt>
                <c:pt idx="842">
                  <c:v>4550.8</c:v>
                </c:pt>
                <c:pt idx="843">
                  <c:v>4492.08</c:v>
                </c:pt>
                <c:pt idx="844">
                  <c:v>4690.26</c:v>
                </c:pt>
                <c:pt idx="845">
                  <c:v>4521.44</c:v>
                </c:pt>
                <c:pt idx="846">
                  <c:v>4521.44</c:v>
                </c:pt>
                <c:pt idx="847">
                  <c:v>3311</c:v>
                </c:pt>
                <c:pt idx="848">
                  <c:v>3327.5</c:v>
                </c:pt>
                <c:pt idx="849">
                  <c:v>3366</c:v>
                </c:pt>
                <c:pt idx="850">
                  <c:v>3278</c:v>
                </c:pt>
                <c:pt idx="851">
                  <c:v>3024.3</c:v>
                </c:pt>
                <c:pt idx="852">
                  <c:v>3012.4</c:v>
                </c:pt>
                <c:pt idx="853">
                  <c:v>3053.6</c:v>
                </c:pt>
                <c:pt idx="854">
                  <c:v>3087</c:v>
                </c:pt>
                <c:pt idx="855">
                  <c:v>3070.8</c:v>
                </c:pt>
                <c:pt idx="856">
                  <c:v>3056.6</c:v>
                </c:pt>
                <c:pt idx="857">
                  <c:v>2935.2</c:v>
                </c:pt>
                <c:pt idx="858">
                  <c:v>3034</c:v>
                </c:pt>
                <c:pt idx="859">
                  <c:v>4475.1</c:v>
                </c:pt>
                <c:pt idx="860">
                  <c:v>4464.7</c:v>
                </c:pt>
                <c:pt idx="861">
                  <c:v>4612.6</c:v>
                </c:pt>
                <c:pt idx="862">
                  <c:v>4485.9</c:v>
                </c:pt>
                <c:pt idx="863">
                  <c:v>4552.1</c:v>
                </c:pt>
                <c:pt idx="864">
                  <c:v>4582.7</c:v>
                </c:pt>
                <c:pt idx="865">
                  <c:v>4492.1</c:v>
                </c:pt>
                <c:pt idx="866">
                  <c:v>4456.6</c:v>
                </c:pt>
                <c:pt idx="867">
                  <c:v>5914.3</c:v>
                </c:pt>
                <c:pt idx="868">
                  <c:v>6079.7</c:v>
                </c:pt>
                <c:pt idx="869">
                  <c:v>6100.1</c:v>
                </c:pt>
                <c:pt idx="870">
                  <c:v>5977.7</c:v>
                </c:pt>
                <c:pt idx="871">
                  <c:v>6077.5</c:v>
                </c:pt>
                <c:pt idx="872">
                  <c:v>5965.8</c:v>
                </c:pt>
                <c:pt idx="873">
                  <c:v>6087.6</c:v>
                </c:pt>
                <c:pt idx="874">
                  <c:v>6043.9</c:v>
                </c:pt>
                <c:pt idx="875">
                  <c:v>2602.7</c:v>
                </c:pt>
                <c:pt idx="876">
                  <c:v>2643.6</c:v>
                </c:pt>
                <c:pt idx="877">
                  <c:v>2537.9</c:v>
                </c:pt>
                <c:pt idx="878">
                  <c:v>2472.7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83.4</c:v>
                </c:pt>
                <c:pt idx="883">
                  <c:v>3925.9</c:v>
                </c:pt>
                <c:pt idx="884">
                  <c:v>3889.9</c:v>
                </c:pt>
                <c:pt idx="885">
                  <c:v>3907.7</c:v>
                </c:pt>
                <c:pt idx="886">
                  <c:v>3861.7</c:v>
                </c:pt>
                <c:pt idx="887">
                  <c:v>3924.2</c:v>
                </c:pt>
                <c:pt idx="888">
                  <c:v>3861.4</c:v>
                </c:pt>
                <c:pt idx="889">
                  <c:v>3907.1</c:v>
                </c:pt>
                <c:pt idx="890">
                  <c:v>5330.2</c:v>
                </c:pt>
                <c:pt idx="891">
                  <c:v>5260</c:v>
                </c:pt>
                <c:pt idx="892">
                  <c:v>5397.2</c:v>
                </c:pt>
                <c:pt idx="893">
                  <c:v>5324</c:v>
                </c:pt>
                <c:pt idx="894">
                  <c:v>5350.5</c:v>
                </c:pt>
                <c:pt idx="895">
                  <c:v>5174.7</c:v>
                </c:pt>
                <c:pt idx="896">
                  <c:v>5122.6</c:v>
                </c:pt>
                <c:pt idx="897">
                  <c:v>5125.6</c:v>
                </c:pt>
                <c:pt idx="898">
                  <c:v>2072.4</c:v>
                </c:pt>
                <c:pt idx="899">
                  <c:v>2043.1</c:v>
                </c:pt>
                <c:pt idx="900">
                  <c:v>2035</c:v>
                </c:pt>
                <c:pt idx="901">
                  <c:v>1992.9</c:v>
                </c:pt>
                <c:pt idx="902">
                  <c:v>1912.7</c:v>
                </c:pt>
                <c:pt idx="903">
                  <c:v>2000.8</c:v>
                </c:pt>
                <c:pt idx="904">
                  <c:v>2099.7</c:v>
                </c:pt>
                <c:pt idx="905">
                  <c:v>1982.4</c:v>
                </c:pt>
                <c:pt idx="906">
                  <c:v>3351.2</c:v>
                </c:pt>
                <c:pt idx="907">
                  <c:v>3252.1</c:v>
                </c:pt>
                <c:pt idx="908">
                  <c:v>3290.4</c:v>
                </c:pt>
                <c:pt idx="909">
                  <c:v>3390.9</c:v>
                </c:pt>
                <c:pt idx="910">
                  <c:v>3257.5</c:v>
                </c:pt>
                <c:pt idx="911">
                  <c:v>3312.8</c:v>
                </c:pt>
                <c:pt idx="912">
                  <c:v>3271.5</c:v>
                </c:pt>
                <c:pt idx="913">
                  <c:v>4631.4</c:v>
                </c:pt>
                <c:pt idx="914">
                  <c:v>4682.9</c:v>
                </c:pt>
                <c:pt idx="915">
                  <c:v>4601.6</c:v>
                </c:pt>
                <c:pt idx="916">
                  <c:v>4699.8</c:v>
                </c:pt>
                <c:pt idx="917">
                  <c:v>4601.5</c:v>
                </c:pt>
                <c:pt idx="918">
                  <c:v>4597.2</c:v>
                </c:pt>
                <c:pt idx="919">
                  <c:v>4614.8</c:v>
                </c:pt>
                <c:pt idx="920">
                  <c:v>4727.1</c:v>
                </c:pt>
                <c:pt idx="921">
                  <c:v>3729.9</c:v>
                </c:pt>
                <c:pt idx="922">
                  <c:v>3569.6</c:v>
                </c:pt>
                <c:pt idx="923">
                  <c:v>3640</c:v>
                </c:pt>
                <c:pt idx="924">
                  <c:v>3528.7</c:v>
                </c:pt>
                <c:pt idx="925">
                  <c:v>3657.1</c:v>
                </c:pt>
                <c:pt idx="926">
                  <c:v>3610.1</c:v>
                </c:pt>
                <c:pt idx="927">
                  <c:v>3578.8</c:v>
                </c:pt>
                <c:pt idx="928">
                  <c:v>3546.8</c:v>
                </c:pt>
                <c:pt idx="929">
                  <c:v>5062</c:v>
                </c:pt>
                <c:pt idx="930">
                  <c:v>4647.2</c:v>
                </c:pt>
                <c:pt idx="931">
                  <c:v>4676.1</c:v>
                </c:pt>
                <c:pt idx="932">
                  <c:v>4793.4</c:v>
                </c:pt>
                <c:pt idx="933">
                  <c:v>5037.8</c:v>
                </c:pt>
                <c:pt idx="934">
                  <c:v>5144.3</c:v>
                </c:pt>
                <c:pt idx="935">
                  <c:v>4688.6</c:v>
                </c:pt>
                <c:pt idx="936">
                  <c:v>4872.9</c:v>
                </c:pt>
                <c:pt idx="937">
                  <c:v>2526.4</c:v>
                </c:pt>
                <c:pt idx="938">
                  <c:v>2566.7</c:v>
                </c:pt>
                <c:pt idx="939">
                  <c:v>2560.2</c:v>
                </c:pt>
                <c:pt idx="940">
                  <c:v>2590.5</c:v>
                </c:pt>
                <c:pt idx="941">
                  <c:v>2474.5</c:v>
                </c:pt>
                <c:pt idx="942">
                  <c:v>2626</c:v>
                </c:pt>
                <c:pt idx="943">
                  <c:v>2603.1</c:v>
                </c:pt>
                <c:pt idx="944">
                  <c:v>3693.6</c:v>
                </c:pt>
                <c:pt idx="945">
                  <c:v>3632.7</c:v>
                </c:pt>
                <c:pt idx="946">
                  <c:v>3561.9</c:v>
                </c:pt>
                <c:pt idx="947">
                  <c:v>3565.2</c:v>
                </c:pt>
                <c:pt idx="948">
                  <c:v>3706.7</c:v>
                </c:pt>
                <c:pt idx="949">
                  <c:v>3558.5</c:v>
                </c:pt>
                <c:pt idx="950">
                  <c:v>3637.4</c:v>
                </c:pt>
                <c:pt idx="951">
                  <c:v>3632.3</c:v>
                </c:pt>
                <c:pt idx="952">
                  <c:v>2894.8</c:v>
                </c:pt>
                <c:pt idx="953">
                  <c:v>2956.2</c:v>
                </c:pt>
                <c:pt idx="954">
                  <c:v>2847.4</c:v>
                </c:pt>
                <c:pt idx="955">
                  <c:v>2862.2</c:v>
                </c:pt>
                <c:pt idx="956">
                  <c:v>2919.7</c:v>
                </c:pt>
                <c:pt idx="957">
                  <c:v>2941.2</c:v>
                </c:pt>
                <c:pt idx="958">
                  <c:v>2902.8</c:v>
                </c:pt>
                <c:pt idx="959">
                  <c:v>2948.5</c:v>
                </c:pt>
                <c:pt idx="960">
                  <c:v>2921.1</c:v>
                </c:pt>
                <c:pt idx="961">
                  <c:v>2833.7</c:v>
                </c:pt>
                <c:pt idx="962">
                  <c:v>2695.9</c:v>
                </c:pt>
                <c:pt idx="963">
                  <c:v>2741</c:v>
                </c:pt>
                <c:pt idx="964">
                  <c:v>2729.3</c:v>
                </c:pt>
                <c:pt idx="965">
                  <c:v>2940.7</c:v>
                </c:pt>
                <c:pt idx="966">
                  <c:v>2787.9</c:v>
                </c:pt>
                <c:pt idx="967">
                  <c:v>3946.4</c:v>
                </c:pt>
                <c:pt idx="968">
                  <c:v>3988.4</c:v>
                </c:pt>
                <c:pt idx="969">
                  <c:v>3657.5</c:v>
                </c:pt>
                <c:pt idx="970">
                  <c:v>3616.1</c:v>
                </c:pt>
                <c:pt idx="971">
                  <c:v>3982.1</c:v>
                </c:pt>
                <c:pt idx="972">
                  <c:v>3986.7</c:v>
                </c:pt>
                <c:pt idx="973">
                  <c:v>3847.7</c:v>
                </c:pt>
                <c:pt idx="974">
                  <c:v>3840.1</c:v>
                </c:pt>
                <c:pt idx="975">
                  <c:v>5359.4</c:v>
                </c:pt>
                <c:pt idx="976">
                  <c:v>5230</c:v>
                </c:pt>
                <c:pt idx="977">
                  <c:v>4841.3</c:v>
                </c:pt>
                <c:pt idx="978">
                  <c:v>5023.2</c:v>
                </c:pt>
                <c:pt idx="979">
                  <c:v>5319.1</c:v>
                </c:pt>
                <c:pt idx="980">
                  <c:v>4776.9</c:v>
                </c:pt>
                <c:pt idx="981">
                  <c:v>4924.8</c:v>
                </c:pt>
                <c:pt idx="982">
                  <c:v>2387.1</c:v>
                </c:pt>
                <c:pt idx="983">
                  <c:v>2231.2</c:v>
                </c:pt>
                <c:pt idx="984">
                  <c:v>2197.2</c:v>
                </c:pt>
                <c:pt idx="985">
                  <c:v>2160.7</c:v>
                </c:pt>
                <c:pt idx="986">
                  <c:v>2346.9</c:v>
                </c:pt>
                <c:pt idx="987">
                  <c:v>2279.2</c:v>
                </c:pt>
                <c:pt idx="988">
                  <c:v>2139.3</c:v>
                </c:pt>
                <c:pt idx="989">
                  <c:v>2186.4</c:v>
                </c:pt>
                <c:pt idx="990">
                  <c:v>3558.3</c:v>
                </c:pt>
                <c:pt idx="991">
                  <c:v>3408.7</c:v>
                </c:pt>
                <c:pt idx="992">
                  <c:v>3262.3</c:v>
                </c:pt>
                <c:pt idx="993">
                  <c:v>3333.1</c:v>
                </c:pt>
                <c:pt idx="994">
                  <c:v>3414.1</c:v>
                </c:pt>
                <c:pt idx="995">
                  <c:v>3459.4</c:v>
                </c:pt>
                <c:pt idx="996">
                  <c:v>3304.4</c:v>
                </c:pt>
                <c:pt idx="997">
                  <c:v>3366.2</c:v>
                </c:pt>
                <c:pt idx="998">
                  <c:v>4835</c:v>
                </c:pt>
                <c:pt idx="999">
                  <c:v>4751.7</c:v>
                </c:pt>
                <c:pt idx="1000">
                  <c:v>4688.3</c:v>
                </c:pt>
                <c:pt idx="1001">
                  <c:v>4583.7</c:v>
                </c:pt>
                <c:pt idx="1002">
                  <c:v>4658.2</c:v>
                </c:pt>
                <c:pt idx="1003">
                  <c:v>4739.7</c:v>
                </c:pt>
                <c:pt idx="1004">
                  <c:v>4694.8</c:v>
                </c:pt>
                <c:pt idx="1005">
                  <c:v>465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0!$K$4</c:f>
              <c:strCache>
                <c:ptCount val="1"/>
                <c:pt idx="0">
                  <c:v>n_Lma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0!$I$5:$I$1010</c:f>
              <c:numCache>
                <c:formatCode>General</c:formatCode>
                <c:ptCount val="1006"/>
                <c:pt idx="0">
                  <c:v>2945.25</c:v>
                </c:pt>
                <c:pt idx="1">
                  <c:v>2895.75</c:v>
                </c:pt>
                <c:pt idx="2">
                  <c:v>2895.75</c:v>
                </c:pt>
                <c:pt idx="3">
                  <c:v>2960.1</c:v>
                </c:pt>
                <c:pt idx="4">
                  <c:v>4257.5</c:v>
                </c:pt>
                <c:pt idx="5">
                  <c:v>4309.5</c:v>
                </c:pt>
                <c:pt idx="6">
                  <c:v>4257.5</c:v>
                </c:pt>
                <c:pt idx="7">
                  <c:v>5401.5</c:v>
                </c:pt>
                <c:pt idx="8">
                  <c:v>3014.55</c:v>
                </c:pt>
                <c:pt idx="9">
                  <c:v>3177.9</c:v>
                </c:pt>
                <c:pt idx="10">
                  <c:v>4588.65</c:v>
                </c:pt>
                <c:pt idx="11">
                  <c:v>4549.05</c:v>
                </c:pt>
                <c:pt idx="12">
                  <c:v>3269.5</c:v>
                </c:pt>
                <c:pt idx="13">
                  <c:v>3250</c:v>
                </c:pt>
                <c:pt idx="14">
                  <c:v>2455.2</c:v>
                </c:pt>
                <c:pt idx="15">
                  <c:v>2578.95</c:v>
                </c:pt>
                <c:pt idx="16">
                  <c:v>2455.2</c:v>
                </c:pt>
                <c:pt idx="17">
                  <c:v>2578.95</c:v>
                </c:pt>
                <c:pt idx="18">
                  <c:v>4933.5</c:v>
                </c:pt>
                <c:pt idx="19">
                  <c:v>4829.5</c:v>
                </c:pt>
                <c:pt idx="20">
                  <c:v>4842.5</c:v>
                </c:pt>
                <c:pt idx="21">
                  <c:v>4693</c:v>
                </c:pt>
                <c:pt idx="22">
                  <c:v>4862</c:v>
                </c:pt>
                <c:pt idx="23">
                  <c:v>3479.85</c:v>
                </c:pt>
                <c:pt idx="24">
                  <c:v>3479.85</c:v>
                </c:pt>
                <c:pt idx="25">
                  <c:v>3524.4</c:v>
                </c:pt>
                <c:pt idx="26">
                  <c:v>3455.1</c:v>
                </c:pt>
                <c:pt idx="27">
                  <c:v>3321.45</c:v>
                </c:pt>
                <c:pt idx="28">
                  <c:v>3281.85</c:v>
                </c:pt>
                <c:pt idx="29">
                  <c:v>3385.8</c:v>
                </c:pt>
                <c:pt idx="30">
                  <c:v>3385.8</c:v>
                </c:pt>
                <c:pt idx="31">
                  <c:v>2930.4</c:v>
                </c:pt>
                <c:pt idx="32">
                  <c:v>2930.4</c:v>
                </c:pt>
                <c:pt idx="33">
                  <c:v>2930.4</c:v>
                </c:pt>
                <c:pt idx="34">
                  <c:v>3019.5</c:v>
                </c:pt>
                <c:pt idx="35">
                  <c:v>4179.5</c:v>
                </c:pt>
                <c:pt idx="36">
                  <c:v>4127.5</c:v>
                </c:pt>
                <c:pt idx="37">
                  <c:v>5362.5</c:v>
                </c:pt>
                <c:pt idx="38">
                  <c:v>5193.5</c:v>
                </c:pt>
                <c:pt idx="39">
                  <c:v>6142.5</c:v>
                </c:pt>
                <c:pt idx="40">
                  <c:v>3811.5</c:v>
                </c:pt>
                <c:pt idx="41">
                  <c:v>3811.5</c:v>
                </c:pt>
                <c:pt idx="42">
                  <c:v>4628.25</c:v>
                </c:pt>
                <c:pt idx="43">
                  <c:v>4588.65</c:v>
                </c:pt>
                <c:pt idx="44">
                  <c:v>3276</c:v>
                </c:pt>
                <c:pt idx="45">
                  <c:v>3302</c:v>
                </c:pt>
                <c:pt idx="46">
                  <c:v>2554.2</c:v>
                </c:pt>
                <c:pt idx="47">
                  <c:v>2479.95</c:v>
                </c:pt>
                <c:pt idx="48">
                  <c:v>4693</c:v>
                </c:pt>
                <c:pt idx="49">
                  <c:v>4758</c:v>
                </c:pt>
                <c:pt idx="50">
                  <c:v>4829.5</c:v>
                </c:pt>
                <c:pt idx="51">
                  <c:v>3321.45</c:v>
                </c:pt>
                <c:pt idx="52">
                  <c:v>3321.45</c:v>
                </c:pt>
                <c:pt idx="53">
                  <c:v>3197.7</c:v>
                </c:pt>
                <c:pt idx="54">
                  <c:v>2816.55</c:v>
                </c:pt>
                <c:pt idx="55">
                  <c:v>2930.4</c:v>
                </c:pt>
                <c:pt idx="56">
                  <c:v>3143.25</c:v>
                </c:pt>
                <c:pt idx="57">
                  <c:v>2945.25</c:v>
                </c:pt>
                <c:pt idx="58">
                  <c:v>3083.85</c:v>
                </c:pt>
                <c:pt idx="59">
                  <c:v>4335.5</c:v>
                </c:pt>
                <c:pt idx="60">
                  <c:v>4283.5</c:v>
                </c:pt>
                <c:pt idx="61">
                  <c:v>5317</c:v>
                </c:pt>
                <c:pt idx="62">
                  <c:v>5362.5</c:v>
                </c:pt>
                <c:pt idx="63">
                  <c:v>6246.5</c:v>
                </c:pt>
                <c:pt idx="64">
                  <c:v>3118.5</c:v>
                </c:pt>
                <c:pt idx="65">
                  <c:v>3163.05</c:v>
                </c:pt>
                <c:pt idx="66">
                  <c:v>3870.9</c:v>
                </c:pt>
                <c:pt idx="67">
                  <c:v>3781.8</c:v>
                </c:pt>
                <c:pt idx="68">
                  <c:v>4509.45</c:v>
                </c:pt>
                <c:pt idx="69">
                  <c:v>4549.05</c:v>
                </c:pt>
                <c:pt idx="70">
                  <c:v>3334.5</c:v>
                </c:pt>
                <c:pt idx="71">
                  <c:v>3165.5</c:v>
                </c:pt>
                <c:pt idx="72">
                  <c:v>3224</c:v>
                </c:pt>
                <c:pt idx="73">
                  <c:v>2435.4</c:v>
                </c:pt>
                <c:pt idx="74">
                  <c:v>2489.85</c:v>
                </c:pt>
                <c:pt idx="75">
                  <c:v>2514.6</c:v>
                </c:pt>
                <c:pt idx="76">
                  <c:v>2455.2</c:v>
                </c:pt>
                <c:pt idx="77">
                  <c:v>4758</c:v>
                </c:pt>
                <c:pt idx="78">
                  <c:v>5005</c:v>
                </c:pt>
                <c:pt idx="79">
                  <c:v>4790.5</c:v>
                </c:pt>
                <c:pt idx="80">
                  <c:v>5128.5</c:v>
                </c:pt>
                <c:pt idx="81">
                  <c:v>4751.5</c:v>
                </c:pt>
                <c:pt idx="82">
                  <c:v>3435.3</c:v>
                </c:pt>
                <c:pt idx="83">
                  <c:v>3217.5</c:v>
                </c:pt>
                <c:pt idx="84">
                  <c:v>3385.8</c:v>
                </c:pt>
                <c:pt idx="85">
                  <c:v>3366</c:v>
                </c:pt>
                <c:pt idx="86">
                  <c:v>3479.85</c:v>
                </c:pt>
                <c:pt idx="87">
                  <c:v>2930.4</c:v>
                </c:pt>
                <c:pt idx="88">
                  <c:v>2994.75</c:v>
                </c:pt>
                <c:pt idx="89">
                  <c:v>3029.4</c:v>
                </c:pt>
                <c:pt idx="90">
                  <c:v>3029.4</c:v>
                </c:pt>
                <c:pt idx="91">
                  <c:v>4205.5</c:v>
                </c:pt>
                <c:pt idx="92">
                  <c:v>4283.5</c:v>
                </c:pt>
                <c:pt idx="93">
                  <c:v>4602</c:v>
                </c:pt>
                <c:pt idx="94">
                  <c:v>4511</c:v>
                </c:pt>
                <c:pt idx="95">
                  <c:v>5447</c:v>
                </c:pt>
                <c:pt idx="96">
                  <c:v>5531.5</c:v>
                </c:pt>
                <c:pt idx="97">
                  <c:v>6129.5</c:v>
                </c:pt>
                <c:pt idx="98">
                  <c:v>2965.05</c:v>
                </c:pt>
                <c:pt idx="99">
                  <c:v>3049.2</c:v>
                </c:pt>
                <c:pt idx="100">
                  <c:v>3811.5</c:v>
                </c:pt>
                <c:pt idx="101">
                  <c:v>4509.45</c:v>
                </c:pt>
                <c:pt idx="102">
                  <c:v>4588.65</c:v>
                </c:pt>
                <c:pt idx="103">
                  <c:v>3133</c:v>
                </c:pt>
                <c:pt idx="104">
                  <c:v>3165.5</c:v>
                </c:pt>
                <c:pt idx="105">
                  <c:v>3224</c:v>
                </c:pt>
                <c:pt idx="106">
                  <c:v>3191.5</c:v>
                </c:pt>
                <c:pt idx="107">
                  <c:v>2549.25</c:v>
                </c:pt>
                <c:pt idx="108">
                  <c:v>2494.8</c:v>
                </c:pt>
                <c:pt idx="109">
                  <c:v>2479.95</c:v>
                </c:pt>
                <c:pt idx="110">
                  <c:v>2479.95</c:v>
                </c:pt>
                <c:pt idx="111">
                  <c:v>4797</c:v>
                </c:pt>
                <c:pt idx="112">
                  <c:v>4797</c:v>
                </c:pt>
                <c:pt idx="113">
                  <c:v>4894.5</c:v>
                </c:pt>
                <c:pt idx="114">
                  <c:v>3410.55</c:v>
                </c:pt>
                <c:pt idx="115">
                  <c:v>3346.2</c:v>
                </c:pt>
                <c:pt idx="116">
                  <c:v>3321.45</c:v>
                </c:pt>
                <c:pt idx="117">
                  <c:v>3202.65</c:v>
                </c:pt>
                <c:pt idx="118">
                  <c:v>3083.85</c:v>
                </c:pt>
                <c:pt idx="119">
                  <c:v>3083.85</c:v>
                </c:pt>
                <c:pt idx="120">
                  <c:v>2960.1</c:v>
                </c:pt>
                <c:pt idx="121">
                  <c:v>3054.15</c:v>
                </c:pt>
                <c:pt idx="122">
                  <c:v>3029.4</c:v>
                </c:pt>
                <c:pt idx="123">
                  <c:v>4335.5</c:v>
                </c:pt>
                <c:pt idx="124">
                  <c:v>4225</c:v>
                </c:pt>
                <c:pt idx="125">
                  <c:v>5401.5</c:v>
                </c:pt>
                <c:pt idx="126">
                  <c:v>5531.5</c:v>
                </c:pt>
                <c:pt idx="127">
                  <c:v>6305</c:v>
                </c:pt>
                <c:pt idx="128">
                  <c:v>3727.35</c:v>
                </c:pt>
                <c:pt idx="129">
                  <c:v>3870.9</c:v>
                </c:pt>
                <c:pt idx="130">
                  <c:v>4628.25</c:v>
                </c:pt>
                <c:pt idx="131">
                  <c:v>4628.25</c:v>
                </c:pt>
                <c:pt idx="132">
                  <c:v>3083.85</c:v>
                </c:pt>
                <c:pt idx="133">
                  <c:v>3354</c:v>
                </c:pt>
                <c:pt idx="134">
                  <c:v>3042</c:v>
                </c:pt>
                <c:pt idx="135">
                  <c:v>3198</c:v>
                </c:pt>
                <c:pt idx="136">
                  <c:v>2578.95</c:v>
                </c:pt>
                <c:pt idx="137">
                  <c:v>2514.6</c:v>
                </c:pt>
                <c:pt idx="138">
                  <c:v>2494.8</c:v>
                </c:pt>
                <c:pt idx="139">
                  <c:v>4790.5</c:v>
                </c:pt>
                <c:pt idx="140">
                  <c:v>5115.5</c:v>
                </c:pt>
                <c:pt idx="141">
                  <c:v>4966</c:v>
                </c:pt>
                <c:pt idx="142">
                  <c:v>4966</c:v>
                </c:pt>
                <c:pt idx="143">
                  <c:v>4966</c:v>
                </c:pt>
                <c:pt idx="144">
                  <c:v>3504.6</c:v>
                </c:pt>
                <c:pt idx="145">
                  <c:v>3385.8</c:v>
                </c:pt>
                <c:pt idx="146">
                  <c:v>3385.8</c:v>
                </c:pt>
                <c:pt idx="147">
                  <c:v>3476.34</c:v>
                </c:pt>
                <c:pt idx="148">
                  <c:v>3520.98</c:v>
                </c:pt>
                <c:pt idx="149">
                  <c:v>3515.4</c:v>
                </c:pt>
                <c:pt idx="150">
                  <c:v>3604.68</c:v>
                </c:pt>
                <c:pt idx="151">
                  <c:v>2689.4</c:v>
                </c:pt>
                <c:pt idx="152">
                  <c:v>2734.6</c:v>
                </c:pt>
                <c:pt idx="153">
                  <c:v>2675.84</c:v>
                </c:pt>
                <c:pt idx="154">
                  <c:v>2675.84</c:v>
                </c:pt>
                <c:pt idx="155">
                  <c:v>2721.04</c:v>
                </c:pt>
                <c:pt idx="156">
                  <c:v>2689.4</c:v>
                </c:pt>
                <c:pt idx="157">
                  <c:v>2316.72</c:v>
                </c:pt>
                <c:pt idx="158">
                  <c:v>2371.88</c:v>
                </c:pt>
                <c:pt idx="159">
                  <c:v>2316.72</c:v>
                </c:pt>
                <c:pt idx="160">
                  <c:v>2281.26</c:v>
                </c:pt>
                <c:pt idx="161">
                  <c:v>2281.26</c:v>
                </c:pt>
                <c:pt idx="162">
                  <c:v>4281.2</c:v>
                </c:pt>
                <c:pt idx="163">
                  <c:v>4183.9</c:v>
                </c:pt>
                <c:pt idx="164">
                  <c:v>4183.9</c:v>
                </c:pt>
                <c:pt idx="165">
                  <c:v>4983.15</c:v>
                </c:pt>
                <c:pt idx="166">
                  <c:v>4885.85</c:v>
                </c:pt>
                <c:pt idx="167">
                  <c:v>4983.15</c:v>
                </c:pt>
                <c:pt idx="168">
                  <c:v>6067.35</c:v>
                </c:pt>
                <c:pt idx="169">
                  <c:v>5914.45</c:v>
                </c:pt>
                <c:pt idx="170">
                  <c:v>6164.65</c:v>
                </c:pt>
                <c:pt idx="171">
                  <c:v>3108.06</c:v>
                </c:pt>
                <c:pt idx="172">
                  <c:v>3108.06</c:v>
                </c:pt>
                <c:pt idx="173">
                  <c:v>3057.84</c:v>
                </c:pt>
                <c:pt idx="174">
                  <c:v>4173.84</c:v>
                </c:pt>
                <c:pt idx="175">
                  <c:v>4118.04</c:v>
                </c:pt>
                <c:pt idx="176">
                  <c:v>5513.04</c:v>
                </c:pt>
                <c:pt idx="177">
                  <c:v>5267.52</c:v>
                </c:pt>
                <c:pt idx="178">
                  <c:v>5462.82</c:v>
                </c:pt>
                <c:pt idx="179">
                  <c:v>4173.84</c:v>
                </c:pt>
                <c:pt idx="180">
                  <c:v>2476.96</c:v>
                </c:pt>
                <c:pt idx="181">
                  <c:v>2463.4</c:v>
                </c:pt>
                <c:pt idx="182">
                  <c:v>2445.32</c:v>
                </c:pt>
                <c:pt idx="183">
                  <c:v>3480.4</c:v>
                </c:pt>
                <c:pt idx="184">
                  <c:v>3534.64</c:v>
                </c:pt>
                <c:pt idx="185">
                  <c:v>3611.48</c:v>
                </c:pt>
                <c:pt idx="186">
                  <c:v>4791.2</c:v>
                </c:pt>
                <c:pt idx="187">
                  <c:v>4836.4</c:v>
                </c:pt>
                <c:pt idx="188">
                  <c:v>4791.2</c:v>
                </c:pt>
                <c:pt idx="189">
                  <c:v>2064.56</c:v>
                </c:pt>
                <c:pt idx="190">
                  <c:v>2222.16</c:v>
                </c:pt>
                <c:pt idx="191">
                  <c:v>2206.4</c:v>
                </c:pt>
                <c:pt idx="192">
                  <c:v>3408.1</c:v>
                </c:pt>
                <c:pt idx="193">
                  <c:v>3526.3</c:v>
                </c:pt>
                <c:pt idx="194">
                  <c:v>3526.3</c:v>
                </c:pt>
                <c:pt idx="195">
                  <c:v>4728</c:v>
                </c:pt>
                <c:pt idx="196">
                  <c:v>4806.8</c:v>
                </c:pt>
                <c:pt idx="197">
                  <c:v>4570.4</c:v>
                </c:pt>
                <c:pt idx="198">
                  <c:v>3398.55</c:v>
                </c:pt>
                <c:pt idx="199">
                  <c:v>3447.2</c:v>
                </c:pt>
                <c:pt idx="200">
                  <c:v>3620.95</c:v>
                </c:pt>
                <c:pt idx="201">
                  <c:v>3419.4</c:v>
                </c:pt>
                <c:pt idx="202">
                  <c:v>3565.35</c:v>
                </c:pt>
                <c:pt idx="203">
                  <c:v>3530.6</c:v>
                </c:pt>
                <c:pt idx="204">
                  <c:v>3495.85</c:v>
                </c:pt>
                <c:pt idx="205">
                  <c:v>2879.28</c:v>
                </c:pt>
                <c:pt idx="206">
                  <c:v>2790</c:v>
                </c:pt>
                <c:pt idx="207">
                  <c:v>2784.42</c:v>
                </c:pt>
                <c:pt idx="208">
                  <c:v>2851.38</c:v>
                </c:pt>
                <c:pt idx="209">
                  <c:v>2784.42</c:v>
                </c:pt>
                <c:pt idx="210">
                  <c:v>2250.96</c:v>
                </c:pt>
                <c:pt idx="211">
                  <c:v>2273.56</c:v>
                </c:pt>
                <c:pt idx="212">
                  <c:v>2232.88</c:v>
                </c:pt>
                <c:pt idx="213">
                  <c:v>2309.72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13.34</c:v>
                </c:pt>
                <c:pt idx="218">
                  <c:v>5198.6</c:v>
                </c:pt>
                <c:pt idx="219">
                  <c:v>5309.8</c:v>
                </c:pt>
                <c:pt idx="220">
                  <c:v>5351.5</c:v>
                </c:pt>
                <c:pt idx="221">
                  <c:v>5233.35</c:v>
                </c:pt>
                <c:pt idx="222">
                  <c:v>5309.8</c:v>
                </c:pt>
                <c:pt idx="223">
                  <c:v>3772.08</c:v>
                </c:pt>
                <c:pt idx="224">
                  <c:v>3950.64</c:v>
                </c:pt>
                <c:pt idx="225">
                  <c:v>3872.52</c:v>
                </c:pt>
                <c:pt idx="226">
                  <c:v>3922.74</c:v>
                </c:pt>
                <c:pt idx="227">
                  <c:v>3950.64</c:v>
                </c:pt>
                <c:pt idx="228">
                  <c:v>3520.98</c:v>
                </c:pt>
                <c:pt idx="229">
                  <c:v>3543.3</c:v>
                </c:pt>
                <c:pt idx="230">
                  <c:v>3604.68</c:v>
                </c:pt>
                <c:pt idx="231">
                  <c:v>3587.94</c:v>
                </c:pt>
                <c:pt idx="232">
                  <c:v>3459.6</c:v>
                </c:pt>
                <c:pt idx="233">
                  <c:v>3459.6</c:v>
                </c:pt>
                <c:pt idx="234">
                  <c:v>3498.66</c:v>
                </c:pt>
                <c:pt idx="235">
                  <c:v>3543.3</c:v>
                </c:pt>
                <c:pt idx="236">
                  <c:v>2802.4</c:v>
                </c:pt>
                <c:pt idx="237">
                  <c:v>2675.84</c:v>
                </c:pt>
                <c:pt idx="238">
                  <c:v>2689.4</c:v>
                </c:pt>
                <c:pt idx="239">
                  <c:v>2689.4</c:v>
                </c:pt>
                <c:pt idx="240">
                  <c:v>2293.08</c:v>
                </c:pt>
                <c:pt idx="241">
                  <c:v>2356.12</c:v>
                </c:pt>
                <c:pt idx="242">
                  <c:v>2371.88</c:v>
                </c:pt>
                <c:pt idx="243">
                  <c:v>2304.9</c:v>
                </c:pt>
                <c:pt idx="244">
                  <c:v>2356.12</c:v>
                </c:pt>
                <c:pt idx="245">
                  <c:v>4309</c:v>
                </c:pt>
                <c:pt idx="246">
                  <c:v>4024.05</c:v>
                </c:pt>
                <c:pt idx="247">
                  <c:v>4357.65</c:v>
                </c:pt>
                <c:pt idx="248">
                  <c:v>4885.85</c:v>
                </c:pt>
                <c:pt idx="249">
                  <c:v>5052.65</c:v>
                </c:pt>
                <c:pt idx="250">
                  <c:v>5052.65</c:v>
                </c:pt>
                <c:pt idx="251">
                  <c:v>6220.25</c:v>
                </c:pt>
                <c:pt idx="252">
                  <c:v>6220.25</c:v>
                </c:pt>
                <c:pt idx="253">
                  <c:v>6164.65</c:v>
                </c:pt>
                <c:pt idx="254">
                  <c:v>3247.56</c:v>
                </c:pt>
                <c:pt idx="255">
                  <c:v>3336.84</c:v>
                </c:pt>
                <c:pt idx="256">
                  <c:v>3158.28</c:v>
                </c:pt>
                <c:pt idx="257">
                  <c:v>4263.12</c:v>
                </c:pt>
                <c:pt idx="258">
                  <c:v>4201.74</c:v>
                </c:pt>
                <c:pt idx="259">
                  <c:v>4201.74</c:v>
                </c:pt>
                <c:pt idx="260">
                  <c:v>5462.82</c:v>
                </c:pt>
                <c:pt idx="261">
                  <c:v>5513.04</c:v>
                </c:pt>
                <c:pt idx="262">
                  <c:v>5362.38</c:v>
                </c:pt>
                <c:pt idx="263">
                  <c:v>2517.64</c:v>
                </c:pt>
                <c:pt idx="264">
                  <c:v>4700.8</c:v>
                </c:pt>
                <c:pt idx="265">
                  <c:v>2531.2</c:v>
                </c:pt>
                <c:pt idx="266">
                  <c:v>2544.76</c:v>
                </c:pt>
                <c:pt idx="267">
                  <c:v>3697.36</c:v>
                </c:pt>
                <c:pt idx="268">
                  <c:v>3611.48</c:v>
                </c:pt>
                <c:pt idx="269">
                  <c:v>3643.12</c:v>
                </c:pt>
                <c:pt idx="270">
                  <c:v>4926.8</c:v>
                </c:pt>
                <c:pt idx="271">
                  <c:v>4836.4</c:v>
                </c:pt>
                <c:pt idx="272">
                  <c:v>4791.2</c:v>
                </c:pt>
                <c:pt idx="273">
                  <c:v>2230.04</c:v>
                </c:pt>
                <c:pt idx="274">
                  <c:v>2293.08</c:v>
                </c:pt>
                <c:pt idx="275">
                  <c:v>2253.68</c:v>
                </c:pt>
                <c:pt idx="276">
                  <c:v>3380.52</c:v>
                </c:pt>
                <c:pt idx="277">
                  <c:v>3408.1</c:v>
                </c:pt>
                <c:pt idx="278">
                  <c:v>3380.52</c:v>
                </c:pt>
                <c:pt idx="279">
                  <c:v>4806.8</c:v>
                </c:pt>
                <c:pt idx="280">
                  <c:v>4806.8</c:v>
                </c:pt>
                <c:pt idx="281">
                  <c:v>4728</c:v>
                </c:pt>
                <c:pt idx="282">
                  <c:v>3398.55</c:v>
                </c:pt>
                <c:pt idx="283">
                  <c:v>3516.7</c:v>
                </c:pt>
                <c:pt idx="284">
                  <c:v>3530.6</c:v>
                </c:pt>
                <c:pt idx="285">
                  <c:v>3586.2</c:v>
                </c:pt>
                <c:pt idx="286">
                  <c:v>3551.45</c:v>
                </c:pt>
                <c:pt idx="287">
                  <c:v>3322.1</c:v>
                </c:pt>
                <c:pt idx="288">
                  <c:v>2851.38</c:v>
                </c:pt>
                <c:pt idx="289">
                  <c:v>2812.32</c:v>
                </c:pt>
                <c:pt idx="290">
                  <c:v>2879.28</c:v>
                </c:pt>
                <c:pt idx="291">
                  <c:v>2851.38</c:v>
                </c:pt>
                <c:pt idx="292">
                  <c:v>2296.16</c:v>
                </c:pt>
                <c:pt idx="293">
                  <c:v>2341.36</c:v>
                </c:pt>
                <c:pt idx="294">
                  <c:v>2264.52</c:v>
                </c:pt>
                <c:pt idx="295">
                  <c:v>2287.12</c:v>
                </c:pt>
                <c:pt idx="296">
                  <c:v>1993.64</c:v>
                </c:pt>
                <c:pt idx="297">
                  <c:v>1973.94</c:v>
                </c:pt>
                <c:pt idx="298">
                  <c:v>2040.92</c:v>
                </c:pt>
                <c:pt idx="299">
                  <c:v>5233.35</c:v>
                </c:pt>
                <c:pt idx="300">
                  <c:v>5163.85</c:v>
                </c:pt>
                <c:pt idx="301">
                  <c:v>5351.5</c:v>
                </c:pt>
                <c:pt idx="302">
                  <c:v>5198.6</c:v>
                </c:pt>
                <c:pt idx="303">
                  <c:v>5198.6</c:v>
                </c:pt>
                <c:pt idx="304">
                  <c:v>5017.9</c:v>
                </c:pt>
                <c:pt idx="305">
                  <c:v>3950.64</c:v>
                </c:pt>
                <c:pt idx="306">
                  <c:v>4056.66</c:v>
                </c:pt>
                <c:pt idx="307">
                  <c:v>3922.74</c:v>
                </c:pt>
                <c:pt idx="308">
                  <c:v>3872.52</c:v>
                </c:pt>
                <c:pt idx="309">
                  <c:v>4000.86</c:v>
                </c:pt>
                <c:pt idx="310">
                  <c:v>4656</c:v>
                </c:pt>
                <c:pt idx="311">
                  <c:v>4840</c:v>
                </c:pt>
                <c:pt idx="312">
                  <c:v>4840</c:v>
                </c:pt>
                <c:pt idx="313">
                  <c:v>3889.6</c:v>
                </c:pt>
                <c:pt idx="314">
                  <c:v>3957.6</c:v>
                </c:pt>
                <c:pt idx="315">
                  <c:v>3848.8</c:v>
                </c:pt>
                <c:pt idx="316">
                  <c:v>3889.6</c:v>
                </c:pt>
                <c:pt idx="317">
                  <c:v>3268.86</c:v>
                </c:pt>
                <c:pt idx="318">
                  <c:v>3341.1</c:v>
                </c:pt>
                <c:pt idx="319">
                  <c:v>3371.2</c:v>
                </c:pt>
                <c:pt idx="320">
                  <c:v>3317.02</c:v>
                </c:pt>
                <c:pt idx="321">
                  <c:v>7103.6</c:v>
                </c:pt>
                <c:pt idx="322">
                  <c:v>3046.79</c:v>
                </c:pt>
                <c:pt idx="323">
                  <c:v>2997.56</c:v>
                </c:pt>
                <c:pt idx="324">
                  <c:v>3046.79</c:v>
                </c:pt>
                <c:pt idx="325">
                  <c:v>3063.2</c:v>
                </c:pt>
                <c:pt idx="326">
                  <c:v>6556.9</c:v>
                </c:pt>
                <c:pt idx="327">
                  <c:v>6445.25</c:v>
                </c:pt>
                <c:pt idx="328">
                  <c:v>7815.5</c:v>
                </c:pt>
                <c:pt idx="329">
                  <c:v>7703.85</c:v>
                </c:pt>
                <c:pt idx="330">
                  <c:v>8373.75</c:v>
                </c:pt>
                <c:pt idx="331">
                  <c:v>8637.65</c:v>
                </c:pt>
                <c:pt idx="332">
                  <c:v>5368</c:v>
                </c:pt>
                <c:pt idx="333">
                  <c:v>5368</c:v>
                </c:pt>
                <c:pt idx="334">
                  <c:v>6648</c:v>
                </c:pt>
                <c:pt idx="335">
                  <c:v>6544</c:v>
                </c:pt>
                <c:pt idx="336">
                  <c:v>7904</c:v>
                </c:pt>
                <c:pt idx="337">
                  <c:v>7832</c:v>
                </c:pt>
                <c:pt idx="338">
                  <c:v>4780.4</c:v>
                </c:pt>
                <c:pt idx="339">
                  <c:v>5984</c:v>
                </c:pt>
                <c:pt idx="340">
                  <c:v>5984</c:v>
                </c:pt>
                <c:pt idx="341">
                  <c:v>7344</c:v>
                </c:pt>
                <c:pt idx="342">
                  <c:v>7276</c:v>
                </c:pt>
                <c:pt idx="343">
                  <c:v>4624</c:v>
                </c:pt>
                <c:pt idx="344">
                  <c:v>4232.06</c:v>
                </c:pt>
                <c:pt idx="345">
                  <c:v>4093.6</c:v>
                </c:pt>
                <c:pt idx="346">
                  <c:v>5839.4</c:v>
                </c:pt>
                <c:pt idx="347">
                  <c:v>7284.2</c:v>
                </c:pt>
                <c:pt idx="348">
                  <c:v>5115.6</c:v>
                </c:pt>
                <c:pt idx="349">
                  <c:v>5085.15</c:v>
                </c:pt>
                <c:pt idx="350">
                  <c:v>4943.05</c:v>
                </c:pt>
                <c:pt idx="351">
                  <c:v>5034.4</c:v>
                </c:pt>
                <c:pt idx="352">
                  <c:v>4104</c:v>
                </c:pt>
                <c:pt idx="353">
                  <c:v>3952</c:v>
                </c:pt>
                <c:pt idx="354">
                  <c:v>4064</c:v>
                </c:pt>
                <c:pt idx="355">
                  <c:v>3393.2</c:v>
                </c:pt>
                <c:pt idx="356">
                  <c:v>3359.2</c:v>
                </c:pt>
                <c:pt idx="357">
                  <c:v>3474.8</c:v>
                </c:pt>
                <c:pt idx="358">
                  <c:v>3076.22</c:v>
                </c:pt>
                <c:pt idx="359">
                  <c:v>3046.12</c:v>
                </c:pt>
                <c:pt idx="360">
                  <c:v>3058.16</c:v>
                </c:pt>
                <c:pt idx="361">
                  <c:v>2707.65</c:v>
                </c:pt>
                <c:pt idx="362">
                  <c:v>2817.05</c:v>
                </c:pt>
                <c:pt idx="363">
                  <c:v>2713.12</c:v>
                </c:pt>
                <c:pt idx="364">
                  <c:v>7379.05</c:v>
                </c:pt>
                <c:pt idx="365">
                  <c:v>7592.2</c:v>
                </c:pt>
                <c:pt idx="366">
                  <c:v>7592.2</c:v>
                </c:pt>
                <c:pt idx="367">
                  <c:v>7429.8</c:v>
                </c:pt>
                <c:pt idx="368">
                  <c:v>5200</c:v>
                </c:pt>
                <c:pt idx="369">
                  <c:v>5512</c:v>
                </c:pt>
                <c:pt idx="370">
                  <c:v>5624</c:v>
                </c:pt>
                <c:pt idx="371">
                  <c:v>5272</c:v>
                </c:pt>
                <c:pt idx="372">
                  <c:v>4736</c:v>
                </c:pt>
                <c:pt idx="373">
                  <c:v>4848</c:v>
                </c:pt>
                <c:pt idx="374">
                  <c:v>4816</c:v>
                </c:pt>
                <c:pt idx="375">
                  <c:v>4816</c:v>
                </c:pt>
                <c:pt idx="376">
                  <c:v>4736</c:v>
                </c:pt>
                <c:pt idx="377">
                  <c:v>3910</c:v>
                </c:pt>
                <c:pt idx="378">
                  <c:v>3889.6</c:v>
                </c:pt>
                <c:pt idx="379">
                  <c:v>3869.2</c:v>
                </c:pt>
                <c:pt idx="380">
                  <c:v>3889.6</c:v>
                </c:pt>
                <c:pt idx="381">
                  <c:v>3706</c:v>
                </c:pt>
                <c:pt idx="382">
                  <c:v>3280.9</c:v>
                </c:pt>
                <c:pt idx="383">
                  <c:v>3371.2</c:v>
                </c:pt>
                <c:pt idx="384">
                  <c:v>3407.32</c:v>
                </c:pt>
                <c:pt idx="385">
                  <c:v>3063.2</c:v>
                </c:pt>
                <c:pt idx="386">
                  <c:v>3101.49</c:v>
                </c:pt>
                <c:pt idx="387">
                  <c:v>3046.79</c:v>
                </c:pt>
                <c:pt idx="388">
                  <c:v>6364.05</c:v>
                </c:pt>
                <c:pt idx="389">
                  <c:v>6293</c:v>
                </c:pt>
                <c:pt idx="390">
                  <c:v>8160.6</c:v>
                </c:pt>
                <c:pt idx="391">
                  <c:v>7937.3</c:v>
                </c:pt>
                <c:pt idx="392">
                  <c:v>9754.15</c:v>
                </c:pt>
                <c:pt idx="393">
                  <c:v>9571.45</c:v>
                </c:pt>
                <c:pt idx="394">
                  <c:v>4528</c:v>
                </c:pt>
                <c:pt idx="395">
                  <c:v>4432</c:v>
                </c:pt>
                <c:pt idx="396">
                  <c:v>6160</c:v>
                </c:pt>
                <c:pt idx="397">
                  <c:v>6208</c:v>
                </c:pt>
                <c:pt idx="398">
                  <c:v>7832</c:v>
                </c:pt>
                <c:pt idx="399">
                  <c:v>7616</c:v>
                </c:pt>
                <c:pt idx="400">
                  <c:v>3746.8</c:v>
                </c:pt>
                <c:pt idx="401">
                  <c:v>4909.6</c:v>
                </c:pt>
                <c:pt idx="402">
                  <c:v>4875.6</c:v>
                </c:pt>
                <c:pt idx="403">
                  <c:v>6473.6</c:v>
                </c:pt>
                <c:pt idx="404">
                  <c:v>6358</c:v>
                </c:pt>
                <c:pt idx="405">
                  <c:v>3124.38</c:v>
                </c:pt>
                <c:pt idx="406">
                  <c:v>3154.48</c:v>
                </c:pt>
                <c:pt idx="407">
                  <c:v>4376.54</c:v>
                </c:pt>
                <c:pt idx="408">
                  <c:v>4376.54</c:v>
                </c:pt>
                <c:pt idx="409">
                  <c:v>6140.4</c:v>
                </c:pt>
                <c:pt idx="410">
                  <c:v>5893.58</c:v>
                </c:pt>
                <c:pt idx="411">
                  <c:v>5186.65</c:v>
                </c:pt>
                <c:pt idx="412">
                  <c:v>5206.95</c:v>
                </c:pt>
                <c:pt idx="413">
                  <c:v>5105.45</c:v>
                </c:pt>
                <c:pt idx="414">
                  <c:v>4408</c:v>
                </c:pt>
                <c:pt idx="415">
                  <c:v>3992</c:v>
                </c:pt>
                <c:pt idx="416">
                  <c:v>4088</c:v>
                </c:pt>
                <c:pt idx="417">
                  <c:v>3522.4</c:v>
                </c:pt>
                <c:pt idx="418">
                  <c:v>3214.68</c:v>
                </c:pt>
                <c:pt idx="419">
                  <c:v>3076.22</c:v>
                </c:pt>
                <c:pt idx="420">
                  <c:v>2713.12</c:v>
                </c:pt>
                <c:pt idx="421">
                  <c:v>2740.47</c:v>
                </c:pt>
                <c:pt idx="422">
                  <c:v>7328.3</c:v>
                </c:pt>
                <c:pt idx="423">
                  <c:v>7135.45</c:v>
                </c:pt>
                <c:pt idx="424">
                  <c:v>7541.45</c:v>
                </c:pt>
                <c:pt idx="425">
                  <c:v>7328.3</c:v>
                </c:pt>
                <c:pt idx="426">
                  <c:v>5440</c:v>
                </c:pt>
                <c:pt idx="427">
                  <c:v>5360</c:v>
                </c:pt>
                <c:pt idx="428">
                  <c:v>5368</c:v>
                </c:pt>
                <c:pt idx="429">
                  <c:v>5272</c:v>
                </c:pt>
                <c:pt idx="430">
                  <c:v>5512</c:v>
                </c:pt>
                <c:pt idx="431">
                  <c:v>3532.2</c:v>
                </c:pt>
                <c:pt idx="432">
                  <c:v>3636.6</c:v>
                </c:pt>
                <c:pt idx="433">
                  <c:v>3549.6</c:v>
                </c:pt>
                <c:pt idx="434">
                  <c:v>3572.8</c:v>
                </c:pt>
                <c:pt idx="435">
                  <c:v>2373.9</c:v>
                </c:pt>
                <c:pt idx="436">
                  <c:v>2357.5</c:v>
                </c:pt>
                <c:pt idx="437">
                  <c:v>2357.5</c:v>
                </c:pt>
                <c:pt idx="438">
                  <c:v>2320.6</c:v>
                </c:pt>
                <c:pt idx="439">
                  <c:v>1792</c:v>
                </c:pt>
                <c:pt idx="440">
                  <c:v>1792</c:v>
                </c:pt>
                <c:pt idx="441">
                  <c:v>3230.6</c:v>
                </c:pt>
                <c:pt idx="442">
                  <c:v>3132</c:v>
                </c:pt>
                <c:pt idx="443">
                  <c:v>4106.4</c:v>
                </c:pt>
                <c:pt idx="444">
                  <c:v>4118</c:v>
                </c:pt>
                <c:pt idx="445">
                  <c:v>4744.4</c:v>
                </c:pt>
                <c:pt idx="446">
                  <c:v>4564.6</c:v>
                </c:pt>
                <c:pt idx="447">
                  <c:v>2168.9</c:v>
                </c:pt>
                <c:pt idx="448">
                  <c:v>2185.3</c:v>
                </c:pt>
                <c:pt idx="449">
                  <c:v>2824.9</c:v>
                </c:pt>
                <c:pt idx="450">
                  <c:v>2751.1</c:v>
                </c:pt>
                <c:pt idx="451">
                  <c:v>3464.5</c:v>
                </c:pt>
                <c:pt idx="452">
                  <c:v>3489.1</c:v>
                </c:pt>
                <c:pt idx="453">
                  <c:v>1852.8</c:v>
                </c:pt>
                <c:pt idx="454">
                  <c:v>1862.4</c:v>
                </c:pt>
                <c:pt idx="455">
                  <c:v>2342.4</c:v>
                </c:pt>
                <c:pt idx="456">
                  <c:v>2377.6</c:v>
                </c:pt>
                <c:pt idx="457">
                  <c:v>2889.6</c:v>
                </c:pt>
                <c:pt idx="458">
                  <c:v>2841.6</c:v>
                </c:pt>
                <c:pt idx="459">
                  <c:v>2818.8</c:v>
                </c:pt>
                <c:pt idx="460">
                  <c:v>2737.6</c:v>
                </c:pt>
                <c:pt idx="461">
                  <c:v>2865.2</c:v>
                </c:pt>
                <c:pt idx="462">
                  <c:v>2992.8</c:v>
                </c:pt>
                <c:pt idx="463">
                  <c:v>2824.6</c:v>
                </c:pt>
                <c:pt idx="464">
                  <c:v>1996.7</c:v>
                </c:pt>
                <c:pt idx="465">
                  <c:v>1988.5</c:v>
                </c:pt>
                <c:pt idx="466">
                  <c:v>2095.1</c:v>
                </c:pt>
                <c:pt idx="467">
                  <c:v>2074.6</c:v>
                </c:pt>
                <c:pt idx="468">
                  <c:v>2033.6</c:v>
                </c:pt>
                <c:pt idx="469">
                  <c:v>1616</c:v>
                </c:pt>
                <c:pt idx="470">
                  <c:v>1619.2</c:v>
                </c:pt>
                <c:pt idx="471">
                  <c:v>1596.8</c:v>
                </c:pt>
                <c:pt idx="472">
                  <c:v>1339</c:v>
                </c:pt>
                <c:pt idx="473">
                  <c:v>1289.6</c:v>
                </c:pt>
                <c:pt idx="474">
                  <c:v>3891.8</c:v>
                </c:pt>
                <c:pt idx="475">
                  <c:v>3868.6</c:v>
                </c:pt>
                <c:pt idx="476">
                  <c:v>3996.2</c:v>
                </c:pt>
                <c:pt idx="477">
                  <c:v>3996.2</c:v>
                </c:pt>
                <c:pt idx="478">
                  <c:v>3967.2</c:v>
                </c:pt>
                <c:pt idx="479">
                  <c:v>2636.3</c:v>
                </c:pt>
                <c:pt idx="480">
                  <c:v>2619.9</c:v>
                </c:pt>
                <c:pt idx="481">
                  <c:v>2587.1</c:v>
                </c:pt>
                <c:pt idx="482">
                  <c:v>2619.9</c:v>
                </c:pt>
                <c:pt idx="483">
                  <c:v>3746.8</c:v>
                </c:pt>
                <c:pt idx="484">
                  <c:v>3659.8</c:v>
                </c:pt>
                <c:pt idx="485">
                  <c:v>3683</c:v>
                </c:pt>
                <c:pt idx="486">
                  <c:v>3659.8</c:v>
                </c:pt>
                <c:pt idx="487">
                  <c:v>3659.8</c:v>
                </c:pt>
                <c:pt idx="488">
                  <c:v>3683</c:v>
                </c:pt>
                <c:pt idx="489">
                  <c:v>3636.6</c:v>
                </c:pt>
                <c:pt idx="490">
                  <c:v>2357.5</c:v>
                </c:pt>
                <c:pt idx="491">
                  <c:v>2427.2</c:v>
                </c:pt>
                <c:pt idx="492">
                  <c:v>2373.9</c:v>
                </c:pt>
                <c:pt idx="493">
                  <c:v>2427.2</c:v>
                </c:pt>
                <c:pt idx="494">
                  <c:v>2373.9</c:v>
                </c:pt>
                <c:pt idx="495">
                  <c:v>1763.2</c:v>
                </c:pt>
                <c:pt idx="496">
                  <c:v>1763.2</c:v>
                </c:pt>
                <c:pt idx="497">
                  <c:v>1792</c:v>
                </c:pt>
                <c:pt idx="498">
                  <c:v>1852.8</c:v>
                </c:pt>
                <c:pt idx="499">
                  <c:v>3410.4</c:v>
                </c:pt>
                <c:pt idx="500">
                  <c:v>3317.6</c:v>
                </c:pt>
                <c:pt idx="501">
                  <c:v>3549.6</c:v>
                </c:pt>
                <c:pt idx="502">
                  <c:v>3572.8</c:v>
                </c:pt>
                <c:pt idx="503">
                  <c:v>4338.4</c:v>
                </c:pt>
                <c:pt idx="504">
                  <c:v>4402.2</c:v>
                </c:pt>
                <c:pt idx="505">
                  <c:v>4709.6</c:v>
                </c:pt>
                <c:pt idx="506">
                  <c:v>2214</c:v>
                </c:pt>
                <c:pt idx="507">
                  <c:v>2320.6</c:v>
                </c:pt>
                <c:pt idx="508">
                  <c:v>2861.8</c:v>
                </c:pt>
                <c:pt idx="509">
                  <c:v>2890.5</c:v>
                </c:pt>
                <c:pt idx="510">
                  <c:v>3251.3</c:v>
                </c:pt>
                <c:pt idx="511">
                  <c:v>3181.6</c:v>
                </c:pt>
                <c:pt idx="512">
                  <c:v>1904</c:v>
                </c:pt>
                <c:pt idx="513">
                  <c:v>1904</c:v>
                </c:pt>
                <c:pt idx="514">
                  <c:v>2176</c:v>
                </c:pt>
                <c:pt idx="515">
                  <c:v>2176</c:v>
                </c:pt>
                <c:pt idx="516">
                  <c:v>2640</c:v>
                </c:pt>
                <c:pt idx="517">
                  <c:v>2614.4</c:v>
                </c:pt>
                <c:pt idx="518">
                  <c:v>2836.2</c:v>
                </c:pt>
                <c:pt idx="519">
                  <c:v>2905.8</c:v>
                </c:pt>
                <c:pt idx="520">
                  <c:v>2987</c:v>
                </c:pt>
                <c:pt idx="521">
                  <c:v>2975.4</c:v>
                </c:pt>
                <c:pt idx="522">
                  <c:v>2103.3</c:v>
                </c:pt>
                <c:pt idx="523">
                  <c:v>2140.2</c:v>
                </c:pt>
                <c:pt idx="524">
                  <c:v>2074.6</c:v>
                </c:pt>
                <c:pt idx="525">
                  <c:v>2017.2</c:v>
                </c:pt>
                <c:pt idx="526">
                  <c:v>1596.8</c:v>
                </c:pt>
                <c:pt idx="527">
                  <c:v>1574.4</c:v>
                </c:pt>
                <c:pt idx="528">
                  <c:v>1564.8</c:v>
                </c:pt>
                <c:pt idx="529">
                  <c:v>1289.6</c:v>
                </c:pt>
                <c:pt idx="530">
                  <c:v>1279.2</c:v>
                </c:pt>
                <c:pt idx="531">
                  <c:v>1302.6</c:v>
                </c:pt>
                <c:pt idx="532">
                  <c:v>4077.4</c:v>
                </c:pt>
                <c:pt idx="533">
                  <c:v>4048.4</c:v>
                </c:pt>
                <c:pt idx="534">
                  <c:v>4025.2</c:v>
                </c:pt>
                <c:pt idx="535">
                  <c:v>4077.4</c:v>
                </c:pt>
                <c:pt idx="536">
                  <c:v>4048.4</c:v>
                </c:pt>
                <c:pt idx="537">
                  <c:v>2619.9</c:v>
                </c:pt>
                <c:pt idx="538">
                  <c:v>2554.3</c:v>
                </c:pt>
                <c:pt idx="539">
                  <c:v>2603.5</c:v>
                </c:pt>
                <c:pt idx="540">
                  <c:v>2632.2</c:v>
                </c:pt>
                <c:pt idx="541">
                  <c:v>2685.5</c:v>
                </c:pt>
                <c:pt idx="542">
                  <c:v>2636.3</c:v>
                </c:pt>
                <c:pt idx="543">
                  <c:v>3596</c:v>
                </c:pt>
                <c:pt idx="544">
                  <c:v>3636.6</c:v>
                </c:pt>
                <c:pt idx="545">
                  <c:v>3596</c:v>
                </c:pt>
                <c:pt idx="546">
                  <c:v>2410.8</c:v>
                </c:pt>
                <c:pt idx="547">
                  <c:v>2398.5</c:v>
                </c:pt>
                <c:pt idx="548">
                  <c:v>2357.5</c:v>
                </c:pt>
                <c:pt idx="549">
                  <c:v>1804.8</c:v>
                </c:pt>
                <c:pt idx="550">
                  <c:v>1830.4</c:v>
                </c:pt>
                <c:pt idx="551">
                  <c:v>1792</c:v>
                </c:pt>
                <c:pt idx="552">
                  <c:v>3230.6</c:v>
                </c:pt>
                <c:pt idx="553">
                  <c:v>3265.4</c:v>
                </c:pt>
                <c:pt idx="554">
                  <c:v>3491.6</c:v>
                </c:pt>
                <c:pt idx="555">
                  <c:v>3572.8</c:v>
                </c:pt>
                <c:pt idx="556">
                  <c:v>4216.6</c:v>
                </c:pt>
                <c:pt idx="557">
                  <c:v>4245.6</c:v>
                </c:pt>
                <c:pt idx="558">
                  <c:v>2201.7</c:v>
                </c:pt>
                <c:pt idx="559">
                  <c:v>2189.4</c:v>
                </c:pt>
                <c:pt idx="560">
                  <c:v>2845.4</c:v>
                </c:pt>
                <c:pt idx="561">
                  <c:v>2824.9</c:v>
                </c:pt>
                <c:pt idx="562">
                  <c:v>3353.8</c:v>
                </c:pt>
                <c:pt idx="563">
                  <c:v>3382.5</c:v>
                </c:pt>
                <c:pt idx="564">
                  <c:v>1881.6</c:v>
                </c:pt>
                <c:pt idx="565">
                  <c:v>2220.8</c:v>
                </c:pt>
                <c:pt idx="566">
                  <c:v>2265.6</c:v>
                </c:pt>
                <c:pt idx="567">
                  <c:v>2640</c:v>
                </c:pt>
                <c:pt idx="568">
                  <c:v>2745.6</c:v>
                </c:pt>
                <c:pt idx="569">
                  <c:v>2836.2</c:v>
                </c:pt>
                <c:pt idx="570">
                  <c:v>2853.6</c:v>
                </c:pt>
                <c:pt idx="571">
                  <c:v>2004.9</c:v>
                </c:pt>
                <c:pt idx="572">
                  <c:v>2004.9</c:v>
                </c:pt>
                <c:pt idx="573">
                  <c:v>1596.8</c:v>
                </c:pt>
                <c:pt idx="574">
                  <c:v>1545.6</c:v>
                </c:pt>
                <c:pt idx="575">
                  <c:v>1266.2</c:v>
                </c:pt>
                <c:pt idx="576">
                  <c:v>1255.8</c:v>
                </c:pt>
                <c:pt idx="577">
                  <c:v>3926.6</c:v>
                </c:pt>
                <c:pt idx="578">
                  <c:v>3920.8</c:v>
                </c:pt>
                <c:pt idx="579">
                  <c:v>3891.8</c:v>
                </c:pt>
                <c:pt idx="580">
                  <c:v>3973</c:v>
                </c:pt>
                <c:pt idx="581">
                  <c:v>3944</c:v>
                </c:pt>
                <c:pt idx="582">
                  <c:v>2603.5</c:v>
                </c:pt>
                <c:pt idx="583">
                  <c:v>2619.9</c:v>
                </c:pt>
                <c:pt idx="584">
                  <c:v>2587.1</c:v>
                </c:pt>
                <c:pt idx="585">
                  <c:v>2636.3</c:v>
                </c:pt>
                <c:pt idx="586">
                  <c:v>2603.5</c:v>
                </c:pt>
                <c:pt idx="587">
                  <c:v>2619.9</c:v>
                </c:pt>
                <c:pt idx="588">
                  <c:v>3555.4</c:v>
                </c:pt>
                <c:pt idx="589">
                  <c:v>3532.2</c:v>
                </c:pt>
                <c:pt idx="590">
                  <c:v>3549.6</c:v>
                </c:pt>
                <c:pt idx="591">
                  <c:v>2386.2</c:v>
                </c:pt>
                <c:pt idx="592">
                  <c:v>2345.2</c:v>
                </c:pt>
                <c:pt idx="593">
                  <c:v>2345.2</c:v>
                </c:pt>
                <c:pt idx="594">
                  <c:v>2308.3</c:v>
                </c:pt>
                <c:pt idx="595">
                  <c:v>2332.9</c:v>
                </c:pt>
                <c:pt idx="596">
                  <c:v>1760</c:v>
                </c:pt>
                <c:pt idx="597">
                  <c:v>1763.2</c:v>
                </c:pt>
                <c:pt idx="598">
                  <c:v>1763.2</c:v>
                </c:pt>
                <c:pt idx="599">
                  <c:v>1763.2</c:v>
                </c:pt>
                <c:pt idx="600">
                  <c:v>1737.6</c:v>
                </c:pt>
                <c:pt idx="601">
                  <c:v>1772.8</c:v>
                </c:pt>
                <c:pt idx="602">
                  <c:v>3195.8</c:v>
                </c:pt>
                <c:pt idx="603">
                  <c:v>3265.4</c:v>
                </c:pt>
                <c:pt idx="604">
                  <c:v>3659.8</c:v>
                </c:pt>
                <c:pt idx="605">
                  <c:v>3659.8</c:v>
                </c:pt>
                <c:pt idx="606">
                  <c:v>4431.2</c:v>
                </c:pt>
                <c:pt idx="607">
                  <c:v>4402.2</c:v>
                </c:pt>
                <c:pt idx="608">
                  <c:v>2234.5</c:v>
                </c:pt>
                <c:pt idx="609">
                  <c:v>2214</c:v>
                </c:pt>
                <c:pt idx="610">
                  <c:v>2788</c:v>
                </c:pt>
                <c:pt idx="611">
                  <c:v>2771.6</c:v>
                </c:pt>
                <c:pt idx="612">
                  <c:v>3464.5</c:v>
                </c:pt>
                <c:pt idx="613">
                  <c:v>3464.5</c:v>
                </c:pt>
                <c:pt idx="614">
                  <c:v>1891.2</c:v>
                </c:pt>
                <c:pt idx="615">
                  <c:v>2067.2</c:v>
                </c:pt>
                <c:pt idx="616">
                  <c:v>2672</c:v>
                </c:pt>
                <c:pt idx="617">
                  <c:v>2659.2</c:v>
                </c:pt>
                <c:pt idx="618">
                  <c:v>3296</c:v>
                </c:pt>
                <c:pt idx="619">
                  <c:v>3161.6</c:v>
                </c:pt>
                <c:pt idx="620">
                  <c:v>2853.6</c:v>
                </c:pt>
                <c:pt idx="621">
                  <c:v>2784</c:v>
                </c:pt>
                <c:pt idx="622">
                  <c:v>2824.6</c:v>
                </c:pt>
                <c:pt idx="623">
                  <c:v>1972.1</c:v>
                </c:pt>
                <c:pt idx="624">
                  <c:v>2045.9</c:v>
                </c:pt>
                <c:pt idx="625">
                  <c:v>2045.9</c:v>
                </c:pt>
                <c:pt idx="626">
                  <c:v>1587.2</c:v>
                </c:pt>
                <c:pt idx="627">
                  <c:v>1603.2</c:v>
                </c:pt>
                <c:pt idx="628">
                  <c:v>1603.2</c:v>
                </c:pt>
                <c:pt idx="629">
                  <c:v>3932.4</c:v>
                </c:pt>
                <c:pt idx="630">
                  <c:v>3944</c:v>
                </c:pt>
                <c:pt idx="631">
                  <c:v>3920.8</c:v>
                </c:pt>
                <c:pt idx="632">
                  <c:v>3920.8</c:v>
                </c:pt>
                <c:pt idx="633">
                  <c:v>3920.8</c:v>
                </c:pt>
                <c:pt idx="634">
                  <c:v>3996.2</c:v>
                </c:pt>
                <c:pt idx="635">
                  <c:v>2648.6</c:v>
                </c:pt>
                <c:pt idx="636">
                  <c:v>2619.9</c:v>
                </c:pt>
                <c:pt idx="637">
                  <c:v>2587.1</c:v>
                </c:pt>
                <c:pt idx="638">
                  <c:v>2570.7</c:v>
                </c:pt>
                <c:pt idx="639">
                  <c:v>2619.9</c:v>
                </c:pt>
                <c:pt idx="640">
                  <c:v>3555.4</c:v>
                </c:pt>
                <c:pt idx="641">
                  <c:v>3532.2</c:v>
                </c:pt>
                <c:pt idx="642">
                  <c:v>3549.6</c:v>
                </c:pt>
                <c:pt idx="643">
                  <c:v>2386.2</c:v>
                </c:pt>
                <c:pt idx="644">
                  <c:v>2345.2</c:v>
                </c:pt>
                <c:pt idx="645">
                  <c:v>2345.2</c:v>
                </c:pt>
                <c:pt idx="646">
                  <c:v>2308.3</c:v>
                </c:pt>
                <c:pt idx="647">
                  <c:v>2332.9</c:v>
                </c:pt>
                <c:pt idx="648">
                  <c:v>1760</c:v>
                </c:pt>
                <c:pt idx="649">
                  <c:v>1763.2</c:v>
                </c:pt>
                <c:pt idx="650">
                  <c:v>1763.2</c:v>
                </c:pt>
                <c:pt idx="651">
                  <c:v>1763.2</c:v>
                </c:pt>
                <c:pt idx="652">
                  <c:v>1737.6</c:v>
                </c:pt>
                <c:pt idx="653">
                  <c:v>1772.8</c:v>
                </c:pt>
                <c:pt idx="654">
                  <c:v>3195.8</c:v>
                </c:pt>
                <c:pt idx="655">
                  <c:v>3265.4</c:v>
                </c:pt>
                <c:pt idx="656">
                  <c:v>3659.8</c:v>
                </c:pt>
                <c:pt idx="657">
                  <c:v>3659.8</c:v>
                </c:pt>
                <c:pt idx="658">
                  <c:v>4431.2</c:v>
                </c:pt>
                <c:pt idx="659">
                  <c:v>4402.2</c:v>
                </c:pt>
                <c:pt idx="660">
                  <c:v>2234.5</c:v>
                </c:pt>
                <c:pt idx="661">
                  <c:v>2214</c:v>
                </c:pt>
                <c:pt idx="662">
                  <c:v>2788</c:v>
                </c:pt>
                <c:pt idx="663">
                  <c:v>2771.6</c:v>
                </c:pt>
                <c:pt idx="664">
                  <c:v>3464.5</c:v>
                </c:pt>
                <c:pt idx="665">
                  <c:v>3464.5</c:v>
                </c:pt>
                <c:pt idx="666">
                  <c:v>1891.2</c:v>
                </c:pt>
                <c:pt idx="667">
                  <c:v>2067.2</c:v>
                </c:pt>
                <c:pt idx="668">
                  <c:v>2672</c:v>
                </c:pt>
                <c:pt idx="669">
                  <c:v>2659.2</c:v>
                </c:pt>
                <c:pt idx="670">
                  <c:v>3296</c:v>
                </c:pt>
                <c:pt idx="671">
                  <c:v>3161.6</c:v>
                </c:pt>
                <c:pt idx="672">
                  <c:v>2853.6</c:v>
                </c:pt>
                <c:pt idx="673">
                  <c:v>2784</c:v>
                </c:pt>
                <c:pt idx="674">
                  <c:v>2824.6</c:v>
                </c:pt>
                <c:pt idx="675">
                  <c:v>1972.1</c:v>
                </c:pt>
                <c:pt idx="676">
                  <c:v>2045.9</c:v>
                </c:pt>
                <c:pt idx="677">
                  <c:v>1587.2</c:v>
                </c:pt>
                <c:pt idx="678">
                  <c:v>1603.2</c:v>
                </c:pt>
                <c:pt idx="679">
                  <c:v>1603.2</c:v>
                </c:pt>
                <c:pt idx="680">
                  <c:v>3932.4</c:v>
                </c:pt>
                <c:pt idx="681">
                  <c:v>3944</c:v>
                </c:pt>
                <c:pt idx="682">
                  <c:v>3920.8</c:v>
                </c:pt>
                <c:pt idx="683">
                  <c:v>3920.8</c:v>
                </c:pt>
                <c:pt idx="684">
                  <c:v>3920.8</c:v>
                </c:pt>
                <c:pt idx="685">
                  <c:v>3996.2</c:v>
                </c:pt>
                <c:pt idx="686">
                  <c:v>2648.6</c:v>
                </c:pt>
                <c:pt idx="687">
                  <c:v>2619.9</c:v>
                </c:pt>
                <c:pt idx="688">
                  <c:v>2587.1</c:v>
                </c:pt>
                <c:pt idx="689">
                  <c:v>2570.7</c:v>
                </c:pt>
                <c:pt idx="690">
                  <c:v>2619.9</c:v>
                </c:pt>
                <c:pt idx="691">
                  <c:v>3555.4</c:v>
                </c:pt>
                <c:pt idx="692">
                  <c:v>3532.2</c:v>
                </c:pt>
                <c:pt idx="693">
                  <c:v>3549.6</c:v>
                </c:pt>
                <c:pt idx="694">
                  <c:v>2386.2</c:v>
                </c:pt>
                <c:pt idx="695">
                  <c:v>2345.2</c:v>
                </c:pt>
                <c:pt idx="696">
                  <c:v>2345.2</c:v>
                </c:pt>
                <c:pt idx="697">
                  <c:v>2308.3</c:v>
                </c:pt>
                <c:pt idx="698">
                  <c:v>2332.9</c:v>
                </c:pt>
                <c:pt idx="699">
                  <c:v>1760</c:v>
                </c:pt>
                <c:pt idx="700">
                  <c:v>1763.2</c:v>
                </c:pt>
                <c:pt idx="701">
                  <c:v>1763.2</c:v>
                </c:pt>
                <c:pt idx="702">
                  <c:v>1763.2</c:v>
                </c:pt>
                <c:pt idx="703">
                  <c:v>1737.6</c:v>
                </c:pt>
                <c:pt idx="704">
                  <c:v>1772.8</c:v>
                </c:pt>
                <c:pt idx="705">
                  <c:v>3195.8</c:v>
                </c:pt>
                <c:pt idx="706">
                  <c:v>3265.4</c:v>
                </c:pt>
                <c:pt idx="707">
                  <c:v>3659.8</c:v>
                </c:pt>
                <c:pt idx="708">
                  <c:v>3659.8</c:v>
                </c:pt>
                <c:pt idx="709">
                  <c:v>4431.2</c:v>
                </c:pt>
                <c:pt idx="710">
                  <c:v>4402.2</c:v>
                </c:pt>
                <c:pt idx="711">
                  <c:v>2234.5</c:v>
                </c:pt>
                <c:pt idx="712">
                  <c:v>2214</c:v>
                </c:pt>
                <c:pt idx="713">
                  <c:v>2788</c:v>
                </c:pt>
                <c:pt idx="714">
                  <c:v>2771.6</c:v>
                </c:pt>
                <c:pt idx="715">
                  <c:v>3464.5</c:v>
                </c:pt>
                <c:pt idx="716">
                  <c:v>3464.5</c:v>
                </c:pt>
                <c:pt idx="717">
                  <c:v>1891.2</c:v>
                </c:pt>
                <c:pt idx="718">
                  <c:v>2067.2</c:v>
                </c:pt>
                <c:pt idx="719">
                  <c:v>2672</c:v>
                </c:pt>
                <c:pt idx="720">
                  <c:v>2659.2</c:v>
                </c:pt>
                <c:pt idx="721">
                  <c:v>3296</c:v>
                </c:pt>
                <c:pt idx="722">
                  <c:v>3161.6</c:v>
                </c:pt>
                <c:pt idx="723">
                  <c:v>2853.6</c:v>
                </c:pt>
                <c:pt idx="724">
                  <c:v>2784</c:v>
                </c:pt>
                <c:pt idx="725">
                  <c:v>2824.6</c:v>
                </c:pt>
                <c:pt idx="726">
                  <c:v>1972.1</c:v>
                </c:pt>
                <c:pt idx="727">
                  <c:v>2045.9</c:v>
                </c:pt>
                <c:pt idx="728">
                  <c:v>1587.2</c:v>
                </c:pt>
                <c:pt idx="729">
                  <c:v>1603.2</c:v>
                </c:pt>
                <c:pt idx="730">
                  <c:v>1603.2</c:v>
                </c:pt>
                <c:pt idx="731">
                  <c:v>3932.4</c:v>
                </c:pt>
                <c:pt idx="732">
                  <c:v>3944</c:v>
                </c:pt>
                <c:pt idx="733">
                  <c:v>3920.8</c:v>
                </c:pt>
                <c:pt idx="734">
                  <c:v>3920.8</c:v>
                </c:pt>
                <c:pt idx="735">
                  <c:v>3920.8</c:v>
                </c:pt>
                <c:pt idx="736">
                  <c:v>3996.2</c:v>
                </c:pt>
                <c:pt idx="737">
                  <c:v>2648.6</c:v>
                </c:pt>
                <c:pt idx="738">
                  <c:v>2619.9</c:v>
                </c:pt>
                <c:pt idx="739">
                  <c:v>2587.1</c:v>
                </c:pt>
                <c:pt idx="740">
                  <c:v>2570.7</c:v>
                </c:pt>
                <c:pt idx="741">
                  <c:v>2619.9</c:v>
                </c:pt>
                <c:pt idx="742">
                  <c:v>3636.6</c:v>
                </c:pt>
                <c:pt idx="743">
                  <c:v>3613.4</c:v>
                </c:pt>
                <c:pt idx="744">
                  <c:v>3636.6</c:v>
                </c:pt>
                <c:pt idx="745">
                  <c:v>3613.4</c:v>
                </c:pt>
                <c:pt idx="746">
                  <c:v>3572.8</c:v>
                </c:pt>
                <c:pt idx="747">
                  <c:v>3613.4</c:v>
                </c:pt>
                <c:pt idx="748">
                  <c:v>2468.2</c:v>
                </c:pt>
                <c:pt idx="749">
                  <c:v>2439.5</c:v>
                </c:pt>
                <c:pt idx="750">
                  <c:v>2373.9</c:v>
                </c:pt>
                <c:pt idx="751">
                  <c:v>2410.8</c:v>
                </c:pt>
                <c:pt idx="752">
                  <c:v>1744</c:v>
                </c:pt>
                <c:pt idx="753">
                  <c:v>1744</c:v>
                </c:pt>
                <c:pt idx="754">
                  <c:v>1811.2</c:v>
                </c:pt>
                <c:pt idx="755">
                  <c:v>1852.8</c:v>
                </c:pt>
                <c:pt idx="756">
                  <c:v>1820.8</c:v>
                </c:pt>
                <c:pt idx="757">
                  <c:v>3358.2</c:v>
                </c:pt>
                <c:pt idx="758">
                  <c:v>3393</c:v>
                </c:pt>
                <c:pt idx="759">
                  <c:v>3509</c:v>
                </c:pt>
                <c:pt idx="760">
                  <c:v>3572.8</c:v>
                </c:pt>
                <c:pt idx="761">
                  <c:v>4367.4</c:v>
                </c:pt>
                <c:pt idx="762">
                  <c:v>4500.8</c:v>
                </c:pt>
                <c:pt idx="763">
                  <c:v>2214</c:v>
                </c:pt>
                <c:pt idx="764">
                  <c:v>2349.3</c:v>
                </c:pt>
                <c:pt idx="765">
                  <c:v>2919.2</c:v>
                </c:pt>
                <c:pt idx="766">
                  <c:v>2845.4</c:v>
                </c:pt>
                <c:pt idx="767">
                  <c:v>3517.8</c:v>
                </c:pt>
                <c:pt idx="768">
                  <c:v>3517.8</c:v>
                </c:pt>
                <c:pt idx="769">
                  <c:v>1718.4</c:v>
                </c:pt>
                <c:pt idx="770">
                  <c:v>1737.6</c:v>
                </c:pt>
                <c:pt idx="771">
                  <c:v>2233.6</c:v>
                </c:pt>
                <c:pt idx="772">
                  <c:v>2204.8</c:v>
                </c:pt>
                <c:pt idx="773">
                  <c:v>2681.6</c:v>
                </c:pt>
                <c:pt idx="774">
                  <c:v>2723.2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54.1</c:v>
                </c:pt>
                <c:pt idx="779">
                  <c:v>2074.6</c:v>
                </c:pt>
                <c:pt idx="780">
                  <c:v>2021.3</c:v>
                </c:pt>
                <c:pt idx="781">
                  <c:v>1625.6</c:v>
                </c:pt>
                <c:pt idx="782">
                  <c:v>1635.2</c:v>
                </c:pt>
                <c:pt idx="783">
                  <c:v>4106.4</c:v>
                </c:pt>
                <c:pt idx="784">
                  <c:v>4106.4</c:v>
                </c:pt>
                <c:pt idx="785">
                  <c:v>4158.6</c:v>
                </c:pt>
                <c:pt idx="786">
                  <c:v>4129.6</c:v>
                </c:pt>
                <c:pt idx="787">
                  <c:v>2751.1</c:v>
                </c:pt>
                <c:pt idx="788">
                  <c:v>2619.9</c:v>
                </c:pt>
                <c:pt idx="789">
                  <c:v>2718.3</c:v>
                </c:pt>
                <c:pt idx="790">
                  <c:v>2636.3</c:v>
                </c:pt>
                <c:pt idx="791">
                  <c:v>2665</c:v>
                </c:pt>
                <c:pt idx="792">
                  <c:v>4895.78</c:v>
                </c:pt>
                <c:pt idx="793">
                  <c:v>5020.56</c:v>
                </c:pt>
                <c:pt idx="794">
                  <c:v>4961.84</c:v>
                </c:pt>
                <c:pt idx="795">
                  <c:v>4991.2</c:v>
                </c:pt>
                <c:pt idx="796">
                  <c:v>5123.32</c:v>
                </c:pt>
                <c:pt idx="797">
                  <c:v>4991.2</c:v>
                </c:pt>
                <c:pt idx="798">
                  <c:v>3448.5</c:v>
                </c:pt>
                <c:pt idx="799">
                  <c:v>3206.5</c:v>
                </c:pt>
                <c:pt idx="800">
                  <c:v>3448.5</c:v>
                </c:pt>
                <c:pt idx="801">
                  <c:v>3415.5</c:v>
                </c:pt>
                <c:pt idx="802">
                  <c:v>3410</c:v>
                </c:pt>
                <c:pt idx="803">
                  <c:v>3410</c:v>
                </c:pt>
                <c:pt idx="804">
                  <c:v>2560.8</c:v>
                </c:pt>
                <c:pt idx="805">
                  <c:v>2587.2</c:v>
                </c:pt>
                <c:pt idx="806">
                  <c:v>2604.8</c:v>
                </c:pt>
                <c:pt idx="807">
                  <c:v>2516.8</c:v>
                </c:pt>
                <c:pt idx="808">
                  <c:v>5262.78</c:v>
                </c:pt>
                <c:pt idx="809">
                  <c:v>5226.08</c:v>
                </c:pt>
                <c:pt idx="810">
                  <c:v>6099.54</c:v>
                </c:pt>
                <c:pt idx="811">
                  <c:v>6150.92</c:v>
                </c:pt>
                <c:pt idx="812">
                  <c:v>7185.86</c:v>
                </c:pt>
                <c:pt idx="813">
                  <c:v>7119.8</c:v>
                </c:pt>
                <c:pt idx="814">
                  <c:v>4174.5</c:v>
                </c:pt>
                <c:pt idx="815">
                  <c:v>4202</c:v>
                </c:pt>
                <c:pt idx="816">
                  <c:v>4884</c:v>
                </c:pt>
                <c:pt idx="817">
                  <c:v>5054.5</c:v>
                </c:pt>
                <c:pt idx="818">
                  <c:v>5885</c:v>
                </c:pt>
                <c:pt idx="819">
                  <c:v>5885</c:v>
                </c:pt>
                <c:pt idx="820">
                  <c:v>3115.2</c:v>
                </c:pt>
                <c:pt idx="821">
                  <c:v>3291.2</c:v>
                </c:pt>
                <c:pt idx="822">
                  <c:v>4070</c:v>
                </c:pt>
                <c:pt idx="823">
                  <c:v>4114</c:v>
                </c:pt>
                <c:pt idx="824">
                  <c:v>5280</c:v>
                </c:pt>
                <c:pt idx="825">
                  <c:v>5412</c:v>
                </c:pt>
                <c:pt idx="826">
                  <c:v>3574.58</c:v>
                </c:pt>
                <c:pt idx="827">
                  <c:v>3640.64</c:v>
                </c:pt>
                <c:pt idx="828">
                  <c:v>3493.84</c:v>
                </c:pt>
                <c:pt idx="829">
                  <c:v>3677.34</c:v>
                </c:pt>
                <c:pt idx="830">
                  <c:v>2816</c:v>
                </c:pt>
                <c:pt idx="831">
                  <c:v>2728</c:v>
                </c:pt>
                <c:pt idx="832">
                  <c:v>2717</c:v>
                </c:pt>
                <c:pt idx="833">
                  <c:v>2744.5</c:v>
                </c:pt>
                <c:pt idx="834">
                  <c:v>2068</c:v>
                </c:pt>
                <c:pt idx="835">
                  <c:v>2217.6</c:v>
                </c:pt>
                <c:pt idx="836">
                  <c:v>2213.2</c:v>
                </c:pt>
                <c:pt idx="837">
                  <c:v>2257.2</c:v>
                </c:pt>
                <c:pt idx="838">
                  <c:v>1896.2</c:v>
                </c:pt>
                <c:pt idx="839">
                  <c:v>1941.8</c:v>
                </c:pt>
                <c:pt idx="840">
                  <c:v>1896.2</c:v>
                </c:pt>
                <c:pt idx="841">
                  <c:v>1949.4</c:v>
                </c:pt>
                <c:pt idx="842">
                  <c:v>5607.76</c:v>
                </c:pt>
                <c:pt idx="843">
                  <c:v>5527.02</c:v>
                </c:pt>
                <c:pt idx="844">
                  <c:v>5739.88</c:v>
                </c:pt>
                <c:pt idx="845">
                  <c:v>5571.06</c:v>
                </c:pt>
                <c:pt idx="846">
                  <c:v>5490.32</c:v>
                </c:pt>
                <c:pt idx="847">
                  <c:v>3894</c:v>
                </c:pt>
                <c:pt idx="848">
                  <c:v>3916</c:v>
                </c:pt>
                <c:pt idx="849">
                  <c:v>3894</c:v>
                </c:pt>
                <c:pt idx="850">
                  <c:v>3894</c:v>
                </c:pt>
                <c:pt idx="851">
                  <c:v>3007.8</c:v>
                </c:pt>
                <c:pt idx="852">
                  <c:v>3000.7</c:v>
                </c:pt>
                <c:pt idx="853">
                  <c:v>3070.5</c:v>
                </c:pt>
                <c:pt idx="854">
                  <c:v>3011.5</c:v>
                </c:pt>
                <c:pt idx="855">
                  <c:v>3088.5</c:v>
                </c:pt>
                <c:pt idx="856">
                  <c:v>3078.4</c:v>
                </c:pt>
                <c:pt idx="857">
                  <c:v>2930.8</c:v>
                </c:pt>
                <c:pt idx="858">
                  <c:v>2990.4</c:v>
                </c:pt>
                <c:pt idx="859">
                  <c:v>4487.9</c:v>
                </c:pt>
                <c:pt idx="860">
                  <c:v>4484</c:v>
                </c:pt>
                <c:pt idx="861">
                  <c:v>4634</c:v>
                </c:pt>
                <c:pt idx="862">
                  <c:v>4489.6</c:v>
                </c:pt>
                <c:pt idx="863">
                  <c:v>4565.6</c:v>
                </c:pt>
                <c:pt idx="864">
                  <c:v>4603.6</c:v>
                </c:pt>
                <c:pt idx="865">
                  <c:v>4546.6</c:v>
                </c:pt>
                <c:pt idx="866">
                  <c:v>4412.3</c:v>
                </c:pt>
                <c:pt idx="867">
                  <c:v>5905.4</c:v>
                </c:pt>
                <c:pt idx="868">
                  <c:v>6072.9</c:v>
                </c:pt>
                <c:pt idx="869">
                  <c:v>6110.5</c:v>
                </c:pt>
                <c:pt idx="870">
                  <c:v>5965.8</c:v>
                </c:pt>
                <c:pt idx="871">
                  <c:v>6109.3</c:v>
                </c:pt>
                <c:pt idx="872">
                  <c:v>5985.3</c:v>
                </c:pt>
                <c:pt idx="873">
                  <c:v>6084.9</c:v>
                </c:pt>
                <c:pt idx="874">
                  <c:v>6046</c:v>
                </c:pt>
                <c:pt idx="875">
                  <c:v>2655.4</c:v>
                </c:pt>
                <c:pt idx="876">
                  <c:v>2668.2</c:v>
                </c:pt>
                <c:pt idx="877">
                  <c:v>2542.2</c:v>
                </c:pt>
                <c:pt idx="878">
                  <c:v>2469</c:v>
                </c:pt>
                <c:pt idx="879">
                  <c:v>2651.3</c:v>
                </c:pt>
                <c:pt idx="880">
                  <c:v>2634</c:v>
                </c:pt>
                <c:pt idx="881">
                  <c:v>2514.7</c:v>
                </c:pt>
                <c:pt idx="882">
                  <c:v>3878.7</c:v>
                </c:pt>
                <c:pt idx="883">
                  <c:v>3962.5</c:v>
                </c:pt>
                <c:pt idx="884">
                  <c:v>3899.2</c:v>
                </c:pt>
                <c:pt idx="885">
                  <c:v>3938.5</c:v>
                </c:pt>
                <c:pt idx="886">
                  <c:v>3887.8</c:v>
                </c:pt>
                <c:pt idx="887">
                  <c:v>3931.4</c:v>
                </c:pt>
                <c:pt idx="888">
                  <c:v>3840</c:v>
                </c:pt>
                <c:pt idx="889">
                  <c:v>3956.3</c:v>
                </c:pt>
                <c:pt idx="890">
                  <c:v>5375.2</c:v>
                </c:pt>
                <c:pt idx="891">
                  <c:v>5281.1</c:v>
                </c:pt>
                <c:pt idx="892">
                  <c:v>5425.1</c:v>
                </c:pt>
                <c:pt idx="893">
                  <c:v>5349.3</c:v>
                </c:pt>
                <c:pt idx="894">
                  <c:v>5370.2</c:v>
                </c:pt>
                <c:pt idx="895">
                  <c:v>5187.6</c:v>
                </c:pt>
                <c:pt idx="896">
                  <c:v>5114</c:v>
                </c:pt>
                <c:pt idx="897">
                  <c:v>5136.1</c:v>
                </c:pt>
                <c:pt idx="898">
                  <c:v>2080.2</c:v>
                </c:pt>
                <c:pt idx="899">
                  <c:v>2080.3</c:v>
                </c:pt>
                <c:pt idx="900">
                  <c:v>2040.6</c:v>
                </c:pt>
                <c:pt idx="901">
                  <c:v>1977</c:v>
                </c:pt>
                <c:pt idx="902">
                  <c:v>1911.6</c:v>
                </c:pt>
                <c:pt idx="903">
                  <c:v>2019.4</c:v>
                </c:pt>
                <c:pt idx="904">
                  <c:v>2123.5</c:v>
                </c:pt>
                <c:pt idx="905">
                  <c:v>2007.5</c:v>
                </c:pt>
                <c:pt idx="906">
                  <c:v>3360.7</c:v>
                </c:pt>
                <c:pt idx="907">
                  <c:v>3235.8</c:v>
                </c:pt>
                <c:pt idx="908">
                  <c:v>3279.4</c:v>
                </c:pt>
                <c:pt idx="909">
                  <c:v>3394.6</c:v>
                </c:pt>
                <c:pt idx="910">
                  <c:v>3256.2</c:v>
                </c:pt>
                <c:pt idx="911">
                  <c:v>3320.7</c:v>
                </c:pt>
                <c:pt idx="912">
                  <c:v>3315.4</c:v>
                </c:pt>
                <c:pt idx="913">
                  <c:v>4627.6</c:v>
                </c:pt>
                <c:pt idx="914">
                  <c:v>4694.1</c:v>
                </c:pt>
                <c:pt idx="915">
                  <c:v>4607</c:v>
                </c:pt>
                <c:pt idx="916">
                  <c:v>4697.5</c:v>
                </c:pt>
                <c:pt idx="917">
                  <c:v>4640</c:v>
                </c:pt>
                <c:pt idx="918">
                  <c:v>4598.7</c:v>
                </c:pt>
                <c:pt idx="919">
                  <c:v>4641.9</c:v>
                </c:pt>
                <c:pt idx="920">
                  <c:v>4686</c:v>
                </c:pt>
                <c:pt idx="921">
                  <c:v>4890.1</c:v>
                </c:pt>
                <c:pt idx="922">
                  <c:v>4634.6</c:v>
                </c:pt>
                <c:pt idx="923">
                  <c:v>4586.4</c:v>
                </c:pt>
                <c:pt idx="924">
                  <c:v>4459.7</c:v>
                </c:pt>
                <c:pt idx="925">
                  <c:v>4787.7</c:v>
                </c:pt>
                <c:pt idx="926">
                  <c:v>4648.3</c:v>
                </c:pt>
                <c:pt idx="927">
                  <c:v>4593.8</c:v>
                </c:pt>
                <c:pt idx="928">
                  <c:v>4414.2</c:v>
                </c:pt>
                <c:pt idx="929">
                  <c:v>5884.1</c:v>
                </c:pt>
                <c:pt idx="930">
                  <c:v>5261.6</c:v>
                </c:pt>
                <c:pt idx="931">
                  <c:v>5048.4</c:v>
                </c:pt>
                <c:pt idx="932">
                  <c:v>5301.9</c:v>
                </c:pt>
                <c:pt idx="933">
                  <c:v>5825.5</c:v>
                </c:pt>
                <c:pt idx="934">
                  <c:v>5888.5</c:v>
                </c:pt>
                <c:pt idx="935">
                  <c:v>5040.2</c:v>
                </c:pt>
                <c:pt idx="936">
                  <c:v>5330.3</c:v>
                </c:pt>
                <c:pt idx="937">
                  <c:v>3185.7</c:v>
                </c:pt>
                <c:pt idx="938">
                  <c:v>3177.3</c:v>
                </c:pt>
                <c:pt idx="939">
                  <c:v>3138.7</c:v>
                </c:pt>
                <c:pt idx="940">
                  <c:v>3265.2</c:v>
                </c:pt>
                <c:pt idx="941">
                  <c:v>3113.9</c:v>
                </c:pt>
                <c:pt idx="942">
                  <c:v>3214.3</c:v>
                </c:pt>
                <c:pt idx="943">
                  <c:v>3155.7</c:v>
                </c:pt>
                <c:pt idx="944">
                  <c:v>4191</c:v>
                </c:pt>
                <c:pt idx="945">
                  <c:v>4115</c:v>
                </c:pt>
                <c:pt idx="946">
                  <c:v>3875.4</c:v>
                </c:pt>
                <c:pt idx="947">
                  <c:v>3810.5</c:v>
                </c:pt>
                <c:pt idx="948">
                  <c:v>4185.8</c:v>
                </c:pt>
                <c:pt idx="949">
                  <c:v>3840.4</c:v>
                </c:pt>
                <c:pt idx="950">
                  <c:v>3932</c:v>
                </c:pt>
                <c:pt idx="951">
                  <c:v>3983</c:v>
                </c:pt>
                <c:pt idx="952">
                  <c:v>3189.7</c:v>
                </c:pt>
                <c:pt idx="953">
                  <c:v>3243.2</c:v>
                </c:pt>
                <c:pt idx="954">
                  <c:v>3115</c:v>
                </c:pt>
                <c:pt idx="955">
                  <c:v>3110.2</c:v>
                </c:pt>
                <c:pt idx="956">
                  <c:v>3266.6</c:v>
                </c:pt>
                <c:pt idx="957">
                  <c:v>3243.7</c:v>
                </c:pt>
                <c:pt idx="958">
                  <c:v>3168.1</c:v>
                </c:pt>
                <c:pt idx="959">
                  <c:v>3163.3</c:v>
                </c:pt>
                <c:pt idx="960">
                  <c:v>4187.2</c:v>
                </c:pt>
                <c:pt idx="961">
                  <c:v>3823.6</c:v>
                </c:pt>
                <c:pt idx="962">
                  <c:v>3748.3</c:v>
                </c:pt>
                <c:pt idx="963">
                  <c:v>4100.7</c:v>
                </c:pt>
                <c:pt idx="964">
                  <c:v>3922.8</c:v>
                </c:pt>
                <c:pt idx="965">
                  <c:v>4111.7</c:v>
                </c:pt>
                <c:pt idx="966">
                  <c:v>3840.9</c:v>
                </c:pt>
                <c:pt idx="967">
                  <c:v>5039.3</c:v>
                </c:pt>
                <c:pt idx="968">
                  <c:v>4972.3</c:v>
                </c:pt>
                <c:pt idx="969">
                  <c:v>4643.1</c:v>
                </c:pt>
                <c:pt idx="970">
                  <c:v>3759.3</c:v>
                </c:pt>
                <c:pt idx="971">
                  <c:v>5034.1</c:v>
                </c:pt>
                <c:pt idx="972">
                  <c:v>4987.2</c:v>
                </c:pt>
                <c:pt idx="973">
                  <c:v>4816</c:v>
                </c:pt>
                <c:pt idx="974">
                  <c:v>4577.3</c:v>
                </c:pt>
                <c:pt idx="975">
                  <c:v>6067.2</c:v>
                </c:pt>
                <c:pt idx="976">
                  <c:v>5926.4</c:v>
                </c:pt>
                <c:pt idx="977">
                  <c:v>5208.3</c:v>
                </c:pt>
                <c:pt idx="978">
                  <c:v>5619.1</c:v>
                </c:pt>
                <c:pt idx="979">
                  <c:v>6056.5</c:v>
                </c:pt>
                <c:pt idx="980">
                  <c:v>5134.1</c:v>
                </c:pt>
                <c:pt idx="981">
                  <c:v>5385.1</c:v>
                </c:pt>
                <c:pt idx="982">
                  <c:v>3107.4</c:v>
                </c:pt>
                <c:pt idx="983">
                  <c:v>2885.9</c:v>
                </c:pt>
                <c:pt idx="984">
                  <c:v>2428.9</c:v>
                </c:pt>
                <c:pt idx="985">
                  <c:v>2789.8</c:v>
                </c:pt>
                <c:pt idx="986">
                  <c:v>3081.6</c:v>
                </c:pt>
                <c:pt idx="987">
                  <c:v>2969.9</c:v>
                </c:pt>
                <c:pt idx="988">
                  <c:v>2830.7</c:v>
                </c:pt>
                <c:pt idx="989">
                  <c:v>2815.7</c:v>
                </c:pt>
                <c:pt idx="990">
                  <c:v>4087.6</c:v>
                </c:pt>
                <c:pt idx="991">
                  <c:v>3944.1</c:v>
                </c:pt>
                <c:pt idx="992">
                  <c:v>3746.4</c:v>
                </c:pt>
                <c:pt idx="993">
                  <c:v>3736.7</c:v>
                </c:pt>
                <c:pt idx="994">
                  <c:v>3753.7</c:v>
                </c:pt>
                <c:pt idx="995">
                  <c:v>3987.6</c:v>
                </c:pt>
                <c:pt idx="996">
                  <c:v>3610.1</c:v>
                </c:pt>
                <c:pt idx="997">
                  <c:v>3742.2</c:v>
                </c:pt>
                <c:pt idx="998">
                  <c:v>5209.5</c:v>
                </c:pt>
                <c:pt idx="999">
                  <c:v>5112.4</c:v>
                </c:pt>
                <c:pt idx="1000">
                  <c:v>4980.3</c:v>
                </c:pt>
                <c:pt idx="1001">
                  <c:v>4764.9</c:v>
                </c:pt>
                <c:pt idx="1002">
                  <c:v>4956.9</c:v>
                </c:pt>
                <c:pt idx="1003">
                  <c:v>5096</c:v>
                </c:pt>
                <c:pt idx="1004">
                  <c:v>5030.9</c:v>
                </c:pt>
                <c:pt idx="1005">
                  <c:v>4837.8</c:v>
                </c:pt>
              </c:numCache>
            </c:numRef>
          </c:xVal>
          <c:yVal>
            <c:numRef>
              <c:f>Tabelle10!$K$5:$K$1010</c:f>
              <c:numCache>
                <c:formatCode>General</c:formatCode>
                <c:ptCount val="1006"/>
                <c:pt idx="0">
                  <c:v>2831.4</c:v>
                </c:pt>
                <c:pt idx="1">
                  <c:v>2801.7</c:v>
                </c:pt>
                <c:pt idx="2">
                  <c:v>2578.95</c:v>
                </c:pt>
                <c:pt idx="3">
                  <c:v>2801.7</c:v>
                </c:pt>
                <c:pt idx="4">
                  <c:v>3562</c:v>
                </c:pt>
                <c:pt idx="5">
                  <c:v>3581.5</c:v>
                </c:pt>
                <c:pt idx="6">
                  <c:v>3510</c:v>
                </c:pt>
                <c:pt idx="7">
                  <c:v>5154.5</c:v>
                </c:pt>
                <c:pt idx="8">
                  <c:v>2831.4</c:v>
                </c:pt>
                <c:pt idx="9">
                  <c:v>2994.75</c:v>
                </c:pt>
                <c:pt idx="10">
                  <c:v>4356</c:v>
                </c:pt>
                <c:pt idx="11">
                  <c:v>4321.35</c:v>
                </c:pt>
                <c:pt idx="12">
                  <c:v>3224</c:v>
                </c:pt>
                <c:pt idx="13">
                  <c:v>3256.5</c:v>
                </c:pt>
                <c:pt idx="14">
                  <c:v>2479.95</c:v>
                </c:pt>
                <c:pt idx="15">
                  <c:v>2529.45</c:v>
                </c:pt>
                <c:pt idx="16">
                  <c:v>2420.55</c:v>
                </c:pt>
                <c:pt idx="17">
                  <c:v>2554.2</c:v>
                </c:pt>
                <c:pt idx="18">
                  <c:v>4543.5</c:v>
                </c:pt>
                <c:pt idx="19">
                  <c:v>4309.5</c:v>
                </c:pt>
                <c:pt idx="20">
                  <c:v>4335.5</c:v>
                </c:pt>
                <c:pt idx="21">
                  <c:v>4283.5</c:v>
                </c:pt>
                <c:pt idx="22">
                  <c:v>4368</c:v>
                </c:pt>
                <c:pt idx="23">
                  <c:v>3177.9</c:v>
                </c:pt>
                <c:pt idx="24">
                  <c:v>3217.5</c:v>
                </c:pt>
                <c:pt idx="25">
                  <c:v>3242.25</c:v>
                </c:pt>
                <c:pt idx="26">
                  <c:v>3163.05</c:v>
                </c:pt>
                <c:pt idx="27">
                  <c:v>3069</c:v>
                </c:pt>
                <c:pt idx="28">
                  <c:v>2945.25</c:v>
                </c:pt>
                <c:pt idx="29">
                  <c:v>3123.45</c:v>
                </c:pt>
                <c:pt idx="30">
                  <c:v>3163.05</c:v>
                </c:pt>
                <c:pt idx="31">
                  <c:v>2529.45</c:v>
                </c:pt>
                <c:pt idx="32">
                  <c:v>2687.85</c:v>
                </c:pt>
                <c:pt idx="33">
                  <c:v>2801.7</c:v>
                </c:pt>
                <c:pt idx="34">
                  <c:v>2801.7</c:v>
                </c:pt>
                <c:pt idx="35">
                  <c:v>3627</c:v>
                </c:pt>
                <c:pt idx="36">
                  <c:v>3581.5</c:v>
                </c:pt>
                <c:pt idx="37">
                  <c:v>5070</c:v>
                </c:pt>
                <c:pt idx="38">
                  <c:v>4979</c:v>
                </c:pt>
                <c:pt idx="39">
                  <c:v>5720</c:v>
                </c:pt>
                <c:pt idx="40">
                  <c:v>3598.65</c:v>
                </c:pt>
                <c:pt idx="41">
                  <c:v>3623.4</c:v>
                </c:pt>
                <c:pt idx="42">
                  <c:v>4430.25</c:v>
                </c:pt>
                <c:pt idx="43">
                  <c:v>4356</c:v>
                </c:pt>
                <c:pt idx="44">
                  <c:v>3256.5</c:v>
                </c:pt>
                <c:pt idx="45">
                  <c:v>3224</c:v>
                </c:pt>
                <c:pt idx="46">
                  <c:v>2489.85</c:v>
                </c:pt>
                <c:pt idx="47">
                  <c:v>2514.6</c:v>
                </c:pt>
                <c:pt idx="48">
                  <c:v>4127.5</c:v>
                </c:pt>
                <c:pt idx="49">
                  <c:v>4075.5</c:v>
                </c:pt>
                <c:pt idx="50">
                  <c:v>4153.5</c:v>
                </c:pt>
                <c:pt idx="51">
                  <c:v>3123.45</c:v>
                </c:pt>
                <c:pt idx="52">
                  <c:v>3083.85</c:v>
                </c:pt>
                <c:pt idx="53">
                  <c:v>2895.75</c:v>
                </c:pt>
                <c:pt idx="54">
                  <c:v>2539.35</c:v>
                </c:pt>
                <c:pt idx="55">
                  <c:v>2578.95</c:v>
                </c:pt>
                <c:pt idx="56">
                  <c:v>2880.9</c:v>
                </c:pt>
                <c:pt idx="57">
                  <c:v>2727.45</c:v>
                </c:pt>
                <c:pt idx="58">
                  <c:v>2831.4</c:v>
                </c:pt>
                <c:pt idx="59">
                  <c:v>3620.5</c:v>
                </c:pt>
                <c:pt idx="60">
                  <c:v>3542.5</c:v>
                </c:pt>
                <c:pt idx="61">
                  <c:v>4933.5</c:v>
                </c:pt>
                <c:pt idx="62">
                  <c:v>4784</c:v>
                </c:pt>
                <c:pt idx="63">
                  <c:v>5817.5</c:v>
                </c:pt>
                <c:pt idx="64">
                  <c:v>2816.55</c:v>
                </c:pt>
                <c:pt idx="65">
                  <c:v>2801.7</c:v>
                </c:pt>
                <c:pt idx="66">
                  <c:v>3573.9</c:v>
                </c:pt>
                <c:pt idx="67">
                  <c:v>3479.85</c:v>
                </c:pt>
                <c:pt idx="68">
                  <c:v>4281.75</c:v>
                </c:pt>
                <c:pt idx="69">
                  <c:v>4356</c:v>
                </c:pt>
                <c:pt idx="70">
                  <c:v>3256.5</c:v>
                </c:pt>
                <c:pt idx="71">
                  <c:v>3178.5</c:v>
                </c:pt>
                <c:pt idx="72">
                  <c:v>3159</c:v>
                </c:pt>
                <c:pt idx="73">
                  <c:v>2435.4</c:v>
                </c:pt>
                <c:pt idx="74">
                  <c:v>2445.3</c:v>
                </c:pt>
                <c:pt idx="75">
                  <c:v>2504.7</c:v>
                </c:pt>
                <c:pt idx="76">
                  <c:v>2405.7</c:v>
                </c:pt>
                <c:pt idx="77">
                  <c:v>4478.5</c:v>
                </c:pt>
                <c:pt idx="78">
                  <c:v>4628</c:v>
                </c:pt>
                <c:pt idx="79">
                  <c:v>4511</c:v>
                </c:pt>
                <c:pt idx="80">
                  <c:v>4829.5</c:v>
                </c:pt>
                <c:pt idx="81">
                  <c:v>4452.5</c:v>
                </c:pt>
                <c:pt idx="82">
                  <c:v>3177.9</c:v>
                </c:pt>
                <c:pt idx="83">
                  <c:v>2979.9</c:v>
                </c:pt>
                <c:pt idx="84">
                  <c:v>3083.85</c:v>
                </c:pt>
                <c:pt idx="85">
                  <c:v>3123.45</c:v>
                </c:pt>
                <c:pt idx="86">
                  <c:v>3217.5</c:v>
                </c:pt>
                <c:pt idx="87">
                  <c:v>2633.4</c:v>
                </c:pt>
                <c:pt idx="88">
                  <c:v>2742.3</c:v>
                </c:pt>
                <c:pt idx="89">
                  <c:v>2801.7</c:v>
                </c:pt>
                <c:pt idx="90">
                  <c:v>2801.7</c:v>
                </c:pt>
                <c:pt idx="91">
                  <c:v>3490.5</c:v>
                </c:pt>
                <c:pt idx="92">
                  <c:v>3510</c:v>
                </c:pt>
                <c:pt idx="93">
                  <c:v>4179.5</c:v>
                </c:pt>
                <c:pt idx="94">
                  <c:v>4127.5</c:v>
                </c:pt>
                <c:pt idx="95">
                  <c:v>4888</c:v>
                </c:pt>
                <c:pt idx="96">
                  <c:v>5044</c:v>
                </c:pt>
                <c:pt idx="97">
                  <c:v>5674.5</c:v>
                </c:pt>
                <c:pt idx="98">
                  <c:v>2643.3</c:v>
                </c:pt>
                <c:pt idx="99">
                  <c:v>2757.15</c:v>
                </c:pt>
                <c:pt idx="100">
                  <c:v>3479.85</c:v>
                </c:pt>
                <c:pt idx="101">
                  <c:v>4212.45</c:v>
                </c:pt>
                <c:pt idx="102">
                  <c:v>4356</c:v>
                </c:pt>
                <c:pt idx="103">
                  <c:v>3107</c:v>
                </c:pt>
                <c:pt idx="104">
                  <c:v>3120</c:v>
                </c:pt>
                <c:pt idx="105">
                  <c:v>3211</c:v>
                </c:pt>
                <c:pt idx="106">
                  <c:v>3198</c:v>
                </c:pt>
                <c:pt idx="107">
                  <c:v>2504.7</c:v>
                </c:pt>
                <c:pt idx="108">
                  <c:v>2470.05</c:v>
                </c:pt>
                <c:pt idx="109">
                  <c:v>2479.95</c:v>
                </c:pt>
                <c:pt idx="110">
                  <c:v>2455.2</c:v>
                </c:pt>
                <c:pt idx="111">
                  <c:v>4270.5</c:v>
                </c:pt>
                <c:pt idx="112">
                  <c:v>4394</c:v>
                </c:pt>
                <c:pt idx="113">
                  <c:v>4446</c:v>
                </c:pt>
                <c:pt idx="114">
                  <c:v>3143.25</c:v>
                </c:pt>
                <c:pt idx="115">
                  <c:v>3014.55</c:v>
                </c:pt>
                <c:pt idx="116">
                  <c:v>3083.85</c:v>
                </c:pt>
                <c:pt idx="117">
                  <c:v>3069</c:v>
                </c:pt>
                <c:pt idx="118">
                  <c:v>2831.4</c:v>
                </c:pt>
                <c:pt idx="119">
                  <c:v>2801.7</c:v>
                </c:pt>
                <c:pt idx="120">
                  <c:v>2742.3</c:v>
                </c:pt>
                <c:pt idx="121">
                  <c:v>2801.7</c:v>
                </c:pt>
                <c:pt idx="122">
                  <c:v>2816.55</c:v>
                </c:pt>
                <c:pt idx="123">
                  <c:v>4127.5</c:v>
                </c:pt>
                <c:pt idx="124">
                  <c:v>4153.5</c:v>
                </c:pt>
                <c:pt idx="125">
                  <c:v>4868.5</c:v>
                </c:pt>
                <c:pt idx="126">
                  <c:v>5044</c:v>
                </c:pt>
                <c:pt idx="127">
                  <c:v>5869.5</c:v>
                </c:pt>
                <c:pt idx="128">
                  <c:v>3989.7</c:v>
                </c:pt>
                <c:pt idx="129">
                  <c:v>3524.4</c:v>
                </c:pt>
                <c:pt idx="130">
                  <c:v>4321.35</c:v>
                </c:pt>
                <c:pt idx="131">
                  <c:v>4321.35</c:v>
                </c:pt>
                <c:pt idx="132">
                  <c:v>2801.7</c:v>
                </c:pt>
                <c:pt idx="133">
                  <c:v>3243.5</c:v>
                </c:pt>
                <c:pt idx="134">
                  <c:v>3055</c:v>
                </c:pt>
                <c:pt idx="135">
                  <c:v>3178.5</c:v>
                </c:pt>
                <c:pt idx="136">
                  <c:v>2514.6</c:v>
                </c:pt>
                <c:pt idx="137">
                  <c:v>2504.7</c:v>
                </c:pt>
                <c:pt idx="138">
                  <c:v>2470.05</c:v>
                </c:pt>
                <c:pt idx="139">
                  <c:v>4446</c:v>
                </c:pt>
                <c:pt idx="140">
                  <c:v>4498</c:v>
                </c:pt>
                <c:pt idx="141">
                  <c:v>4511</c:v>
                </c:pt>
                <c:pt idx="142">
                  <c:v>4569.5</c:v>
                </c:pt>
                <c:pt idx="143">
                  <c:v>4452.5</c:v>
                </c:pt>
                <c:pt idx="144">
                  <c:v>3197.7</c:v>
                </c:pt>
                <c:pt idx="145">
                  <c:v>3103.65</c:v>
                </c:pt>
                <c:pt idx="146">
                  <c:v>3123.45</c:v>
                </c:pt>
                <c:pt idx="147">
                  <c:v>3041.1</c:v>
                </c:pt>
                <c:pt idx="148">
                  <c:v>3074.58</c:v>
                </c:pt>
                <c:pt idx="149">
                  <c:v>3158.28</c:v>
                </c:pt>
                <c:pt idx="150">
                  <c:v>3158.28</c:v>
                </c:pt>
                <c:pt idx="151">
                  <c:v>2476.96</c:v>
                </c:pt>
                <c:pt idx="152">
                  <c:v>2504.08</c:v>
                </c:pt>
                <c:pt idx="153">
                  <c:v>2440.8</c:v>
                </c:pt>
                <c:pt idx="154">
                  <c:v>2440.8</c:v>
                </c:pt>
                <c:pt idx="155">
                  <c:v>2490.52</c:v>
                </c:pt>
                <c:pt idx="156">
                  <c:v>2463.4</c:v>
                </c:pt>
                <c:pt idx="157">
                  <c:v>2115.78</c:v>
                </c:pt>
                <c:pt idx="158">
                  <c:v>2139.42</c:v>
                </c:pt>
                <c:pt idx="159">
                  <c:v>2096.08</c:v>
                </c:pt>
                <c:pt idx="160">
                  <c:v>2096.08</c:v>
                </c:pt>
                <c:pt idx="161">
                  <c:v>2072.44</c:v>
                </c:pt>
                <c:pt idx="162">
                  <c:v>3447.2</c:v>
                </c:pt>
                <c:pt idx="163">
                  <c:v>3280.4</c:v>
                </c:pt>
                <c:pt idx="164">
                  <c:v>3190.05</c:v>
                </c:pt>
                <c:pt idx="165">
                  <c:v>4607.85</c:v>
                </c:pt>
                <c:pt idx="166">
                  <c:v>4329.85</c:v>
                </c:pt>
                <c:pt idx="167">
                  <c:v>4441.05</c:v>
                </c:pt>
                <c:pt idx="168">
                  <c:v>5511.35</c:v>
                </c:pt>
                <c:pt idx="169">
                  <c:v>5434.9</c:v>
                </c:pt>
                <c:pt idx="170">
                  <c:v>5733.75</c:v>
                </c:pt>
                <c:pt idx="171">
                  <c:v>2594.7</c:v>
                </c:pt>
                <c:pt idx="172">
                  <c:v>2695.14</c:v>
                </c:pt>
                <c:pt idx="173">
                  <c:v>2695.14</c:v>
                </c:pt>
                <c:pt idx="174">
                  <c:v>3794.4</c:v>
                </c:pt>
                <c:pt idx="175">
                  <c:v>3816.72</c:v>
                </c:pt>
                <c:pt idx="176">
                  <c:v>5172.66</c:v>
                </c:pt>
                <c:pt idx="177">
                  <c:v>4915.98</c:v>
                </c:pt>
                <c:pt idx="178">
                  <c:v>5083.38</c:v>
                </c:pt>
                <c:pt idx="179">
                  <c:v>3772.08</c:v>
                </c:pt>
                <c:pt idx="180">
                  <c:v>2174.12</c:v>
                </c:pt>
                <c:pt idx="181">
                  <c:v>2169.6</c:v>
                </c:pt>
                <c:pt idx="182">
                  <c:v>2133.44</c:v>
                </c:pt>
                <c:pt idx="183">
                  <c:v>3263.44</c:v>
                </c:pt>
                <c:pt idx="184">
                  <c:v>3286.04</c:v>
                </c:pt>
                <c:pt idx="185">
                  <c:v>3335.76</c:v>
                </c:pt>
                <c:pt idx="186">
                  <c:v>4655.6</c:v>
                </c:pt>
                <c:pt idx="187">
                  <c:v>4700.8</c:v>
                </c:pt>
                <c:pt idx="188">
                  <c:v>4610.4</c:v>
                </c:pt>
                <c:pt idx="189">
                  <c:v>1800.58</c:v>
                </c:pt>
                <c:pt idx="190">
                  <c:v>2033.04</c:v>
                </c:pt>
                <c:pt idx="191">
                  <c:v>2029.1</c:v>
                </c:pt>
                <c:pt idx="192">
                  <c:v>3274.14</c:v>
                </c:pt>
                <c:pt idx="193">
                  <c:v>3380.52</c:v>
                </c:pt>
                <c:pt idx="194">
                  <c:v>3380.52</c:v>
                </c:pt>
                <c:pt idx="195">
                  <c:v>4649.2</c:v>
                </c:pt>
                <c:pt idx="196">
                  <c:v>4688.6</c:v>
                </c:pt>
                <c:pt idx="197">
                  <c:v>4491.6</c:v>
                </c:pt>
                <c:pt idx="198">
                  <c:v>3384.65</c:v>
                </c:pt>
                <c:pt idx="199">
                  <c:v>3419.4</c:v>
                </c:pt>
                <c:pt idx="200">
                  <c:v>3641.8</c:v>
                </c:pt>
                <c:pt idx="201">
                  <c:v>3384.65</c:v>
                </c:pt>
                <c:pt idx="202">
                  <c:v>3565.35</c:v>
                </c:pt>
                <c:pt idx="203">
                  <c:v>3516.7</c:v>
                </c:pt>
                <c:pt idx="204">
                  <c:v>3495.85</c:v>
                </c:pt>
                <c:pt idx="205">
                  <c:v>2862.54</c:v>
                </c:pt>
                <c:pt idx="206">
                  <c:v>2795.58</c:v>
                </c:pt>
                <c:pt idx="207">
                  <c:v>2784.42</c:v>
                </c:pt>
                <c:pt idx="208">
                  <c:v>2834.64</c:v>
                </c:pt>
                <c:pt idx="209">
                  <c:v>2784.42</c:v>
                </c:pt>
                <c:pt idx="210">
                  <c:v>2309.72</c:v>
                </c:pt>
                <c:pt idx="211">
                  <c:v>2273.56</c:v>
                </c:pt>
                <c:pt idx="212">
                  <c:v>2241.92</c:v>
                </c:pt>
                <c:pt idx="213">
                  <c:v>2296.16</c:v>
                </c:pt>
                <c:pt idx="214">
                  <c:v>1946.36</c:v>
                </c:pt>
                <c:pt idx="215">
                  <c:v>1954.24</c:v>
                </c:pt>
                <c:pt idx="216">
                  <c:v>1981.82</c:v>
                </c:pt>
                <c:pt idx="217">
                  <c:v>2001.52</c:v>
                </c:pt>
                <c:pt idx="218">
                  <c:v>4607.85</c:v>
                </c:pt>
                <c:pt idx="219">
                  <c:v>4607.85</c:v>
                </c:pt>
                <c:pt idx="220">
                  <c:v>4698.2</c:v>
                </c:pt>
                <c:pt idx="221">
                  <c:v>5914.45</c:v>
                </c:pt>
                <c:pt idx="222">
                  <c:v>4663.45</c:v>
                </c:pt>
                <c:pt idx="223">
                  <c:v>3308.94</c:v>
                </c:pt>
                <c:pt idx="224">
                  <c:v>3476.34</c:v>
                </c:pt>
                <c:pt idx="225">
                  <c:v>3437.28</c:v>
                </c:pt>
                <c:pt idx="226">
                  <c:v>3437.28</c:v>
                </c:pt>
                <c:pt idx="227">
                  <c:v>3565.62</c:v>
                </c:pt>
                <c:pt idx="228">
                  <c:v>3627</c:v>
                </c:pt>
                <c:pt idx="229">
                  <c:v>3459.6</c:v>
                </c:pt>
                <c:pt idx="230">
                  <c:v>3749.76</c:v>
                </c:pt>
                <c:pt idx="231">
                  <c:v>3582.36</c:v>
                </c:pt>
                <c:pt idx="232">
                  <c:v>3459.6</c:v>
                </c:pt>
                <c:pt idx="233">
                  <c:v>3359.16</c:v>
                </c:pt>
                <c:pt idx="234">
                  <c:v>3543.3</c:v>
                </c:pt>
                <c:pt idx="235">
                  <c:v>3654.9</c:v>
                </c:pt>
                <c:pt idx="236">
                  <c:v>2689.4</c:v>
                </c:pt>
                <c:pt idx="237">
                  <c:v>2644.2</c:v>
                </c:pt>
                <c:pt idx="238">
                  <c:v>2341.36</c:v>
                </c:pt>
                <c:pt idx="239">
                  <c:v>2391.08</c:v>
                </c:pt>
                <c:pt idx="240">
                  <c:v>1981.82</c:v>
                </c:pt>
                <c:pt idx="241">
                  <c:v>2316.72</c:v>
                </c:pt>
                <c:pt idx="242">
                  <c:v>2206.4</c:v>
                </c:pt>
                <c:pt idx="243">
                  <c:v>2127.6</c:v>
                </c:pt>
                <c:pt idx="244">
                  <c:v>2253.68</c:v>
                </c:pt>
                <c:pt idx="245">
                  <c:v>4413.25</c:v>
                </c:pt>
                <c:pt idx="246">
                  <c:v>4726</c:v>
                </c:pt>
                <c:pt idx="247">
                  <c:v>4580.05</c:v>
                </c:pt>
                <c:pt idx="248">
                  <c:v>5351.5</c:v>
                </c:pt>
                <c:pt idx="249">
                  <c:v>5233.35</c:v>
                </c:pt>
                <c:pt idx="250">
                  <c:v>5163.85</c:v>
                </c:pt>
                <c:pt idx="251">
                  <c:v>5553.05</c:v>
                </c:pt>
                <c:pt idx="252">
                  <c:v>6116</c:v>
                </c:pt>
                <c:pt idx="253">
                  <c:v>6164.65</c:v>
                </c:pt>
                <c:pt idx="254">
                  <c:v>3286.62</c:v>
                </c:pt>
                <c:pt idx="255">
                  <c:v>3375.9</c:v>
                </c:pt>
                <c:pt idx="256">
                  <c:v>3247.56</c:v>
                </c:pt>
                <c:pt idx="257">
                  <c:v>4397.04</c:v>
                </c:pt>
                <c:pt idx="258">
                  <c:v>4391.46</c:v>
                </c:pt>
                <c:pt idx="259">
                  <c:v>4363.56</c:v>
                </c:pt>
                <c:pt idx="260">
                  <c:v>5513.04</c:v>
                </c:pt>
                <c:pt idx="261">
                  <c:v>5563.26</c:v>
                </c:pt>
                <c:pt idx="262">
                  <c:v>5412.6</c:v>
                </c:pt>
                <c:pt idx="263">
                  <c:v>2440.8</c:v>
                </c:pt>
                <c:pt idx="264">
                  <c:v>4465.76</c:v>
                </c:pt>
                <c:pt idx="265">
                  <c:v>2544.76</c:v>
                </c:pt>
                <c:pt idx="266">
                  <c:v>2241.92</c:v>
                </c:pt>
                <c:pt idx="267">
                  <c:v>3584.36</c:v>
                </c:pt>
                <c:pt idx="268">
                  <c:v>3475.88</c:v>
                </c:pt>
                <c:pt idx="269">
                  <c:v>3380.96</c:v>
                </c:pt>
                <c:pt idx="270">
                  <c:v>4836.4</c:v>
                </c:pt>
                <c:pt idx="271">
                  <c:v>4791.2</c:v>
                </c:pt>
                <c:pt idx="272">
                  <c:v>4610.4</c:v>
                </c:pt>
                <c:pt idx="273">
                  <c:v>1966.06</c:v>
                </c:pt>
                <c:pt idx="274">
                  <c:v>2013.34</c:v>
                </c:pt>
                <c:pt idx="275">
                  <c:v>2013.34</c:v>
                </c:pt>
                <c:pt idx="276">
                  <c:v>3222.92</c:v>
                </c:pt>
                <c:pt idx="277">
                  <c:v>3274.14</c:v>
                </c:pt>
                <c:pt idx="278">
                  <c:v>3274.14</c:v>
                </c:pt>
                <c:pt idx="279">
                  <c:v>4688.6</c:v>
                </c:pt>
                <c:pt idx="280">
                  <c:v>4728</c:v>
                </c:pt>
                <c:pt idx="281">
                  <c:v>4649.2</c:v>
                </c:pt>
                <c:pt idx="282">
                  <c:v>3398.55</c:v>
                </c:pt>
                <c:pt idx="283">
                  <c:v>3516.7</c:v>
                </c:pt>
                <c:pt idx="284">
                  <c:v>3502.8</c:v>
                </c:pt>
                <c:pt idx="285">
                  <c:v>3558.4</c:v>
                </c:pt>
                <c:pt idx="286">
                  <c:v>3551.45</c:v>
                </c:pt>
                <c:pt idx="287">
                  <c:v>3356.85</c:v>
                </c:pt>
                <c:pt idx="288">
                  <c:v>2823.48</c:v>
                </c:pt>
                <c:pt idx="289">
                  <c:v>2812.32</c:v>
                </c:pt>
                <c:pt idx="290">
                  <c:v>2862.54</c:v>
                </c:pt>
                <c:pt idx="291">
                  <c:v>2851.38</c:v>
                </c:pt>
                <c:pt idx="292">
                  <c:v>2309.72</c:v>
                </c:pt>
                <c:pt idx="293">
                  <c:v>2332.32</c:v>
                </c:pt>
                <c:pt idx="294">
                  <c:v>2264.52</c:v>
                </c:pt>
                <c:pt idx="295">
                  <c:v>2309.72</c:v>
                </c:pt>
                <c:pt idx="296">
                  <c:v>1981.82</c:v>
                </c:pt>
                <c:pt idx="297">
                  <c:v>1973.94</c:v>
                </c:pt>
                <c:pt idx="298">
                  <c:v>2021.22</c:v>
                </c:pt>
                <c:pt idx="299">
                  <c:v>5434.9</c:v>
                </c:pt>
                <c:pt idx="300">
                  <c:v>5351.5</c:v>
                </c:pt>
                <c:pt idx="301">
                  <c:v>5824.1</c:v>
                </c:pt>
                <c:pt idx="302">
                  <c:v>5393.2</c:v>
                </c:pt>
                <c:pt idx="303">
                  <c:v>5434.9</c:v>
                </c:pt>
                <c:pt idx="304">
                  <c:v>4705.15</c:v>
                </c:pt>
                <c:pt idx="305">
                  <c:v>3794.4</c:v>
                </c:pt>
                <c:pt idx="306">
                  <c:v>3894.84</c:v>
                </c:pt>
                <c:pt idx="307">
                  <c:v>3772.08</c:v>
                </c:pt>
                <c:pt idx="308">
                  <c:v>3799.98</c:v>
                </c:pt>
                <c:pt idx="309">
                  <c:v>3872.52</c:v>
                </c:pt>
                <c:pt idx="310">
                  <c:v>4272</c:v>
                </c:pt>
                <c:pt idx="311">
                  <c:v>4192</c:v>
                </c:pt>
                <c:pt idx="312">
                  <c:v>4256</c:v>
                </c:pt>
                <c:pt idx="313">
                  <c:v>3542.8</c:v>
                </c:pt>
                <c:pt idx="314">
                  <c:v>3536</c:v>
                </c:pt>
                <c:pt idx="315">
                  <c:v>3542.8</c:v>
                </c:pt>
                <c:pt idx="316">
                  <c:v>3542.8</c:v>
                </c:pt>
                <c:pt idx="317">
                  <c:v>2967.86</c:v>
                </c:pt>
                <c:pt idx="318">
                  <c:v>3028.06</c:v>
                </c:pt>
                <c:pt idx="319">
                  <c:v>3028.06</c:v>
                </c:pt>
                <c:pt idx="320">
                  <c:v>3088.26</c:v>
                </c:pt>
                <c:pt idx="321">
                  <c:v>6923</c:v>
                </c:pt>
                <c:pt idx="322">
                  <c:v>2827.99</c:v>
                </c:pt>
                <c:pt idx="323">
                  <c:v>2795.17</c:v>
                </c:pt>
                <c:pt idx="324">
                  <c:v>2833.46</c:v>
                </c:pt>
                <c:pt idx="325">
                  <c:v>2833.46</c:v>
                </c:pt>
                <c:pt idx="326">
                  <c:v>5592.65</c:v>
                </c:pt>
                <c:pt idx="327">
                  <c:v>5450.55</c:v>
                </c:pt>
                <c:pt idx="328">
                  <c:v>7084.7</c:v>
                </c:pt>
                <c:pt idx="329">
                  <c:v>6861.4</c:v>
                </c:pt>
                <c:pt idx="330">
                  <c:v>7724.15</c:v>
                </c:pt>
                <c:pt idx="331">
                  <c:v>7937.3</c:v>
                </c:pt>
                <c:pt idx="332">
                  <c:v>4704</c:v>
                </c:pt>
                <c:pt idx="333">
                  <c:v>5024</c:v>
                </c:pt>
                <c:pt idx="334">
                  <c:v>6208</c:v>
                </c:pt>
                <c:pt idx="335">
                  <c:v>6112</c:v>
                </c:pt>
                <c:pt idx="336">
                  <c:v>7544</c:v>
                </c:pt>
                <c:pt idx="337">
                  <c:v>7352</c:v>
                </c:pt>
                <c:pt idx="338">
                  <c:v>4420</c:v>
                </c:pt>
                <c:pt idx="339">
                  <c:v>5746</c:v>
                </c:pt>
                <c:pt idx="340">
                  <c:v>5698.4</c:v>
                </c:pt>
                <c:pt idx="341">
                  <c:v>7072</c:v>
                </c:pt>
                <c:pt idx="342">
                  <c:v>7004</c:v>
                </c:pt>
                <c:pt idx="343">
                  <c:v>4243.2</c:v>
                </c:pt>
                <c:pt idx="344">
                  <c:v>4069.52</c:v>
                </c:pt>
                <c:pt idx="345">
                  <c:v>3756.48</c:v>
                </c:pt>
                <c:pt idx="346">
                  <c:v>5628.7</c:v>
                </c:pt>
                <c:pt idx="347">
                  <c:v>7103.6</c:v>
                </c:pt>
                <c:pt idx="348">
                  <c:v>5085.15</c:v>
                </c:pt>
                <c:pt idx="349">
                  <c:v>5034.4</c:v>
                </c:pt>
                <c:pt idx="350">
                  <c:v>4943.05</c:v>
                </c:pt>
                <c:pt idx="351">
                  <c:v>4872</c:v>
                </c:pt>
                <c:pt idx="352">
                  <c:v>3968</c:v>
                </c:pt>
                <c:pt idx="353">
                  <c:v>3856</c:v>
                </c:pt>
                <c:pt idx="354">
                  <c:v>4104</c:v>
                </c:pt>
                <c:pt idx="355">
                  <c:v>3474.8</c:v>
                </c:pt>
                <c:pt idx="356">
                  <c:v>3345.6</c:v>
                </c:pt>
                <c:pt idx="357">
                  <c:v>3454.4</c:v>
                </c:pt>
                <c:pt idx="358">
                  <c:v>3046.12</c:v>
                </c:pt>
                <c:pt idx="359">
                  <c:v>3028.06</c:v>
                </c:pt>
                <c:pt idx="360">
                  <c:v>3034.08</c:v>
                </c:pt>
                <c:pt idx="361">
                  <c:v>2713.12</c:v>
                </c:pt>
                <c:pt idx="362">
                  <c:v>2778.76</c:v>
                </c:pt>
                <c:pt idx="363">
                  <c:v>2713.12</c:v>
                </c:pt>
                <c:pt idx="364">
                  <c:v>6556.9</c:v>
                </c:pt>
                <c:pt idx="365">
                  <c:v>6364.05</c:v>
                </c:pt>
                <c:pt idx="366">
                  <c:v>6648.25</c:v>
                </c:pt>
                <c:pt idx="367">
                  <c:v>6526.45</c:v>
                </c:pt>
                <c:pt idx="368">
                  <c:v>4736</c:v>
                </c:pt>
                <c:pt idx="369">
                  <c:v>4960</c:v>
                </c:pt>
                <c:pt idx="370">
                  <c:v>4960</c:v>
                </c:pt>
                <c:pt idx="371">
                  <c:v>4656</c:v>
                </c:pt>
                <c:pt idx="372">
                  <c:v>4208</c:v>
                </c:pt>
                <c:pt idx="373">
                  <c:v>4296</c:v>
                </c:pt>
                <c:pt idx="374">
                  <c:v>4256</c:v>
                </c:pt>
                <c:pt idx="375">
                  <c:v>4184</c:v>
                </c:pt>
                <c:pt idx="376">
                  <c:v>4168</c:v>
                </c:pt>
                <c:pt idx="377">
                  <c:v>3522.4</c:v>
                </c:pt>
                <c:pt idx="378">
                  <c:v>3542.8</c:v>
                </c:pt>
                <c:pt idx="379">
                  <c:v>3508.8</c:v>
                </c:pt>
                <c:pt idx="380">
                  <c:v>3522.4</c:v>
                </c:pt>
                <c:pt idx="381">
                  <c:v>3454.4</c:v>
                </c:pt>
                <c:pt idx="382">
                  <c:v>3058.16</c:v>
                </c:pt>
                <c:pt idx="383">
                  <c:v>3106.32</c:v>
                </c:pt>
                <c:pt idx="384">
                  <c:v>3154.48</c:v>
                </c:pt>
                <c:pt idx="385">
                  <c:v>2871.75</c:v>
                </c:pt>
                <c:pt idx="386">
                  <c:v>2904.57</c:v>
                </c:pt>
                <c:pt idx="387">
                  <c:v>2866.28</c:v>
                </c:pt>
                <c:pt idx="388">
                  <c:v>6902</c:v>
                </c:pt>
                <c:pt idx="389">
                  <c:v>5206.95</c:v>
                </c:pt>
                <c:pt idx="390">
                  <c:v>7592.2</c:v>
                </c:pt>
                <c:pt idx="391">
                  <c:v>7328.3</c:v>
                </c:pt>
                <c:pt idx="392">
                  <c:v>9327.85</c:v>
                </c:pt>
                <c:pt idx="393">
                  <c:v>9409.05</c:v>
                </c:pt>
                <c:pt idx="394">
                  <c:v>4024</c:v>
                </c:pt>
                <c:pt idx="395">
                  <c:v>3896</c:v>
                </c:pt>
                <c:pt idx="396">
                  <c:v>5552</c:v>
                </c:pt>
                <c:pt idx="397">
                  <c:v>5648</c:v>
                </c:pt>
                <c:pt idx="398">
                  <c:v>7616</c:v>
                </c:pt>
                <c:pt idx="399">
                  <c:v>7352</c:v>
                </c:pt>
                <c:pt idx="400">
                  <c:v>3284.4</c:v>
                </c:pt>
                <c:pt idx="401">
                  <c:v>4590</c:v>
                </c:pt>
                <c:pt idx="402">
                  <c:v>4535.6</c:v>
                </c:pt>
                <c:pt idx="403">
                  <c:v>6140.4</c:v>
                </c:pt>
                <c:pt idx="404">
                  <c:v>6038.4</c:v>
                </c:pt>
                <c:pt idx="405">
                  <c:v>2889.6</c:v>
                </c:pt>
                <c:pt idx="406">
                  <c:v>2865.52</c:v>
                </c:pt>
                <c:pt idx="407">
                  <c:v>4201.96</c:v>
                </c:pt>
                <c:pt idx="408">
                  <c:v>4201.96</c:v>
                </c:pt>
                <c:pt idx="409">
                  <c:v>6001.94</c:v>
                </c:pt>
                <c:pt idx="410">
                  <c:v>5785.22</c:v>
                </c:pt>
                <c:pt idx="411">
                  <c:v>5186.65</c:v>
                </c:pt>
                <c:pt idx="412">
                  <c:v>5186.65</c:v>
                </c:pt>
                <c:pt idx="413">
                  <c:v>5085.15</c:v>
                </c:pt>
                <c:pt idx="414">
                  <c:v>4320</c:v>
                </c:pt>
                <c:pt idx="415">
                  <c:v>4048</c:v>
                </c:pt>
                <c:pt idx="416">
                  <c:v>4064</c:v>
                </c:pt>
                <c:pt idx="417">
                  <c:v>3440.8</c:v>
                </c:pt>
                <c:pt idx="418">
                  <c:v>3088.26</c:v>
                </c:pt>
                <c:pt idx="419">
                  <c:v>3076.22</c:v>
                </c:pt>
                <c:pt idx="420">
                  <c:v>2833.46</c:v>
                </c:pt>
                <c:pt idx="421">
                  <c:v>2767.82</c:v>
                </c:pt>
                <c:pt idx="422">
                  <c:v>7135.45</c:v>
                </c:pt>
                <c:pt idx="423">
                  <c:v>7084.7</c:v>
                </c:pt>
                <c:pt idx="424">
                  <c:v>7490.7</c:v>
                </c:pt>
                <c:pt idx="425">
                  <c:v>7277.55</c:v>
                </c:pt>
                <c:pt idx="426">
                  <c:v>4928</c:v>
                </c:pt>
                <c:pt idx="427">
                  <c:v>4960</c:v>
                </c:pt>
                <c:pt idx="428">
                  <c:v>4784</c:v>
                </c:pt>
                <c:pt idx="429">
                  <c:v>4736</c:v>
                </c:pt>
                <c:pt idx="430">
                  <c:v>4960</c:v>
                </c:pt>
                <c:pt idx="431">
                  <c:v>3149.4</c:v>
                </c:pt>
                <c:pt idx="432">
                  <c:v>3230.6</c:v>
                </c:pt>
                <c:pt idx="433">
                  <c:v>3114.6</c:v>
                </c:pt>
                <c:pt idx="434">
                  <c:v>3097.2</c:v>
                </c:pt>
                <c:pt idx="435">
                  <c:v>2148.4</c:v>
                </c:pt>
                <c:pt idx="436">
                  <c:v>2181.2</c:v>
                </c:pt>
                <c:pt idx="437">
                  <c:v>2115.6</c:v>
                </c:pt>
                <c:pt idx="438">
                  <c:v>2074.6</c:v>
                </c:pt>
                <c:pt idx="439">
                  <c:v>1635.2</c:v>
                </c:pt>
                <c:pt idx="440">
                  <c:v>1641.6</c:v>
                </c:pt>
                <c:pt idx="441">
                  <c:v>2813</c:v>
                </c:pt>
                <c:pt idx="442">
                  <c:v>2697</c:v>
                </c:pt>
                <c:pt idx="443">
                  <c:v>3845.4</c:v>
                </c:pt>
                <c:pt idx="444">
                  <c:v>3845.4</c:v>
                </c:pt>
                <c:pt idx="445">
                  <c:v>4500.8</c:v>
                </c:pt>
                <c:pt idx="446">
                  <c:v>4309.4</c:v>
                </c:pt>
                <c:pt idx="447">
                  <c:v>1906.5</c:v>
                </c:pt>
                <c:pt idx="448">
                  <c:v>1980.3</c:v>
                </c:pt>
                <c:pt idx="449">
                  <c:v>2669.1</c:v>
                </c:pt>
                <c:pt idx="450">
                  <c:v>2554.3</c:v>
                </c:pt>
                <c:pt idx="451">
                  <c:v>3329.2</c:v>
                </c:pt>
                <c:pt idx="452">
                  <c:v>3349.7</c:v>
                </c:pt>
                <c:pt idx="453">
                  <c:v>1728</c:v>
                </c:pt>
                <c:pt idx="454">
                  <c:v>1718.4</c:v>
                </c:pt>
                <c:pt idx="455">
                  <c:v>2249.6</c:v>
                </c:pt>
                <c:pt idx="456">
                  <c:v>2265.6</c:v>
                </c:pt>
                <c:pt idx="457">
                  <c:v>2816</c:v>
                </c:pt>
                <c:pt idx="458">
                  <c:v>2793.6</c:v>
                </c:pt>
                <c:pt idx="459">
                  <c:v>2813</c:v>
                </c:pt>
                <c:pt idx="460">
                  <c:v>2726</c:v>
                </c:pt>
                <c:pt idx="461">
                  <c:v>2836.2</c:v>
                </c:pt>
                <c:pt idx="462">
                  <c:v>2992.8</c:v>
                </c:pt>
                <c:pt idx="463">
                  <c:v>2836.2</c:v>
                </c:pt>
                <c:pt idx="464">
                  <c:v>2017.2</c:v>
                </c:pt>
                <c:pt idx="465">
                  <c:v>1988.5</c:v>
                </c:pt>
                <c:pt idx="466">
                  <c:v>2103.3</c:v>
                </c:pt>
                <c:pt idx="467">
                  <c:v>2078.7</c:v>
                </c:pt>
                <c:pt idx="468">
                  <c:v>2033.6</c:v>
                </c:pt>
                <c:pt idx="469">
                  <c:v>1619.2</c:v>
                </c:pt>
                <c:pt idx="470">
                  <c:v>1625.6</c:v>
                </c:pt>
                <c:pt idx="471">
                  <c:v>1580.8</c:v>
                </c:pt>
                <c:pt idx="472">
                  <c:v>1328.6</c:v>
                </c:pt>
                <c:pt idx="473">
                  <c:v>1284.4</c:v>
                </c:pt>
                <c:pt idx="474">
                  <c:v>3549.6</c:v>
                </c:pt>
                <c:pt idx="475">
                  <c:v>3509</c:v>
                </c:pt>
                <c:pt idx="476">
                  <c:v>3636.6</c:v>
                </c:pt>
                <c:pt idx="477">
                  <c:v>3636.6</c:v>
                </c:pt>
                <c:pt idx="478">
                  <c:v>3572.8</c:v>
                </c:pt>
                <c:pt idx="479">
                  <c:v>2464.1</c:v>
                </c:pt>
                <c:pt idx="480">
                  <c:v>2373.9</c:v>
                </c:pt>
                <c:pt idx="481">
                  <c:v>2398.5</c:v>
                </c:pt>
                <c:pt idx="482">
                  <c:v>2496.9</c:v>
                </c:pt>
                <c:pt idx="483">
                  <c:v>3799</c:v>
                </c:pt>
                <c:pt idx="484">
                  <c:v>3659.8</c:v>
                </c:pt>
                <c:pt idx="485">
                  <c:v>3683</c:v>
                </c:pt>
                <c:pt idx="486">
                  <c:v>3532.2</c:v>
                </c:pt>
                <c:pt idx="487">
                  <c:v>3746.8</c:v>
                </c:pt>
                <c:pt idx="488">
                  <c:v>3799</c:v>
                </c:pt>
                <c:pt idx="489">
                  <c:v>3636.6</c:v>
                </c:pt>
                <c:pt idx="490">
                  <c:v>2357.5</c:v>
                </c:pt>
                <c:pt idx="491">
                  <c:v>2386.2</c:v>
                </c:pt>
                <c:pt idx="492">
                  <c:v>2439.5</c:v>
                </c:pt>
                <c:pt idx="493">
                  <c:v>2468.2</c:v>
                </c:pt>
                <c:pt idx="494">
                  <c:v>2496.9</c:v>
                </c:pt>
                <c:pt idx="495">
                  <c:v>1657.6</c:v>
                </c:pt>
                <c:pt idx="496">
                  <c:v>1667.2</c:v>
                </c:pt>
                <c:pt idx="497">
                  <c:v>1702.4</c:v>
                </c:pt>
                <c:pt idx="498">
                  <c:v>1862.4</c:v>
                </c:pt>
                <c:pt idx="499">
                  <c:v>3282.8</c:v>
                </c:pt>
                <c:pt idx="500">
                  <c:v>3509</c:v>
                </c:pt>
                <c:pt idx="501">
                  <c:v>3683</c:v>
                </c:pt>
                <c:pt idx="502">
                  <c:v>3613.4</c:v>
                </c:pt>
                <c:pt idx="503">
                  <c:v>4500.8</c:v>
                </c:pt>
                <c:pt idx="504">
                  <c:v>4489.2</c:v>
                </c:pt>
                <c:pt idx="505">
                  <c:v>4709.6</c:v>
                </c:pt>
                <c:pt idx="506">
                  <c:v>2214</c:v>
                </c:pt>
                <c:pt idx="507">
                  <c:v>2480.5</c:v>
                </c:pt>
                <c:pt idx="508">
                  <c:v>2804.4</c:v>
                </c:pt>
                <c:pt idx="509">
                  <c:v>2890.5</c:v>
                </c:pt>
                <c:pt idx="510">
                  <c:v>3275.9</c:v>
                </c:pt>
                <c:pt idx="511">
                  <c:v>3226.7</c:v>
                </c:pt>
                <c:pt idx="512">
                  <c:v>2019.2</c:v>
                </c:pt>
                <c:pt idx="513">
                  <c:v>1904</c:v>
                </c:pt>
                <c:pt idx="514">
                  <c:v>2134.4</c:v>
                </c:pt>
                <c:pt idx="515">
                  <c:v>2108.8</c:v>
                </c:pt>
                <c:pt idx="516">
                  <c:v>2598.4</c:v>
                </c:pt>
                <c:pt idx="517">
                  <c:v>2617.6</c:v>
                </c:pt>
                <c:pt idx="518">
                  <c:v>2836.2</c:v>
                </c:pt>
                <c:pt idx="519">
                  <c:v>2894.2</c:v>
                </c:pt>
                <c:pt idx="520">
                  <c:v>3004.4</c:v>
                </c:pt>
                <c:pt idx="521">
                  <c:v>2963.8</c:v>
                </c:pt>
                <c:pt idx="522">
                  <c:v>2091</c:v>
                </c:pt>
                <c:pt idx="523">
                  <c:v>2123.8</c:v>
                </c:pt>
                <c:pt idx="524">
                  <c:v>2045.9</c:v>
                </c:pt>
                <c:pt idx="525">
                  <c:v>2009</c:v>
                </c:pt>
                <c:pt idx="526">
                  <c:v>1580.8</c:v>
                </c:pt>
                <c:pt idx="527">
                  <c:v>1564.8</c:v>
                </c:pt>
                <c:pt idx="528">
                  <c:v>1564.8</c:v>
                </c:pt>
                <c:pt idx="529">
                  <c:v>1284.4</c:v>
                </c:pt>
                <c:pt idx="530">
                  <c:v>1266.2</c:v>
                </c:pt>
                <c:pt idx="531">
                  <c:v>1307.8</c:v>
                </c:pt>
                <c:pt idx="532">
                  <c:v>4129.6</c:v>
                </c:pt>
                <c:pt idx="533">
                  <c:v>4158.6</c:v>
                </c:pt>
                <c:pt idx="534">
                  <c:v>3996.2</c:v>
                </c:pt>
                <c:pt idx="535">
                  <c:v>4158.6</c:v>
                </c:pt>
                <c:pt idx="536">
                  <c:v>4158.6</c:v>
                </c:pt>
                <c:pt idx="537">
                  <c:v>2665</c:v>
                </c:pt>
                <c:pt idx="538">
                  <c:v>2648.6</c:v>
                </c:pt>
                <c:pt idx="539">
                  <c:v>2648.6</c:v>
                </c:pt>
                <c:pt idx="540">
                  <c:v>2648.6</c:v>
                </c:pt>
                <c:pt idx="541">
                  <c:v>2718.3</c:v>
                </c:pt>
                <c:pt idx="542">
                  <c:v>2644.5</c:v>
                </c:pt>
                <c:pt idx="543">
                  <c:v>3132</c:v>
                </c:pt>
                <c:pt idx="544">
                  <c:v>3161</c:v>
                </c:pt>
                <c:pt idx="545">
                  <c:v>3114.6</c:v>
                </c:pt>
                <c:pt idx="546">
                  <c:v>2156.6</c:v>
                </c:pt>
                <c:pt idx="547">
                  <c:v>2156.6</c:v>
                </c:pt>
                <c:pt idx="548">
                  <c:v>2103.3</c:v>
                </c:pt>
                <c:pt idx="549">
                  <c:v>1619.2</c:v>
                </c:pt>
                <c:pt idx="550">
                  <c:v>1651.2</c:v>
                </c:pt>
                <c:pt idx="551">
                  <c:v>1625.6</c:v>
                </c:pt>
                <c:pt idx="552">
                  <c:v>2604.2</c:v>
                </c:pt>
                <c:pt idx="553">
                  <c:v>2760.8</c:v>
                </c:pt>
                <c:pt idx="554">
                  <c:v>3085.6</c:v>
                </c:pt>
                <c:pt idx="555">
                  <c:v>3085.6</c:v>
                </c:pt>
                <c:pt idx="556">
                  <c:v>3845.4</c:v>
                </c:pt>
                <c:pt idx="557">
                  <c:v>3868.6</c:v>
                </c:pt>
                <c:pt idx="558">
                  <c:v>1873.7</c:v>
                </c:pt>
                <c:pt idx="559">
                  <c:v>1849.1</c:v>
                </c:pt>
                <c:pt idx="560">
                  <c:v>2619.9</c:v>
                </c:pt>
                <c:pt idx="561">
                  <c:v>2619.9</c:v>
                </c:pt>
                <c:pt idx="562">
                  <c:v>3181.6</c:v>
                </c:pt>
                <c:pt idx="563">
                  <c:v>3206.2</c:v>
                </c:pt>
                <c:pt idx="564">
                  <c:v>1737.6</c:v>
                </c:pt>
                <c:pt idx="565">
                  <c:v>2096</c:v>
                </c:pt>
                <c:pt idx="566">
                  <c:v>2163.2</c:v>
                </c:pt>
                <c:pt idx="567">
                  <c:v>2537.6</c:v>
                </c:pt>
                <c:pt idx="568">
                  <c:v>2659.2</c:v>
                </c:pt>
                <c:pt idx="569">
                  <c:v>2836.2</c:v>
                </c:pt>
                <c:pt idx="570">
                  <c:v>2847.8</c:v>
                </c:pt>
                <c:pt idx="571">
                  <c:v>2017.2</c:v>
                </c:pt>
                <c:pt idx="572">
                  <c:v>2004.9</c:v>
                </c:pt>
                <c:pt idx="573">
                  <c:v>1587.2</c:v>
                </c:pt>
                <c:pt idx="574">
                  <c:v>1545.6</c:v>
                </c:pt>
                <c:pt idx="575">
                  <c:v>1266.2</c:v>
                </c:pt>
                <c:pt idx="576">
                  <c:v>1261</c:v>
                </c:pt>
                <c:pt idx="577">
                  <c:v>3491.6</c:v>
                </c:pt>
                <c:pt idx="578">
                  <c:v>3509</c:v>
                </c:pt>
                <c:pt idx="579">
                  <c:v>3433.6</c:v>
                </c:pt>
                <c:pt idx="580">
                  <c:v>3532.2</c:v>
                </c:pt>
                <c:pt idx="581">
                  <c:v>3549.6</c:v>
                </c:pt>
                <c:pt idx="582">
                  <c:v>2373.9</c:v>
                </c:pt>
                <c:pt idx="583">
                  <c:v>2398.5</c:v>
                </c:pt>
                <c:pt idx="584">
                  <c:v>2373.9</c:v>
                </c:pt>
                <c:pt idx="585">
                  <c:v>2410.8</c:v>
                </c:pt>
                <c:pt idx="586">
                  <c:v>2398.5</c:v>
                </c:pt>
                <c:pt idx="587">
                  <c:v>2398.5</c:v>
                </c:pt>
                <c:pt idx="588">
                  <c:v>3097.2</c:v>
                </c:pt>
                <c:pt idx="589">
                  <c:v>3213.2</c:v>
                </c:pt>
                <c:pt idx="590">
                  <c:v>3097.2</c:v>
                </c:pt>
                <c:pt idx="591">
                  <c:v>2189.4</c:v>
                </c:pt>
                <c:pt idx="592">
                  <c:v>2168.9</c:v>
                </c:pt>
                <c:pt idx="593">
                  <c:v>2168.9</c:v>
                </c:pt>
                <c:pt idx="594">
                  <c:v>2123.8</c:v>
                </c:pt>
                <c:pt idx="595">
                  <c:v>2181.2</c:v>
                </c:pt>
                <c:pt idx="596">
                  <c:v>1587.2</c:v>
                </c:pt>
                <c:pt idx="597">
                  <c:v>1603.2</c:v>
                </c:pt>
                <c:pt idx="598">
                  <c:v>1587.2</c:v>
                </c:pt>
                <c:pt idx="599">
                  <c:v>1609.6</c:v>
                </c:pt>
                <c:pt idx="600">
                  <c:v>1619.2</c:v>
                </c:pt>
                <c:pt idx="601">
                  <c:v>1625.6</c:v>
                </c:pt>
                <c:pt idx="602">
                  <c:v>2760.8</c:v>
                </c:pt>
                <c:pt idx="603">
                  <c:v>2853.6</c:v>
                </c:pt>
                <c:pt idx="604">
                  <c:v>3213.2</c:v>
                </c:pt>
                <c:pt idx="605">
                  <c:v>3317.6</c:v>
                </c:pt>
                <c:pt idx="606">
                  <c:v>4077.4</c:v>
                </c:pt>
                <c:pt idx="607">
                  <c:v>4042.6</c:v>
                </c:pt>
                <c:pt idx="608">
                  <c:v>2017.2</c:v>
                </c:pt>
                <c:pt idx="609">
                  <c:v>2017.2</c:v>
                </c:pt>
                <c:pt idx="610">
                  <c:v>2587.1</c:v>
                </c:pt>
                <c:pt idx="611">
                  <c:v>2587.1</c:v>
                </c:pt>
                <c:pt idx="612">
                  <c:v>3275.9</c:v>
                </c:pt>
                <c:pt idx="613">
                  <c:v>3353.8</c:v>
                </c:pt>
                <c:pt idx="614">
                  <c:v>1744</c:v>
                </c:pt>
                <c:pt idx="615">
                  <c:v>1958.4</c:v>
                </c:pt>
                <c:pt idx="616">
                  <c:v>2598.4</c:v>
                </c:pt>
                <c:pt idx="617">
                  <c:v>2598.4</c:v>
                </c:pt>
                <c:pt idx="618">
                  <c:v>3232</c:v>
                </c:pt>
                <c:pt idx="619">
                  <c:v>3132.8</c:v>
                </c:pt>
                <c:pt idx="620">
                  <c:v>2853.6</c:v>
                </c:pt>
                <c:pt idx="621">
                  <c:v>2772.4</c:v>
                </c:pt>
                <c:pt idx="622">
                  <c:v>2784</c:v>
                </c:pt>
                <c:pt idx="623">
                  <c:v>1968</c:v>
                </c:pt>
                <c:pt idx="624">
                  <c:v>2025.4</c:v>
                </c:pt>
                <c:pt idx="625">
                  <c:v>2054.1</c:v>
                </c:pt>
                <c:pt idx="626">
                  <c:v>1587.2</c:v>
                </c:pt>
                <c:pt idx="627">
                  <c:v>1580.8</c:v>
                </c:pt>
                <c:pt idx="628">
                  <c:v>1603.2</c:v>
                </c:pt>
                <c:pt idx="629">
                  <c:v>3451</c:v>
                </c:pt>
                <c:pt idx="630">
                  <c:v>3538</c:v>
                </c:pt>
                <c:pt idx="631">
                  <c:v>3451</c:v>
                </c:pt>
                <c:pt idx="632">
                  <c:v>3491.6</c:v>
                </c:pt>
                <c:pt idx="633">
                  <c:v>3509</c:v>
                </c:pt>
                <c:pt idx="634">
                  <c:v>3613.4</c:v>
                </c:pt>
                <c:pt idx="635">
                  <c:v>2451.8</c:v>
                </c:pt>
                <c:pt idx="636">
                  <c:v>2427.2</c:v>
                </c:pt>
                <c:pt idx="637">
                  <c:v>2345.2</c:v>
                </c:pt>
                <c:pt idx="638">
                  <c:v>2345.2</c:v>
                </c:pt>
                <c:pt idx="639">
                  <c:v>2439.5</c:v>
                </c:pt>
                <c:pt idx="640">
                  <c:v>3097.2</c:v>
                </c:pt>
                <c:pt idx="641">
                  <c:v>3213.2</c:v>
                </c:pt>
                <c:pt idx="642">
                  <c:v>3097.2</c:v>
                </c:pt>
                <c:pt idx="643">
                  <c:v>2189.4</c:v>
                </c:pt>
                <c:pt idx="644">
                  <c:v>2168.9</c:v>
                </c:pt>
                <c:pt idx="645">
                  <c:v>2168.9</c:v>
                </c:pt>
                <c:pt idx="646">
                  <c:v>2123.8</c:v>
                </c:pt>
                <c:pt idx="647">
                  <c:v>2181.2</c:v>
                </c:pt>
                <c:pt idx="648">
                  <c:v>1587.2</c:v>
                </c:pt>
                <c:pt idx="649">
                  <c:v>1603.2</c:v>
                </c:pt>
                <c:pt idx="650">
                  <c:v>1587.2</c:v>
                </c:pt>
                <c:pt idx="651">
                  <c:v>1609.6</c:v>
                </c:pt>
                <c:pt idx="652">
                  <c:v>1619.2</c:v>
                </c:pt>
                <c:pt idx="653">
                  <c:v>1625.6</c:v>
                </c:pt>
                <c:pt idx="654">
                  <c:v>2760.8</c:v>
                </c:pt>
                <c:pt idx="655">
                  <c:v>2853.6</c:v>
                </c:pt>
                <c:pt idx="656">
                  <c:v>3213.2</c:v>
                </c:pt>
                <c:pt idx="657">
                  <c:v>3317.6</c:v>
                </c:pt>
                <c:pt idx="658">
                  <c:v>4077.4</c:v>
                </c:pt>
                <c:pt idx="659">
                  <c:v>4042.6</c:v>
                </c:pt>
                <c:pt idx="660">
                  <c:v>2017.2</c:v>
                </c:pt>
                <c:pt idx="661">
                  <c:v>2017.2</c:v>
                </c:pt>
                <c:pt idx="662">
                  <c:v>2587.1</c:v>
                </c:pt>
                <c:pt idx="663">
                  <c:v>2587.1</c:v>
                </c:pt>
                <c:pt idx="664">
                  <c:v>3275.9</c:v>
                </c:pt>
                <c:pt idx="665">
                  <c:v>3353.8</c:v>
                </c:pt>
                <c:pt idx="666">
                  <c:v>1744</c:v>
                </c:pt>
                <c:pt idx="667">
                  <c:v>1958.4</c:v>
                </c:pt>
                <c:pt idx="668">
                  <c:v>2598.4</c:v>
                </c:pt>
                <c:pt idx="669">
                  <c:v>2598.4</c:v>
                </c:pt>
                <c:pt idx="670">
                  <c:v>3232</c:v>
                </c:pt>
                <c:pt idx="671">
                  <c:v>3132.8</c:v>
                </c:pt>
                <c:pt idx="672">
                  <c:v>2853.6</c:v>
                </c:pt>
                <c:pt idx="673">
                  <c:v>2772.4</c:v>
                </c:pt>
                <c:pt idx="674">
                  <c:v>2784</c:v>
                </c:pt>
                <c:pt idx="675">
                  <c:v>1968</c:v>
                </c:pt>
                <c:pt idx="676">
                  <c:v>2025.4</c:v>
                </c:pt>
                <c:pt idx="677">
                  <c:v>1587.2</c:v>
                </c:pt>
                <c:pt idx="678">
                  <c:v>1580.8</c:v>
                </c:pt>
                <c:pt idx="679">
                  <c:v>1603.2</c:v>
                </c:pt>
                <c:pt idx="680">
                  <c:v>3451</c:v>
                </c:pt>
                <c:pt idx="681">
                  <c:v>3538</c:v>
                </c:pt>
                <c:pt idx="682">
                  <c:v>3451</c:v>
                </c:pt>
                <c:pt idx="683">
                  <c:v>3491.6</c:v>
                </c:pt>
                <c:pt idx="684">
                  <c:v>3509</c:v>
                </c:pt>
                <c:pt idx="685">
                  <c:v>3613.4</c:v>
                </c:pt>
                <c:pt idx="686">
                  <c:v>2451.8</c:v>
                </c:pt>
                <c:pt idx="687">
                  <c:v>2427.2</c:v>
                </c:pt>
                <c:pt idx="688">
                  <c:v>2345.2</c:v>
                </c:pt>
                <c:pt idx="689">
                  <c:v>2345.2</c:v>
                </c:pt>
                <c:pt idx="690">
                  <c:v>2439.5</c:v>
                </c:pt>
                <c:pt idx="691">
                  <c:v>3097.2</c:v>
                </c:pt>
                <c:pt idx="692">
                  <c:v>3213.2</c:v>
                </c:pt>
                <c:pt idx="693">
                  <c:v>3097.2</c:v>
                </c:pt>
                <c:pt idx="694">
                  <c:v>2189.4</c:v>
                </c:pt>
                <c:pt idx="695">
                  <c:v>2168.9</c:v>
                </c:pt>
                <c:pt idx="696">
                  <c:v>2168.9</c:v>
                </c:pt>
                <c:pt idx="697">
                  <c:v>2123.8</c:v>
                </c:pt>
                <c:pt idx="698">
                  <c:v>2181.2</c:v>
                </c:pt>
                <c:pt idx="699">
                  <c:v>1587.2</c:v>
                </c:pt>
                <c:pt idx="700">
                  <c:v>1603.2</c:v>
                </c:pt>
                <c:pt idx="701">
                  <c:v>1587.2</c:v>
                </c:pt>
                <c:pt idx="702">
                  <c:v>1609.6</c:v>
                </c:pt>
                <c:pt idx="703">
                  <c:v>1619.2</c:v>
                </c:pt>
                <c:pt idx="704">
                  <c:v>1625.6</c:v>
                </c:pt>
                <c:pt idx="705">
                  <c:v>2760.8</c:v>
                </c:pt>
                <c:pt idx="706">
                  <c:v>2853.6</c:v>
                </c:pt>
                <c:pt idx="707">
                  <c:v>3213.2</c:v>
                </c:pt>
                <c:pt idx="708">
                  <c:v>3317.6</c:v>
                </c:pt>
                <c:pt idx="709">
                  <c:v>4077.4</c:v>
                </c:pt>
                <c:pt idx="710">
                  <c:v>4042.6</c:v>
                </c:pt>
                <c:pt idx="711">
                  <c:v>2017.2</c:v>
                </c:pt>
                <c:pt idx="712">
                  <c:v>2017.2</c:v>
                </c:pt>
                <c:pt idx="713">
                  <c:v>2587.1</c:v>
                </c:pt>
                <c:pt idx="714">
                  <c:v>2587.1</c:v>
                </c:pt>
                <c:pt idx="715">
                  <c:v>3275.9</c:v>
                </c:pt>
                <c:pt idx="716">
                  <c:v>3353.8</c:v>
                </c:pt>
                <c:pt idx="717">
                  <c:v>1744</c:v>
                </c:pt>
                <c:pt idx="718">
                  <c:v>1958.4</c:v>
                </c:pt>
                <c:pt idx="719">
                  <c:v>2598.4</c:v>
                </c:pt>
                <c:pt idx="720">
                  <c:v>2598.4</c:v>
                </c:pt>
                <c:pt idx="721">
                  <c:v>3232</c:v>
                </c:pt>
                <c:pt idx="722">
                  <c:v>3132.8</c:v>
                </c:pt>
                <c:pt idx="723">
                  <c:v>2853.6</c:v>
                </c:pt>
                <c:pt idx="724">
                  <c:v>2772.4</c:v>
                </c:pt>
                <c:pt idx="725">
                  <c:v>2784</c:v>
                </c:pt>
                <c:pt idx="726">
                  <c:v>1968</c:v>
                </c:pt>
                <c:pt idx="727">
                  <c:v>2025.4</c:v>
                </c:pt>
                <c:pt idx="728">
                  <c:v>1587.2</c:v>
                </c:pt>
                <c:pt idx="729">
                  <c:v>1580.8</c:v>
                </c:pt>
                <c:pt idx="730">
                  <c:v>1603.2</c:v>
                </c:pt>
                <c:pt idx="731">
                  <c:v>3451</c:v>
                </c:pt>
                <c:pt idx="732">
                  <c:v>3538</c:v>
                </c:pt>
                <c:pt idx="733">
                  <c:v>3451</c:v>
                </c:pt>
                <c:pt idx="734">
                  <c:v>3491.6</c:v>
                </c:pt>
                <c:pt idx="735">
                  <c:v>3509</c:v>
                </c:pt>
                <c:pt idx="736">
                  <c:v>3613.4</c:v>
                </c:pt>
                <c:pt idx="737">
                  <c:v>2451.8</c:v>
                </c:pt>
                <c:pt idx="738">
                  <c:v>2427.2</c:v>
                </c:pt>
                <c:pt idx="739">
                  <c:v>2345.2</c:v>
                </c:pt>
                <c:pt idx="740">
                  <c:v>2345.2</c:v>
                </c:pt>
                <c:pt idx="741">
                  <c:v>2439.5</c:v>
                </c:pt>
                <c:pt idx="742">
                  <c:v>3433.6</c:v>
                </c:pt>
                <c:pt idx="743">
                  <c:v>3178.4</c:v>
                </c:pt>
                <c:pt idx="744">
                  <c:v>3410.4</c:v>
                </c:pt>
                <c:pt idx="745">
                  <c:v>3410.4</c:v>
                </c:pt>
                <c:pt idx="746">
                  <c:v>3248</c:v>
                </c:pt>
                <c:pt idx="747">
                  <c:v>3114.6</c:v>
                </c:pt>
                <c:pt idx="748">
                  <c:v>2308.3</c:v>
                </c:pt>
                <c:pt idx="749">
                  <c:v>2214</c:v>
                </c:pt>
                <c:pt idx="750">
                  <c:v>2168.9</c:v>
                </c:pt>
                <c:pt idx="751">
                  <c:v>2218.1</c:v>
                </c:pt>
                <c:pt idx="752">
                  <c:v>1603.2</c:v>
                </c:pt>
                <c:pt idx="753">
                  <c:v>1641.6</c:v>
                </c:pt>
                <c:pt idx="754">
                  <c:v>1692.8</c:v>
                </c:pt>
                <c:pt idx="755">
                  <c:v>1744</c:v>
                </c:pt>
                <c:pt idx="756">
                  <c:v>1692.8</c:v>
                </c:pt>
                <c:pt idx="757">
                  <c:v>3068.2</c:v>
                </c:pt>
                <c:pt idx="758">
                  <c:v>3050.8</c:v>
                </c:pt>
                <c:pt idx="759">
                  <c:v>3195.8</c:v>
                </c:pt>
                <c:pt idx="760">
                  <c:v>3195.8</c:v>
                </c:pt>
                <c:pt idx="761">
                  <c:v>3961.4</c:v>
                </c:pt>
                <c:pt idx="762">
                  <c:v>4048.4</c:v>
                </c:pt>
                <c:pt idx="763">
                  <c:v>1976.2</c:v>
                </c:pt>
                <c:pt idx="764">
                  <c:v>2123.8</c:v>
                </c:pt>
                <c:pt idx="765">
                  <c:v>2788</c:v>
                </c:pt>
                <c:pt idx="766">
                  <c:v>2665</c:v>
                </c:pt>
                <c:pt idx="767">
                  <c:v>3407.1</c:v>
                </c:pt>
                <c:pt idx="768">
                  <c:v>3329.2</c:v>
                </c:pt>
                <c:pt idx="769">
                  <c:v>1609.6</c:v>
                </c:pt>
                <c:pt idx="770">
                  <c:v>1609.6</c:v>
                </c:pt>
                <c:pt idx="771">
                  <c:v>2163.2</c:v>
                </c:pt>
                <c:pt idx="772">
                  <c:v>2096</c:v>
                </c:pt>
                <c:pt idx="773">
                  <c:v>2617.6</c:v>
                </c:pt>
                <c:pt idx="774">
                  <c:v>2617.6</c:v>
                </c:pt>
                <c:pt idx="775">
                  <c:v>2784</c:v>
                </c:pt>
                <c:pt idx="776">
                  <c:v>2824.6</c:v>
                </c:pt>
                <c:pt idx="777">
                  <c:v>2934.8</c:v>
                </c:pt>
                <c:pt idx="778">
                  <c:v>2062.3</c:v>
                </c:pt>
                <c:pt idx="779">
                  <c:v>2074.6</c:v>
                </c:pt>
                <c:pt idx="780">
                  <c:v>2017.2</c:v>
                </c:pt>
                <c:pt idx="781">
                  <c:v>1625.6</c:v>
                </c:pt>
                <c:pt idx="782">
                  <c:v>1635.2</c:v>
                </c:pt>
                <c:pt idx="783">
                  <c:v>3868.6</c:v>
                </c:pt>
                <c:pt idx="784">
                  <c:v>3828</c:v>
                </c:pt>
                <c:pt idx="785">
                  <c:v>3636.6</c:v>
                </c:pt>
                <c:pt idx="786">
                  <c:v>3683</c:v>
                </c:pt>
                <c:pt idx="787">
                  <c:v>2468.2</c:v>
                </c:pt>
                <c:pt idx="788">
                  <c:v>2525.6</c:v>
                </c:pt>
                <c:pt idx="789">
                  <c:v>2496.9</c:v>
                </c:pt>
                <c:pt idx="790">
                  <c:v>2468.2</c:v>
                </c:pt>
                <c:pt idx="791">
                  <c:v>2496.9</c:v>
                </c:pt>
                <c:pt idx="792">
                  <c:v>4176.46</c:v>
                </c:pt>
                <c:pt idx="793">
                  <c:v>4690.26</c:v>
                </c:pt>
                <c:pt idx="794">
                  <c:v>4081.04</c:v>
                </c:pt>
                <c:pt idx="795">
                  <c:v>4044.34</c:v>
                </c:pt>
                <c:pt idx="796">
                  <c:v>4521.44</c:v>
                </c:pt>
                <c:pt idx="797">
                  <c:v>4470.06</c:v>
                </c:pt>
                <c:pt idx="798">
                  <c:v>3096.5</c:v>
                </c:pt>
                <c:pt idx="799">
                  <c:v>2783</c:v>
                </c:pt>
                <c:pt idx="800">
                  <c:v>2970</c:v>
                </c:pt>
                <c:pt idx="801">
                  <c:v>3030.5</c:v>
                </c:pt>
                <c:pt idx="802">
                  <c:v>3047</c:v>
                </c:pt>
                <c:pt idx="803">
                  <c:v>3063.5</c:v>
                </c:pt>
                <c:pt idx="804">
                  <c:v>2327.6</c:v>
                </c:pt>
                <c:pt idx="805">
                  <c:v>2389.2</c:v>
                </c:pt>
                <c:pt idx="806">
                  <c:v>2349.6</c:v>
                </c:pt>
                <c:pt idx="807">
                  <c:v>2362.8</c:v>
                </c:pt>
                <c:pt idx="808">
                  <c:v>4771</c:v>
                </c:pt>
                <c:pt idx="809">
                  <c:v>4418.68</c:v>
                </c:pt>
                <c:pt idx="810">
                  <c:v>5651.8</c:v>
                </c:pt>
                <c:pt idx="811">
                  <c:v>5776.58</c:v>
                </c:pt>
                <c:pt idx="812">
                  <c:v>6745.46</c:v>
                </c:pt>
                <c:pt idx="813">
                  <c:v>6517.92</c:v>
                </c:pt>
                <c:pt idx="814">
                  <c:v>3916</c:v>
                </c:pt>
                <c:pt idx="815">
                  <c:v>3916</c:v>
                </c:pt>
                <c:pt idx="816">
                  <c:v>4537.5</c:v>
                </c:pt>
                <c:pt idx="817">
                  <c:v>4801.5</c:v>
                </c:pt>
                <c:pt idx="818">
                  <c:v>5720</c:v>
                </c:pt>
                <c:pt idx="819">
                  <c:v>5720</c:v>
                </c:pt>
                <c:pt idx="820">
                  <c:v>2899.6</c:v>
                </c:pt>
                <c:pt idx="821">
                  <c:v>3071.2</c:v>
                </c:pt>
                <c:pt idx="822">
                  <c:v>3907.2</c:v>
                </c:pt>
                <c:pt idx="823">
                  <c:v>3938</c:v>
                </c:pt>
                <c:pt idx="824">
                  <c:v>5192</c:v>
                </c:pt>
                <c:pt idx="825">
                  <c:v>5368</c:v>
                </c:pt>
                <c:pt idx="826">
                  <c:v>3589.26</c:v>
                </c:pt>
                <c:pt idx="827">
                  <c:v>3640.64</c:v>
                </c:pt>
                <c:pt idx="828">
                  <c:v>3523.2</c:v>
                </c:pt>
                <c:pt idx="829">
                  <c:v>3640.64</c:v>
                </c:pt>
                <c:pt idx="830">
                  <c:v>2810.5</c:v>
                </c:pt>
                <c:pt idx="831">
                  <c:v>2744.5</c:v>
                </c:pt>
                <c:pt idx="832">
                  <c:v>2678.5</c:v>
                </c:pt>
                <c:pt idx="833">
                  <c:v>2744.5</c:v>
                </c:pt>
                <c:pt idx="834">
                  <c:v>2076.8</c:v>
                </c:pt>
                <c:pt idx="835">
                  <c:v>2204.4</c:v>
                </c:pt>
                <c:pt idx="836">
                  <c:v>2204.4</c:v>
                </c:pt>
                <c:pt idx="837">
                  <c:v>2248.4</c:v>
                </c:pt>
                <c:pt idx="838">
                  <c:v>1896.2</c:v>
                </c:pt>
                <c:pt idx="839">
                  <c:v>1960.8</c:v>
                </c:pt>
                <c:pt idx="840">
                  <c:v>1915.2</c:v>
                </c:pt>
                <c:pt idx="841">
                  <c:v>1903.8</c:v>
                </c:pt>
                <c:pt idx="842">
                  <c:v>4961.84</c:v>
                </c:pt>
                <c:pt idx="843">
                  <c:v>4925.14</c:v>
                </c:pt>
                <c:pt idx="844">
                  <c:v>5071.94</c:v>
                </c:pt>
                <c:pt idx="845">
                  <c:v>4866.42</c:v>
                </c:pt>
                <c:pt idx="846">
                  <c:v>5027.9</c:v>
                </c:pt>
                <c:pt idx="847">
                  <c:v>3553</c:v>
                </c:pt>
                <c:pt idx="848">
                  <c:v>3646.5</c:v>
                </c:pt>
                <c:pt idx="849">
                  <c:v>3690.5</c:v>
                </c:pt>
                <c:pt idx="850">
                  <c:v>3624.5</c:v>
                </c:pt>
                <c:pt idx="851">
                  <c:v>3029.4</c:v>
                </c:pt>
                <c:pt idx="852">
                  <c:v>3006.3</c:v>
                </c:pt>
                <c:pt idx="853">
                  <c:v>3043.4</c:v>
                </c:pt>
                <c:pt idx="854">
                  <c:v>3087.8</c:v>
                </c:pt>
                <c:pt idx="855">
                  <c:v>3095.2</c:v>
                </c:pt>
                <c:pt idx="856">
                  <c:v>3047.8</c:v>
                </c:pt>
                <c:pt idx="857">
                  <c:v>2935.2</c:v>
                </c:pt>
                <c:pt idx="858">
                  <c:v>3025.2</c:v>
                </c:pt>
                <c:pt idx="859">
                  <c:v>4465.4</c:v>
                </c:pt>
                <c:pt idx="860">
                  <c:v>4464.7</c:v>
                </c:pt>
                <c:pt idx="861">
                  <c:v>4612.9</c:v>
                </c:pt>
                <c:pt idx="862">
                  <c:v>4485.9</c:v>
                </c:pt>
                <c:pt idx="863">
                  <c:v>4552.1</c:v>
                </c:pt>
                <c:pt idx="864">
                  <c:v>4569.4</c:v>
                </c:pt>
                <c:pt idx="865">
                  <c:v>4477</c:v>
                </c:pt>
                <c:pt idx="866">
                  <c:v>4463.4</c:v>
                </c:pt>
                <c:pt idx="867">
                  <c:v>5901.7</c:v>
                </c:pt>
                <c:pt idx="868">
                  <c:v>6046.7</c:v>
                </c:pt>
                <c:pt idx="869">
                  <c:v>6093.3</c:v>
                </c:pt>
                <c:pt idx="870">
                  <c:v>5960.9</c:v>
                </c:pt>
                <c:pt idx="871">
                  <c:v>6073.1</c:v>
                </c:pt>
                <c:pt idx="872">
                  <c:v>5973.2</c:v>
                </c:pt>
                <c:pt idx="873">
                  <c:v>6091.6</c:v>
                </c:pt>
                <c:pt idx="874">
                  <c:v>6061</c:v>
                </c:pt>
                <c:pt idx="875">
                  <c:v>2602.7</c:v>
                </c:pt>
                <c:pt idx="876">
                  <c:v>2624.7</c:v>
                </c:pt>
                <c:pt idx="877">
                  <c:v>2519.3</c:v>
                </c:pt>
                <c:pt idx="878">
                  <c:v>2460.3</c:v>
                </c:pt>
                <c:pt idx="879">
                  <c:v>2647.4</c:v>
                </c:pt>
                <c:pt idx="880">
                  <c:v>2650.8</c:v>
                </c:pt>
                <c:pt idx="881">
                  <c:v>2536.2</c:v>
                </c:pt>
                <c:pt idx="882">
                  <c:v>3868.1</c:v>
                </c:pt>
                <c:pt idx="883">
                  <c:v>3936.8</c:v>
                </c:pt>
                <c:pt idx="884">
                  <c:v>3894.4</c:v>
                </c:pt>
                <c:pt idx="885">
                  <c:v>3904.3</c:v>
                </c:pt>
                <c:pt idx="886">
                  <c:v>3861.7</c:v>
                </c:pt>
                <c:pt idx="887">
                  <c:v>3948.9</c:v>
                </c:pt>
                <c:pt idx="888">
                  <c:v>3860.1</c:v>
                </c:pt>
                <c:pt idx="889">
                  <c:v>3913.1</c:v>
                </c:pt>
                <c:pt idx="890">
                  <c:v>5327.2</c:v>
                </c:pt>
                <c:pt idx="891">
                  <c:v>5262.7</c:v>
                </c:pt>
                <c:pt idx="892">
                  <c:v>5400.8</c:v>
                </c:pt>
                <c:pt idx="893">
                  <c:v>5308.7</c:v>
                </c:pt>
                <c:pt idx="894">
                  <c:v>5327.4</c:v>
                </c:pt>
                <c:pt idx="895">
                  <c:v>5157.8</c:v>
                </c:pt>
                <c:pt idx="896">
                  <c:v>5126</c:v>
                </c:pt>
                <c:pt idx="897">
                  <c:v>5126.9</c:v>
                </c:pt>
                <c:pt idx="898">
                  <c:v>2075.2</c:v>
                </c:pt>
                <c:pt idx="899">
                  <c:v>2044.7</c:v>
                </c:pt>
                <c:pt idx="900">
                  <c:v>2036.8</c:v>
                </c:pt>
                <c:pt idx="901">
                  <c:v>1989.4</c:v>
                </c:pt>
                <c:pt idx="902">
                  <c:v>1911.4</c:v>
                </c:pt>
                <c:pt idx="903">
                  <c:v>2003.2</c:v>
                </c:pt>
                <c:pt idx="904">
                  <c:v>2099.7</c:v>
                </c:pt>
                <c:pt idx="905">
                  <c:v>1990.6</c:v>
                </c:pt>
                <c:pt idx="906">
                  <c:v>3358</c:v>
                </c:pt>
                <c:pt idx="907">
                  <c:v>3250.3</c:v>
                </c:pt>
                <c:pt idx="908">
                  <c:v>3290.4</c:v>
                </c:pt>
                <c:pt idx="909">
                  <c:v>3392.2</c:v>
                </c:pt>
                <c:pt idx="910">
                  <c:v>3257</c:v>
                </c:pt>
                <c:pt idx="911">
                  <c:v>3311.7</c:v>
                </c:pt>
                <c:pt idx="912">
                  <c:v>3275.9</c:v>
                </c:pt>
                <c:pt idx="913">
                  <c:v>4631.4</c:v>
                </c:pt>
                <c:pt idx="914">
                  <c:v>4673.3</c:v>
                </c:pt>
                <c:pt idx="915">
                  <c:v>4602.5</c:v>
                </c:pt>
                <c:pt idx="916">
                  <c:v>4688.7</c:v>
                </c:pt>
                <c:pt idx="917">
                  <c:v>4612.7</c:v>
                </c:pt>
                <c:pt idx="918">
                  <c:v>4591.5</c:v>
                </c:pt>
                <c:pt idx="919">
                  <c:v>4627.7</c:v>
                </c:pt>
                <c:pt idx="920">
                  <c:v>4702.3</c:v>
                </c:pt>
                <c:pt idx="921">
                  <c:v>4304</c:v>
                </c:pt>
                <c:pt idx="922">
                  <c:v>4023.4</c:v>
                </c:pt>
                <c:pt idx="923">
                  <c:v>4103.1</c:v>
                </c:pt>
                <c:pt idx="924">
                  <c:v>3868.9</c:v>
                </c:pt>
                <c:pt idx="925">
                  <c:v>4251.1</c:v>
                </c:pt>
                <c:pt idx="926">
                  <c:v>4062.9</c:v>
                </c:pt>
                <c:pt idx="927">
                  <c:v>4063.7</c:v>
                </c:pt>
                <c:pt idx="928">
                  <c:v>3785.5</c:v>
                </c:pt>
                <c:pt idx="929">
                  <c:v>5334.2</c:v>
                </c:pt>
                <c:pt idx="930">
                  <c:v>4862</c:v>
                </c:pt>
                <c:pt idx="931">
                  <c:v>4727.9</c:v>
                </c:pt>
                <c:pt idx="932">
                  <c:v>4793.4</c:v>
                </c:pt>
                <c:pt idx="933">
                  <c:v>5314.9</c:v>
                </c:pt>
                <c:pt idx="934">
                  <c:v>5162.4</c:v>
                </c:pt>
                <c:pt idx="935">
                  <c:v>4688.6</c:v>
                </c:pt>
                <c:pt idx="936">
                  <c:v>4901.2</c:v>
                </c:pt>
                <c:pt idx="937">
                  <c:v>2684.3</c:v>
                </c:pt>
                <c:pt idx="938">
                  <c:v>2782.8</c:v>
                </c:pt>
                <c:pt idx="939">
                  <c:v>2717.5</c:v>
                </c:pt>
                <c:pt idx="940">
                  <c:v>2850.4</c:v>
                </c:pt>
                <c:pt idx="941">
                  <c:v>2753.8</c:v>
                </c:pt>
                <c:pt idx="942">
                  <c:v>2937.3</c:v>
                </c:pt>
                <c:pt idx="943">
                  <c:v>2765.8</c:v>
                </c:pt>
                <c:pt idx="944">
                  <c:v>3836</c:v>
                </c:pt>
                <c:pt idx="945">
                  <c:v>3795.4</c:v>
                </c:pt>
                <c:pt idx="946">
                  <c:v>3675.3</c:v>
                </c:pt>
                <c:pt idx="947">
                  <c:v>3528.9</c:v>
                </c:pt>
                <c:pt idx="948">
                  <c:v>4021.5</c:v>
                </c:pt>
                <c:pt idx="949">
                  <c:v>3617.8</c:v>
                </c:pt>
                <c:pt idx="950">
                  <c:v>3749.2</c:v>
                </c:pt>
                <c:pt idx="951">
                  <c:v>3726.6</c:v>
                </c:pt>
                <c:pt idx="952">
                  <c:v>2999.6</c:v>
                </c:pt>
                <c:pt idx="953">
                  <c:v>3043</c:v>
                </c:pt>
                <c:pt idx="954">
                  <c:v>2990.9</c:v>
                </c:pt>
                <c:pt idx="955">
                  <c:v>2943.4</c:v>
                </c:pt>
                <c:pt idx="956">
                  <c:v>3059.2</c:v>
                </c:pt>
                <c:pt idx="957">
                  <c:v>3045.4</c:v>
                </c:pt>
                <c:pt idx="958">
                  <c:v>2971.7</c:v>
                </c:pt>
                <c:pt idx="959">
                  <c:v>2986.2</c:v>
                </c:pt>
                <c:pt idx="960">
                  <c:v>4151.2</c:v>
                </c:pt>
                <c:pt idx="961">
                  <c:v>3165.2</c:v>
                </c:pt>
                <c:pt idx="962">
                  <c:v>2866.4</c:v>
                </c:pt>
                <c:pt idx="963">
                  <c:v>4132.6</c:v>
                </c:pt>
                <c:pt idx="964">
                  <c:v>3070.3</c:v>
                </c:pt>
                <c:pt idx="965">
                  <c:v>3495</c:v>
                </c:pt>
                <c:pt idx="966">
                  <c:v>3094.1</c:v>
                </c:pt>
                <c:pt idx="967">
                  <c:v>4359.8</c:v>
                </c:pt>
                <c:pt idx="968">
                  <c:v>4338.8</c:v>
                </c:pt>
                <c:pt idx="969">
                  <c:v>4150.2</c:v>
                </c:pt>
                <c:pt idx="970">
                  <c:v>3740.1</c:v>
                </c:pt>
                <c:pt idx="971">
                  <c:v>4554.5</c:v>
                </c:pt>
                <c:pt idx="972">
                  <c:v>4296.3</c:v>
                </c:pt>
                <c:pt idx="973">
                  <c:v>4248.7</c:v>
                </c:pt>
                <c:pt idx="974">
                  <c:v>4001.4</c:v>
                </c:pt>
                <c:pt idx="975">
                  <c:v>5602.1</c:v>
                </c:pt>
                <c:pt idx="976">
                  <c:v>5452.7</c:v>
                </c:pt>
                <c:pt idx="977">
                  <c:v>4871.4</c:v>
                </c:pt>
                <c:pt idx="978">
                  <c:v>5388.6</c:v>
                </c:pt>
                <c:pt idx="979">
                  <c:v>5655.4</c:v>
                </c:pt>
                <c:pt idx="980">
                  <c:v>4804.5</c:v>
                </c:pt>
                <c:pt idx="981">
                  <c:v>5070.5</c:v>
                </c:pt>
                <c:pt idx="982">
                  <c:v>2784.7</c:v>
                </c:pt>
                <c:pt idx="983">
                  <c:v>2602.5</c:v>
                </c:pt>
                <c:pt idx="984">
                  <c:v>2391.2</c:v>
                </c:pt>
                <c:pt idx="985">
                  <c:v>2536.9</c:v>
                </c:pt>
                <c:pt idx="986">
                  <c:v>2700.2</c:v>
                </c:pt>
                <c:pt idx="987">
                  <c:v>2454.4</c:v>
                </c:pt>
                <c:pt idx="988">
                  <c:v>2485.6</c:v>
                </c:pt>
                <c:pt idx="989">
                  <c:v>2604.7</c:v>
                </c:pt>
                <c:pt idx="990">
                  <c:v>3794.1</c:v>
                </c:pt>
                <c:pt idx="991">
                  <c:v>3643.2</c:v>
                </c:pt>
                <c:pt idx="992">
                  <c:v>3322.2</c:v>
                </c:pt>
                <c:pt idx="993">
                  <c:v>3460.6</c:v>
                </c:pt>
                <c:pt idx="994">
                  <c:v>3483.2</c:v>
                </c:pt>
                <c:pt idx="995">
                  <c:v>3643.4</c:v>
                </c:pt>
                <c:pt idx="996">
                  <c:v>3435.7</c:v>
                </c:pt>
                <c:pt idx="997">
                  <c:v>3393.3</c:v>
                </c:pt>
                <c:pt idx="998">
                  <c:v>4999.8</c:v>
                </c:pt>
                <c:pt idx="999">
                  <c:v>4864.4</c:v>
                </c:pt>
                <c:pt idx="1000">
                  <c:v>4792.9</c:v>
                </c:pt>
                <c:pt idx="1001">
                  <c:v>4619.8</c:v>
                </c:pt>
                <c:pt idx="1002">
                  <c:v>4738.6</c:v>
                </c:pt>
                <c:pt idx="1003">
                  <c:v>4901.3</c:v>
                </c:pt>
                <c:pt idx="1004">
                  <c:v>4801.3</c:v>
                </c:pt>
                <c:pt idx="1005">
                  <c:v>469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0!$T$4</c:f>
              <c:strCache>
                <c:ptCount val="1"/>
                <c:pt idx="0">
                  <c:v>n_PP, auto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!$S$5:$S$64</c:f>
              <c:numCache>
                <c:formatCode>General</c:formatCode>
                <c:ptCount val="60"/>
                <c:pt idx="0">
                  <c:v>5015</c:v>
                </c:pt>
                <c:pt idx="1">
                  <c:v>5044</c:v>
                </c:pt>
                <c:pt idx="2">
                  <c:v>5010</c:v>
                </c:pt>
                <c:pt idx="3">
                  <c:v>5054</c:v>
                </c:pt>
                <c:pt idx="4">
                  <c:v>3518</c:v>
                </c:pt>
                <c:pt idx="5">
                  <c:v>3452</c:v>
                </c:pt>
                <c:pt idx="6">
                  <c:v>3506</c:v>
                </c:pt>
                <c:pt idx="7">
                  <c:v>3518</c:v>
                </c:pt>
                <c:pt idx="8">
                  <c:v>4995</c:v>
                </c:pt>
                <c:pt idx="9">
                  <c:v>4990</c:v>
                </c:pt>
                <c:pt idx="10">
                  <c:v>4985</c:v>
                </c:pt>
                <c:pt idx="11">
                  <c:v>4980</c:v>
                </c:pt>
                <c:pt idx="12">
                  <c:v>5054</c:v>
                </c:pt>
                <c:pt idx="13">
                  <c:v>5063</c:v>
                </c:pt>
                <c:pt idx="14">
                  <c:v>5063</c:v>
                </c:pt>
                <c:pt idx="15">
                  <c:v>5054</c:v>
                </c:pt>
                <c:pt idx="16">
                  <c:v>3730</c:v>
                </c:pt>
                <c:pt idx="17">
                  <c:v>3682</c:v>
                </c:pt>
                <c:pt idx="18">
                  <c:v>3647</c:v>
                </c:pt>
                <c:pt idx="19">
                  <c:v>3662</c:v>
                </c:pt>
                <c:pt idx="20">
                  <c:v>5005</c:v>
                </c:pt>
                <c:pt idx="21">
                  <c:v>5024</c:v>
                </c:pt>
                <c:pt idx="22">
                  <c:v>4995</c:v>
                </c:pt>
                <c:pt idx="23">
                  <c:v>5044</c:v>
                </c:pt>
                <c:pt idx="24">
                  <c:v>7808</c:v>
                </c:pt>
                <c:pt idx="25">
                  <c:v>7632</c:v>
                </c:pt>
                <c:pt idx="26">
                  <c:v>7764</c:v>
                </c:pt>
                <c:pt idx="27">
                  <c:v>7725</c:v>
                </c:pt>
                <c:pt idx="28">
                  <c:v>6675</c:v>
                </c:pt>
                <c:pt idx="29">
                  <c:v>6650</c:v>
                </c:pt>
                <c:pt idx="30">
                  <c:v>6733</c:v>
                </c:pt>
                <c:pt idx="31">
                  <c:v>6709</c:v>
                </c:pt>
                <c:pt idx="32">
                  <c:v>4683</c:v>
                </c:pt>
                <c:pt idx="33">
                  <c:v>4727</c:v>
                </c:pt>
                <c:pt idx="34">
                  <c:v>4712</c:v>
                </c:pt>
                <c:pt idx="35">
                  <c:v>4717</c:v>
                </c:pt>
                <c:pt idx="36">
                  <c:v>3789</c:v>
                </c:pt>
                <c:pt idx="37">
                  <c:v>3682</c:v>
                </c:pt>
                <c:pt idx="38">
                  <c:v>3750</c:v>
                </c:pt>
                <c:pt idx="39">
                  <c:v>3735</c:v>
                </c:pt>
                <c:pt idx="40">
                  <c:v>4717</c:v>
                </c:pt>
                <c:pt idx="41">
                  <c:v>4712</c:v>
                </c:pt>
                <c:pt idx="42">
                  <c:v>4707</c:v>
                </c:pt>
                <c:pt idx="43">
                  <c:v>4731</c:v>
                </c:pt>
                <c:pt idx="44">
                  <c:v>5385</c:v>
                </c:pt>
                <c:pt idx="45">
                  <c:v>5357</c:v>
                </c:pt>
                <c:pt idx="46">
                  <c:v>5331</c:v>
                </c:pt>
                <c:pt idx="47">
                  <c:v>5347</c:v>
                </c:pt>
                <c:pt idx="48">
                  <c:v>6052</c:v>
                </c:pt>
                <c:pt idx="49">
                  <c:v>6158</c:v>
                </c:pt>
                <c:pt idx="50">
                  <c:v>6118</c:v>
                </c:pt>
                <c:pt idx="51">
                  <c:v>6122</c:v>
                </c:pt>
                <c:pt idx="52">
                  <c:v>5061</c:v>
                </c:pt>
                <c:pt idx="53">
                  <c:v>5421</c:v>
                </c:pt>
                <c:pt idx="54">
                  <c:v>5408</c:v>
                </c:pt>
                <c:pt idx="55">
                  <c:v>5074</c:v>
                </c:pt>
                <c:pt idx="56">
                  <c:v>6089</c:v>
                </c:pt>
                <c:pt idx="57">
                  <c:v>5935</c:v>
                </c:pt>
                <c:pt idx="58">
                  <c:v>5871</c:v>
                </c:pt>
                <c:pt idx="59">
                  <c:v>5961</c:v>
                </c:pt>
              </c:numCache>
            </c:numRef>
          </c:xVal>
          <c:yVal>
            <c:numRef>
              <c:f>Tabelle10!$T$5:$T$64</c:f>
              <c:numCache>
                <c:formatCode>General</c:formatCode>
                <c:ptCount val="60"/>
                <c:pt idx="0">
                  <c:v>4668</c:v>
                </c:pt>
                <c:pt idx="1">
                  <c:v>4702</c:v>
                </c:pt>
                <c:pt idx="2">
                  <c:v>4702</c:v>
                </c:pt>
                <c:pt idx="3">
                  <c:v>4702</c:v>
                </c:pt>
                <c:pt idx="4">
                  <c:v>3477</c:v>
                </c:pt>
                <c:pt idx="5">
                  <c:v>3464</c:v>
                </c:pt>
                <c:pt idx="6">
                  <c:v>3491</c:v>
                </c:pt>
                <c:pt idx="7">
                  <c:v>3516</c:v>
                </c:pt>
                <c:pt idx="8">
                  <c:v>4629</c:v>
                </c:pt>
                <c:pt idx="9">
                  <c:v>4634</c:v>
                </c:pt>
                <c:pt idx="10">
                  <c:v>4673</c:v>
                </c:pt>
                <c:pt idx="11">
                  <c:v>4658</c:v>
                </c:pt>
                <c:pt idx="12">
                  <c:v>4868</c:v>
                </c:pt>
                <c:pt idx="13">
                  <c:v>4878</c:v>
                </c:pt>
                <c:pt idx="14">
                  <c:v>4868</c:v>
                </c:pt>
                <c:pt idx="15">
                  <c:v>4844</c:v>
                </c:pt>
                <c:pt idx="16">
                  <c:v>3677</c:v>
                </c:pt>
                <c:pt idx="17">
                  <c:v>3652</c:v>
                </c:pt>
                <c:pt idx="18">
                  <c:v>3677</c:v>
                </c:pt>
                <c:pt idx="19">
                  <c:v>3638</c:v>
                </c:pt>
                <c:pt idx="20">
                  <c:v>4780</c:v>
                </c:pt>
                <c:pt idx="21">
                  <c:v>4800</c:v>
                </c:pt>
                <c:pt idx="22">
                  <c:v>4810</c:v>
                </c:pt>
                <c:pt idx="23">
                  <c:v>4805</c:v>
                </c:pt>
                <c:pt idx="24">
                  <c:v>7681</c:v>
                </c:pt>
                <c:pt idx="25">
                  <c:v>7544</c:v>
                </c:pt>
                <c:pt idx="26">
                  <c:v>7607</c:v>
                </c:pt>
                <c:pt idx="27">
                  <c:v>7544</c:v>
                </c:pt>
                <c:pt idx="28">
                  <c:v>6533</c:v>
                </c:pt>
                <c:pt idx="29">
                  <c:v>6538</c:v>
                </c:pt>
                <c:pt idx="30">
                  <c:v>6606</c:v>
                </c:pt>
                <c:pt idx="31">
                  <c:v>6650</c:v>
                </c:pt>
                <c:pt idx="32">
                  <c:v>4609</c:v>
                </c:pt>
                <c:pt idx="33">
                  <c:v>4648</c:v>
                </c:pt>
                <c:pt idx="34">
                  <c:v>4668</c:v>
                </c:pt>
                <c:pt idx="35">
                  <c:v>4639</c:v>
                </c:pt>
                <c:pt idx="36">
                  <c:v>3770</c:v>
                </c:pt>
                <c:pt idx="37">
                  <c:v>3701</c:v>
                </c:pt>
                <c:pt idx="38">
                  <c:v>3740</c:v>
                </c:pt>
                <c:pt idx="39">
                  <c:v>3755</c:v>
                </c:pt>
                <c:pt idx="40">
                  <c:v>4512</c:v>
                </c:pt>
                <c:pt idx="41">
                  <c:v>4468</c:v>
                </c:pt>
                <c:pt idx="42">
                  <c:v>4482</c:v>
                </c:pt>
                <c:pt idx="43">
                  <c:v>4468</c:v>
                </c:pt>
                <c:pt idx="44">
                  <c:v>5235</c:v>
                </c:pt>
                <c:pt idx="45">
                  <c:v>5194</c:v>
                </c:pt>
                <c:pt idx="46">
                  <c:v>5194</c:v>
                </c:pt>
                <c:pt idx="47">
                  <c:v>5191</c:v>
                </c:pt>
                <c:pt idx="48">
                  <c:v>5941</c:v>
                </c:pt>
                <c:pt idx="49">
                  <c:v>5982</c:v>
                </c:pt>
                <c:pt idx="50">
                  <c:v>5938</c:v>
                </c:pt>
                <c:pt idx="51">
                  <c:v>5970</c:v>
                </c:pt>
                <c:pt idx="52">
                  <c:v>5241</c:v>
                </c:pt>
                <c:pt idx="53">
                  <c:v>5177</c:v>
                </c:pt>
                <c:pt idx="54">
                  <c:v>5434</c:v>
                </c:pt>
                <c:pt idx="55">
                  <c:v>5139</c:v>
                </c:pt>
                <c:pt idx="56">
                  <c:v>5203</c:v>
                </c:pt>
                <c:pt idx="57">
                  <c:v>5100</c:v>
                </c:pt>
                <c:pt idx="58">
                  <c:v>5177</c:v>
                </c:pt>
                <c:pt idx="59">
                  <c:v>50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0!$U$4</c:f>
              <c:strCache>
                <c:ptCount val="1"/>
                <c:pt idx="0">
                  <c:v>n_Lmax, auto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0!$S$5:$S$64</c:f>
              <c:numCache>
                <c:formatCode>General</c:formatCode>
                <c:ptCount val="60"/>
                <c:pt idx="0">
                  <c:v>5015</c:v>
                </c:pt>
                <c:pt idx="1">
                  <c:v>5044</c:v>
                </c:pt>
                <c:pt idx="2">
                  <c:v>5010</c:v>
                </c:pt>
                <c:pt idx="3">
                  <c:v>5054</c:v>
                </c:pt>
                <c:pt idx="4">
                  <c:v>3518</c:v>
                </c:pt>
                <c:pt idx="5">
                  <c:v>3452</c:v>
                </c:pt>
                <c:pt idx="6">
                  <c:v>3506</c:v>
                </c:pt>
                <c:pt idx="7">
                  <c:v>3518</c:v>
                </c:pt>
                <c:pt idx="8">
                  <c:v>4995</c:v>
                </c:pt>
                <c:pt idx="9">
                  <c:v>4990</c:v>
                </c:pt>
                <c:pt idx="10">
                  <c:v>4985</c:v>
                </c:pt>
                <c:pt idx="11">
                  <c:v>4980</c:v>
                </c:pt>
                <c:pt idx="12">
                  <c:v>5054</c:v>
                </c:pt>
                <c:pt idx="13">
                  <c:v>5063</c:v>
                </c:pt>
                <c:pt idx="14">
                  <c:v>5063</c:v>
                </c:pt>
                <c:pt idx="15">
                  <c:v>5054</c:v>
                </c:pt>
                <c:pt idx="16">
                  <c:v>3730</c:v>
                </c:pt>
                <c:pt idx="17">
                  <c:v>3682</c:v>
                </c:pt>
                <c:pt idx="18">
                  <c:v>3647</c:v>
                </c:pt>
                <c:pt idx="19">
                  <c:v>3662</c:v>
                </c:pt>
                <c:pt idx="20">
                  <c:v>5005</c:v>
                </c:pt>
                <c:pt idx="21">
                  <c:v>5024</c:v>
                </c:pt>
                <c:pt idx="22">
                  <c:v>4995</c:v>
                </c:pt>
                <c:pt idx="23">
                  <c:v>5044</c:v>
                </c:pt>
                <c:pt idx="24">
                  <c:v>7808</c:v>
                </c:pt>
                <c:pt idx="25">
                  <c:v>7632</c:v>
                </c:pt>
                <c:pt idx="26">
                  <c:v>7764</c:v>
                </c:pt>
                <c:pt idx="27">
                  <c:v>7725</c:v>
                </c:pt>
                <c:pt idx="28">
                  <c:v>6675</c:v>
                </c:pt>
                <c:pt idx="29">
                  <c:v>6650</c:v>
                </c:pt>
                <c:pt idx="30">
                  <c:v>6733</c:v>
                </c:pt>
                <c:pt idx="31">
                  <c:v>6709</c:v>
                </c:pt>
                <c:pt idx="32">
                  <c:v>4683</c:v>
                </c:pt>
                <c:pt idx="33">
                  <c:v>4727</c:v>
                </c:pt>
                <c:pt idx="34">
                  <c:v>4712</c:v>
                </c:pt>
                <c:pt idx="35">
                  <c:v>4717</c:v>
                </c:pt>
                <c:pt idx="36">
                  <c:v>3789</c:v>
                </c:pt>
                <c:pt idx="37">
                  <c:v>3682</c:v>
                </c:pt>
                <c:pt idx="38">
                  <c:v>3750</c:v>
                </c:pt>
                <c:pt idx="39">
                  <c:v>3735</c:v>
                </c:pt>
                <c:pt idx="40">
                  <c:v>4717</c:v>
                </c:pt>
                <c:pt idx="41">
                  <c:v>4712</c:v>
                </c:pt>
                <c:pt idx="42">
                  <c:v>4707</c:v>
                </c:pt>
                <c:pt idx="43">
                  <c:v>4731</c:v>
                </c:pt>
                <c:pt idx="44">
                  <c:v>5385</c:v>
                </c:pt>
                <c:pt idx="45">
                  <c:v>5357</c:v>
                </c:pt>
                <c:pt idx="46">
                  <c:v>5331</c:v>
                </c:pt>
                <c:pt idx="47">
                  <c:v>5347</c:v>
                </c:pt>
                <c:pt idx="48">
                  <c:v>6052</c:v>
                </c:pt>
                <c:pt idx="49">
                  <c:v>6158</c:v>
                </c:pt>
                <c:pt idx="50">
                  <c:v>6118</c:v>
                </c:pt>
                <c:pt idx="51">
                  <c:v>6122</c:v>
                </c:pt>
                <c:pt idx="52">
                  <c:v>5061</c:v>
                </c:pt>
                <c:pt idx="53">
                  <c:v>5421</c:v>
                </c:pt>
                <c:pt idx="54">
                  <c:v>5408</c:v>
                </c:pt>
                <c:pt idx="55">
                  <c:v>5074</c:v>
                </c:pt>
                <c:pt idx="56">
                  <c:v>6089</c:v>
                </c:pt>
                <c:pt idx="57">
                  <c:v>5935</c:v>
                </c:pt>
                <c:pt idx="58">
                  <c:v>5871</c:v>
                </c:pt>
                <c:pt idx="59">
                  <c:v>5961</c:v>
                </c:pt>
              </c:numCache>
            </c:numRef>
          </c:xVal>
          <c:yVal>
            <c:numRef>
              <c:f>Tabelle10!$U$5:$U$64</c:f>
              <c:numCache>
                <c:formatCode>General</c:formatCode>
                <c:ptCount val="60"/>
                <c:pt idx="0">
                  <c:v>4200</c:v>
                </c:pt>
                <c:pt idx="1">
                  <c:v>4238</c:v>
                </c:pt>
                <c:pt idx="2">
                  <c:v>4230</c:v>
                </c:pt>
                <c:pt idx="3">
                  <c:v>4222</c:v>
                </c:pt>
                <c:pt idx="4">
                  <c:v>3495</c:v>
                </c:pt>
                <c:pt idx="5">
                  <c:v>3458</c:v>
                </c:pt>
                <c:pt idx="6">
                  <c:v>3495</c:v>
                </c:pt>
                <c:pt idx="7">
                  <c:v>3518</c:v>
                </c:pt>
                <c:pt idx="8">
                  <c:v>4815</c:v>
                </c:pt>
                <c:pt idx="9">
                  <c:v>4815</c:v>
                </c:pt>
                <c:pt idx="10">
                  <c:v>4830</c:v>
                </c:pt>
                <c:pt idx="11">
                  <c:v>4822</c:v>
                </c:pt>
                <c:pt idx="12">
                  <c:v>4314</c:v>
                </c:pt>
                <c:pt idx="13">
                  <c:v>4278</c:v>
                </c:pt>
                <c:pt idx="14">
                  <c:v>4322</c:v>
                </c:pt>
                <c:pt idx="15">
                  <c:v>4183</c:v>
                </c:pt>
                <c:pt idx="16">
                  <c:v>3701</c:v>
                </c:pt>
                <c:pt idx="17">
                  <c:v>3665</c:v>
                </c:pt>
                <c:pt idx="18">
                  <c:v>3665</c:v>
                </c:pt>
                <c:pt idx="19">
                  <c:v>3650</c:v>
                </c:pt>
                <c:pt idx="20">
                  <c:v>4891</c:v>
                </c:pt>
                <c:pt idx="21">
                  <c:v>4913</c:v>
                </c:pt>
                <c:pt idx="22">
                  <c:v>4906</c:v>
                </c:pt>
                <c:pt idx="23">
                  <c:v>4928</c:v>
                </c:pt>
                <c:pt idx="24">
                  <c:v>7608</c:v>
                </c:pt>
                <c:pt idx="25">
                  <c:v>7448</c:v>
                </c:pt>
                <c:pt idx="26">
                  <c:v>7552</c:v>
                </c:pt>
                <c:pt idx="27">
                  <c:v>7488</c:v>
                </c:pt>
                <c:pt idx="28">
                  <c:v>6608</c:v>
                </c:pt>
                <c:pt idx="29">
                  <c:v>6592</c:v>
                </c:pt>
                <c:pt idx="30">
                  <c:v>6672</c:v>
                </c:pt>
                <c:pt idx="31">
                  <c:v>6680</c:v>
                </c:pt>
                <c:pt idx="32">
                  <c:v>4298</c:v>
                </c:pt>
                <c:pt idx="33">
                  <c:v>4305</c:v>
                </c:pt>
                <c:pt idx="34">
                  <c:v>4260</c:v>
                </c:pt>
                <c:pt idx="35">
                  <c:v>4252</c:v>
                </c:pt>
                <c:pt idx="36">
                  <c:v>3780</c:v>
                </c:pt>
                <c:pt idx="37">
                  <c:v>3690</c:v>
                </c:pt>
                <c:pt idx="38">
                  <c:v>3742</c:v>
                </c:pt>
                <c:pt idx="39">
                  <c:v>3742</c:v>
                </c:pt>
                <c:pt idx="40">
                  <c:v>4612</c:v>
                </c:pt>
                <c:pt idx="41">
                  <c:v>4590</c:v>
                </c:pt>
                <c:pt idx="42">
                  <c:v>4598</c:v>
                </c:pt>
                <c:pt idx="43">
                  <c:v>4598</c:v>
                </c:pt>
                <c:pt idx="44">
                  <c:v>5385</c:v>
                </c:pt>
                <c:pt idx="45">
                  <c:v>5355</c:v>
                </c:pt>
                <c:pt idx="46">
                  <c:v>5332</c:v>
                </c:pt>
                <c:pt idx="47">
                  <c:v>5348</c:v>
                </c:pt>
                <c:pt idx="48">
                  <c:v>6052</c:v>
                </c:pt>
                <c:pt idx="49">
                  <c:v>6158</c:v>
                </c:pt>
                <c:pt idx="50">
                  <c:v>6120</c:v>
                </c:pt>
                <c:pt idx="51">
                  <c:v>6120</c:v>
                </c:pt>
                <c:pt idx="52">
                  <c:v>4655</c:v>
                </c:pt>
                <c:pt idx="53">
                  <c:v>5005</c:v>
                </c:pt>
                <c:pt idx="54">
                  <c:v>4742</c:v>
                </c:pt>
                <c:pt idx="55">
                  <c:v>4769</c:v>
                </c:pt>
                <c:pt idx="56">
                  <c:v>4642</c:v>
                </c:pt>
                <c:pt idx="57">
                  <c:v>4668.5</c:v>
                </c:pt>
                <c:pt idx="58">
                  <c:v>4716.5</c:v>
                </c:pt>
                <c:pt idx="59">
                  <c:v>4878.5</c:v>
                </c:pt>
              </c:numCache>
            </c:numRef>
          </c:yVal>
          <c:smooth val="0"/>
        </c:ser>
        <c:axId val="32728590"/>
        <c:axId val="89046038"/>
      </c:scatterChart>
      <c:valAx>
        <c:axId val="32728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_BB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038"/>
        <c:crossesAt val="0"/>
        <c:crossBetween val="midCat"/>
      </c:valAx>
      <c:valAx>
        <c:axId val="890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59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117495524604"/>
          <c:y val="0.112589630446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8!$L$4</c:f>
              <c:strCache>
                <c:ptCount val="1"/>
                <c:pt idx="0">
                  <c:v>n_norm_new_i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L$6:$L$38</c:f>
              <c:numCache>
                <c:formatCode>General</c:formatCode>
                <c:ptCount val="33"/>
                <c:pt idx="0">
                  <c:v>0.6307</c:v>
                </c:pt>
                <c:pt idx="1">
                  <c:v>0.48</c:v>
                </c:pt>
                <c:pt idx="2">
                  <c:v>0.4137</c:v>
                </c:pt>
                <c:pt idx="3">
                  <c:v>0.2703</c:v>
                </c:pt>
                <c:pt idx="4">
                  <c:v>0.3386</c:v>
                </c:pt>
                <c:pt idx="5">
                  <c:v>0.2723</c:v>
                </c:pt>
                <c:pt idx="6">
                  <c:v>0.2783</c:v>
                </c:pt>
                <c:pt idx="7">
                  <c:v>0.2927</c:v>
                </c:pt>
                <c:pt idx="8">
                  <c:v>0.392684210526316</c:v>
                </c:pt>
                <c:pt idx="9">
                  <c:v>0.2702</c:v>
                </c:pt>
                <c:pt idx="10">
                  <c:v>0.2891</c:v>
                </c:pt>
                <c:pt idx="11">
                  <c:v>0.3147</c:v>
                </c:pt>
                <c:pt idx="12">
                  <c:v>0.35855393258427</c:v>
                </c:pt>
                <c:pt idx="13">
                  <c:v>0.348</c:v>
                </c:pt>
                <c:pt idx="14">
                  <c:v>0.343</c:v>
                </c:pt>
                <c:pt idx="15">
                  <c:v>0.4</c:v>
                </c:pt>
                <c:pt idx="16">
                  <c:v>0.376222397476341</c:v>
                </c:pt>
                <c:pt idx="17">
                  <c:v>0.395986745213549</c:v>
                </c:pt>
                <c:pt idx="18">
                  <c:v>0.276051622418879</c:v>
                </c:pt>
                <c:pt idx="19">
                  <c:v>0.255978975032852</c:v>
                </c:pt>
                <c:pt idx="20">
                  <c:v>0.3247</c:v>
                </c:pt>
                <c:pt idx="21">
                  <c:v>0.2845</c:v>
                </c:pt>
                <c:pt idx="22">
                  <c:v>0.2214</c:v>
                </c:pt>
                <c:pt idx="23">
                  <c:v>0.2062</c:v>
                </c:pt>
                <c:pt idx="24">
                  <c:v>0.2164</c:v>
                </c:pt>
                <c:pt idx="25">
                  <c:v>0.2104</c:v>
                </c:pt>
                <c:pt idx="26">
                  <c:v>0.2174</c:v>
                </c:pt>
                <c:pt idx="27">
                  <c:v>0.3203</c:v>
                </c:pt>
                <c:pt idx="28">
                  <c:v>0.404</c:v>
                </c:pt>
                <c:pt idx="29">
                  <c:v>0.3296</c:v>
                </c:pt>
                <c:pt idx="30">
                  <c:v>0.3662</c:v>
                </c:pt>
                <c:pt idx="31">
                  <c:v>0.4832</c:v>
                </c:pt>
                <c:pt idx="32">
                  <c:v>0.268058628318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8!$S$5</c:f>
              <c:strCache>
                <c:ptCount val="1"/>
                <c:pt idx="0">
                  <c:v>n_norm_old_gear_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S$6:$S$38</c:f>
              <c:numCache>
                <c:formatCode>General</c:formatCode>
                <c:ptCount val="33"/>
                <c:pt idx="0">
                  <c:v>0.70055737</c:v>
                </c:pt>
                <c:pt idx="1">
                  <c:v>0.80684200742028</c:v>
                </c:pt>
                <c:pt idx="2">
                  <c:v>0.700404443</c:v>
                </c:pt>
                <c:pt idx="3">
                  <c:v>0.593164831399918</c:v>
                </c:pt>
                <c:pt idx="4">
                  <c:v>0.707762575149536</c:v>
                </c:pt>
                <c:pt idx="5">
                  <c:v>0.57595606148243</c:v>
                </c:pt>
                <c:pt idx="6">
                  <c:v>0.576805849870046</c:v>
                </c:pt>
                <c:pt idx="7">
                  <c:v>0.63586813211441</c:v>
                </c:pt>
                <c:pt idx="8">
                  <c:v>0.949263185</c:v>
                </c:pt>
                <c:pt idx="9">
                  <c:v>1.005944185</c:v>
                </c:pt>
                <c:pt idx="10">
                  <c:v>0.595072617</c:v>
                </c:pt>
                <c:pt idx="11">
                  <c:v>0.5965116175</c:v>
                </c:pt>
                <c:pt idx="12">
                  <c:v>0.3228370775</c:v>
                </c:pt>
                <c:pt idx="13">
                  <c:v>0.549990136</c:v>
                </c:pt>
                <c:pt idx="14">
                  <c:v>0.3903457445</c:v>
                </c:pt>
                <c:pt idx="15">
                  <c:v>0.492389714</c:v>
                </c:pt>
                <c:pt idx="16">
                  <c:v>0.6082413195</c:v>
                </c:pt>
                <c:pt idx="17">
                  <c:v>0.445176728</c:v>
                </c:pt>
                <c:pt idx="18">
                  <c:v>0.479609132</c:v>
                </c:pt>
                <c:pt idx="19">
                  <c:v>0.501872547</c:v>
                </c:pt>
                <c:pt idx="20">
                  <c:v>0.409246564</c:v>
                </c:pt>
                <c:pt idx="21">
                  <c:v>0.571805357933044</c:v>
                </c:pt>
                <c:pt idx="22">
                  <c:v>0.433972603082657</c:v>
                </c:pt>
                <c:pt idx="23">
                  <c:v>0.399840186039607</c:v>
                </c:pt>
                <c:pt idx="24">
                  <c:v>0.454748859008153</c:v>
                </c:pt>
                <c:pt idx="25">
                  <c:v>0.432636991143227</c:v>
                </c:pt>
                <c:pt idx="26">
                  <c:v>0.451424652338028</c:v>
                </c:pt>
                <c:pt idx="27">
                  <c:v>0.593851268291473</c:v>
                </c:pt>
                <c:pt idx="28">
                  <c:v>0.724762916564941</c:v>
                </c:pt>
                <c:pt idx="29">
                  <c:v>0.4031812675</c:v>
                </c:pt>
                <c:pt idx="30">
                  <c:v>0.451179035007954</c:v>
                </c:pt>
                <c:pt idx="31">
                  <c:v>0.512466117739677</c:v>
                </c:pt>
                <c:pt idx="32">
                  <c:v>0.34189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8!$T$5</c:f>
              <c:strCache>
                <c:ptCount val="1"/>
                <c:pt idx="0">
                  <c:v>n_norm_old_gear_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T$6:$T$38</c:f>
              <c:numCache>
                <c:formatCode>General</c:formatCode>
                <c:ptCount val="33"/>
                <c:pt idx="0">
                  <c:v>0.4637737125</c:v>
                </c:pt>
                <c:pt idx="1">
                  <c:v>0.565406373568944</c:v>
                </c:pt>
                <c:pt idx="2">
                  <c:v>0.4892593675</c:v>
                </c:pt>
                <c:pt idx="3">
                  <c:v>0.337000012397766</c:v>
                </c:pt>
                <c:pt idx="4">
                  <c:v>0.384983494877815</c:v>
                </c:pt>
                <c:pt idx="5">
                  <c:v>0.32798903187116</c:v>
                </c:pt>
                <c:pt idx="6">
                  <c:v>0.3331703171134</c:v>
                </c:pt>
                <c:pt idx="7">
                  <c:v>0.349390104413033</c:v>
                </c:pt>
                <c:pt idx="8">
                  <c:v>0.5061651025</c:v>
                </c:pt>
                <c:pt idx="9">
                  <c:v>0.561285071</c:v>
                </c:pt>
                <c:pt idx="10">
                  <c:v>0.359826589</c:v>
                </c:pt>
                <c:pt idx="11">
                  <c:v>0.354651168</c:v>
                </c:pt>
                <c:pt idx="12">
                  <c:v>0.219185395</c:v>
                </c:pt>
                <c:pt idx="13">
                  <c:v>0.4039241225</c:v>
                </c:pt>
                <c:pt idx="14">
                  <c:v>0.2770744675</c:v>
                </c:pt>
                <c:pt idx="15">
                  <c:v>0.300234294</c:v>
                </c:pt>
                <c:pt idx="16">
                  <c:v>0.3439252265</c:v>
                </c:pt>
                <c:pt idx="17">
                  <c:v>0.301583208</c:v>
                </c:pt>
                <c:pt idx="18">
                  <c:v>0.308568969</c:v>
                </c:pt>
                <c:pt idx="19">
                  <c:v>0.311280958</c:v>
                </c:pt>
                <c:pt idx="20">
                  <c:v>0.3753424585</c:v>
                </c:pt>
                <c:pt idx="21">
                  <c:v>0.367633601029714</c:v>
                </c:pt>
                <c:pt idx="22">
                  <c:v>0.266198635101318</c:v>
                </c:pt>
                <c:pt idx="23">
                  <c:v>0.251280809442202</c:v>
                </c:pt>
                <c:pt idx="24">
                  <c:v>0.25907875970006</c:v>
                </c:pt>
                <c:pt idx="25">
                  <c:v>0.256027400493622</c:v>
                </c:pt>
                <c:pt idx="26">
                  <c:v>0.26213014125824</c:v>
                </c:pt>
                <c:pt idx="27">
                  <c:v>0.392953425645828</c:v>
                </c:pt>
                <c:pt idx="28">
                  <c:v>0.452890336513519</c:v>
                </c:pt>
                <c:pt idx="29">
                  <c:v>0.285791937</c:v>
                </c:pt>
                <c:pt idx="30">
                  <c:v>0.308135598897934</c:v>
                </c:pt>
                <c:pt idx="31">
                  <c:v>0.311322039365768</c:v>
                </c:pt>
                <c:pt idx="32">
                  <c:v>0.2152931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8!$J$5</c:f>
              <c:strCache>
                <c:ptCount val="1"/>
                <c:pt idx="0">
                  <c:v>kp_targe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J$6:$J$38</c:f>
              <c:numCache>
                <c:formatCode>General</c:formatCode>
                <c:ptCount val="33"/>
                <c:pt idx="0">
                  <c:v>0.3674</c:v>
                </c:pt>
                <c:pt idx="1">
                  <c:v>0.4289</c:v>
                </c:pt>
                <c:pt idx="2">
                  <c:v>0.4567</c:v>
                </c:pt>
                <c:pt idx="3">
                  <c:v>0.4603</c:v>
                </c:pt>
                <c:pt idx="4">
                  <c:v>0.4603</c:v>
                </c:pt>
                <c:pt idx="5">
                  <c:v>0.4603</c:v>
                </c:pt>
                <c:pt idx="6">
                  <c:v>0.4603</c:v>
                </c:pt>
                <c:pt idx="7">
                  <c:v>0.4603</c:v>
                </c:pt>
                <c:pt idx="8">
                  <c:v>0.4675</c:v>
                </c:pt>
                <c:pt idx="9">
                  <c:v>0.4692</c:v>
                </c:pt>
                <c:pt idx="10">
                  <c:v>0.4725</c:v>
                </c:pt>
                <c:pt idx="11">
                  <c:v>0.4798</c:v>
                </c:pt>
                <c:pt idx="12">
                  <c:v>0.501</c:v>
                </c:pt>
                <c:pt idx="13">
                  <c:v>0.5023</c:v>
                </c:pt>
                <c:pt idx="14">
                  <c:v>0.5036</c:v>
                </c:pt>
                <c:pt idx="15">
                  <c:v>0.5056</c:v>
                </c:pt>
                <c:pt idx="16">
                  <c:v>0.5107</c:v>
                </c:pt>
                <c:pt idx="17">
                  <c:v>0.5135</c:v>
                </c:pt>
                <c:pt idx="18">
                  <c:v>0.5143</c:v>
                </c:pt>
                <c:pt idx="19">
                  <c:v>0.5152</c:v>
                </c:pt>
                <c:pt idx="20">
                  <c:v>0.516</c:v>
                </c:pt>
                <c:pt idx="21">
                  <c:v>0.5169</c:v>
                </c:pt>
                <c:pt idx="22">
                  <c:v>0.517</c:v>
                </c:pt>
                <c:pt idx="23">
                  <c:v>0.517</c:v>
                </c:pt>
                <c:pt idx="24">
                  <c:v>0.517</c:v>
                </c:pt>
                <c:pt idx="25">
                  <c:v>0.517</c:v>
                </c:pt>
                <c:pt idx="26">
                  <c:v>0.517</c:v>
                </c:pt>
                <c:pt idx="27">
                  <c:v>0.519</c:v>
                </c:pt>
                <c:pt idx="28">
                  <c:v>0.519</c:v>
                </c:pt>
                <c:pt idx="29">
                  <c:v>0.531</c:v>
                </c:pt>
                <c:pt idx="30">
                  <c:v>0.5384</c:v>
                </c:pt>
                <c:pt idx="31">
                  <c:v>0.5384</c:v>
                </c:pt>
                <c:pt idx="32">
                  <c:v>0.5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elle8!$K$5</c:f>
              <c:strCache>
                <c:ptCount val="1"/>
                <c:pt idx="0">
                  <c:v>k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K$6:$K$38</c:f>
              <c:numCache>
                <c:formatCode>General</c:formatCode>
                <c:ptCount val="33"/>
                <c:pt idx="0">
                  <c:v>0.367426037788391</c:v>
                </c:pt>
                <c:pt idx="1">
                  <c:v>0.387648284435272</c:v>
                </c:pt>
                <c:pt idx="2">
                  <c:v>0.47881692647934</c:v>
                </c:pt>
                <c:pt idx="3">
                  <c:v>0.435238182544708</c:v>
                </c:pt>
                <c:pt idx="4">
                  <c:v>0.461286813020706</c:v>
                </c:pt>
                <c:pt idx="5">
                  <c:v>0.473596602678299</c:v>
                </c:pt>
                <c:pt idx="6">
                  <c:v>0.442473262548447</c:v>
                </c:pt>
                <c:pt idx="7">
                  <c:v>0.500480115413666</c:v>
                </c:pt>
                <c:pt idx="8">
                  <c:v>0.513897448778152</c:v>
                </c:pt>
                <c:pt idx="9">
                  <c:v>0.428544104099274</c:v>
                </c:pt>
                <c:pt idx="10">
                  <c:v>0.472474694252014</c:v>
                </c:pt>
                <c:pt idx="11">
                  <c:v>0.453707814216614</c:v>
                </c:pt>
                <c:pt idx="12">
                  <c:v>0.500984370708466</c:v>
                </c:pt>
                <c:pt idx="13">
                  <c:v>0.535365432500839</c:v>
                </c:pt>
                <c:pt idx="14">
                  <c:v>0.462037682533264</c:v>
                </c:pt>
                <c:pt idx="15">
                  <c:v>0.505579829216003</c:v>
                </c:pt>
                <c:pt idx="16">
                  <c:v>0.538482040166855</c:v>
                </c:pt>
                <c:pt idx="17">
                  <c:v>0.550770699977875</c:v>
                </c:pt>
                <c:pt idx="18">
                  <c:v>0.520779222249985</c:v>
                </c:pt>
                <c:pt idx="19">
                  <c:v>0.504044502973557</c:v>
                </c:pt>
                <c:pt idx="20">
                  <c:v>0.459177613258362</c:v>
                </c:pt>
                <c:pt idx="21">
                  <c:v>0.557182133197784</c:v>
                </c:pt>
                <c:pt idx="22">
                  <c:v>0.493661850690842</c:v>
                </c:pt>
                <c:pt idx="23">
                  <c:v>0.503069400787354</c:v>
                </c:pt>
                <c:pt idx="24">
                  <c:v>0.518080770969391</c:v>
                </c:pt>
                <c:pt idx="25">
                  <c:v>0.497384339570999</c:v>
                </c:pt>
                <c:pt idx="26">
                  <c:v>0.514850616455078</c:v>
                </c:pt>
                <c:pt idx="27">
                  <c:v>0.546567797660828</c:v>
                </c:pt>
                <c:pt idx="28">
                  <c:v>0.518999993801117</c:v>
                </c:pt>
                <c:pt idx="29">
                  <c:v>0.495732486248016</c:v>
                </c:pt>
                <c:pt idx="30">
                  <c:v>0.567615807056427</c:v>
                </c:pt>
                <c:pt idx="31">
                  <c:v>0.525372505187988</c:v>
                </c:pt>
                <c:pt idx="32">
                  <c:v>0.4962399601936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elle8!$I$5</c:f>
              <c:strCache>
                <c:ptCount val="1"/>
                <c:pt idx="0">
                  <c:v>n_norm_ASE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8!$F$6:$F$38</c:f>
              <c:numCache>
                <c:formatCode>General</c:formatCode>
                <c:ptCount val="33"/>
                <c:pt idx="0">
                  <c:v>70.8</c:v>
                </c:pt>
                <c:pt idx="1">
                  <c:v>98</c:v>
                </c:pt>
                <c:pt idx="2">
                  <c:v>120</c:v>
                </c:pt>
                <c:pt idx="3">
                  <c:v>123.68</c:v>
                </c:pt>
                <c:pt idx="4">
                  <c:v>123.68</c:v>
                </c:pt>
                <c:pt idx="5">
                  <c:v>123.68</c:v>
                </c:pt>
                <c:pt idx="6">
                  <c:v>123.68</c:v>
                </c:pt>
                <c:pt idx="7">
                  <c:v>123.68</c:v>
                </c:pt>
                <c:pt idx="8">
                  <c:v>131.6</c:v>
                </c:pt>
                <c:pt idx="9">
                  <c:v>133.7</c:v>
                </c:pt>
                <c:pt idx="10">
                  <c:v>137.8</c:v>
                </c:pt>
                <c:pt idx="11">
                  <c:v>147.9</c:v>
                </c:pt>
                <c:pt idx="12">
                  <c:v>187.5</c:v>
                </c:pt>
                <c:pt idx="13">
                  <c:v>190.6</c:v>
                </c:pt>
                <c:pt idx="14">
                  <c:v>193.9</c:v>
                </c:pt>
                <c:pt idx="15">
                  <c:v>198.8</c:v>
                </c:pt>
                <c:pt idx="16">
                  <c:v>212.8</c:v>
                </c:pt>
                <c:pt idx="17">
                  <c:v>221.5</c:v>
                </c:pt>
                <c:pt idx="18">
                  <c:v>224</c:v>
                </c:pt>
                <c:pt idx="19">
                  <c:v>227.1</c:v>
                </c:pt>
                <c:pt idx="20">
                  <c:v>229.7</c:v>
                </c:pt>
                <c:pt idx="21">
                  <c:v>232.73</c:v>
                </c:pt>
                <c:pt idx="22">
                  <c:v>233.01</c:v>
                </c:pt>
                <c:pt idx="23">
                  <c:v>233.01</c:v>
                </c:pt>
                <c:pt idx="24">
                  <c:v>233.01</c:v>
                </c:pt>
                <c:pt idx="25">
                  <c:v>233.01</c:v>
                </c:pt>
                <c:pt idx="26">
                  <c:v>233.01</c:v>
                </c:pt>
                <c:pt idx="27">
                  <c:v>240</c:v>
                </c:pt>
                <c:pt idx="28">
                  <c:v>240</c:v>
                </c:pt>
                <c:pt idx="29">
                  <c:v>292</c:v>
                </c:pt>
                <c:pt idx="30">
                  <c:v>334.63</c:v>
                </c:pt>
                <c:pt idx="31">
                  <c:v>334.63</c:v>
                </c:pt>
                <c:pt idx="32">
                  <c:v>380.8</c:v>
                </c:pt>
              </c:numCache>
            </c:numRef>
          </c:xVal>
          <c:yVal>
            <c:numRef>
              <c:f>Tabelle8!$I$6:$I$38</c:f>
              <c:numCache>
                <c:formatCode>General</c:formatCode>
                <c:ptCount val="33"/>
                <c:pt idx="0">
                  <c:v>0.431536984917782</c:v>
                </c:pt>
                <c:pt idx="1">
                  <c:v>0.383873920721481</c:v>
                </c:pt>
                <c:pt idx="2">
                  <c:v>0.356882084656562</c:v>
                </c:pt>
                <c:pt idx="3">
                  <c:v>0.353022335746154</c:v>
                </c:pt>
                <c:pt idx="4">
                  <c:v>0.353022335746154</c:v>
                </c:pt>
                <c:pt idx="5">
                  <c:v>0.353022335746154</c:v>
                </c:pt>
                <c:pt idx="6">
                  <c:v>0.353022335746154</c:v>
                </c:pt>
                <c:pt idx="7">
                  <c:v>0.353022335746154</c:v>
                </c:pt>
                <c:pt idx="8">
                  <c:v>0.345221532014744</c:v>
                </c:pt>
                <c:pt idx="9">
                  <c:v>0.34325959761533</c:v>
                </c:pt>
                <c:pt idx="10">
                  <c:v>0.339547296817096</c:v>
                </c:pt>
                <c:pt idx="11">
                  <c:v>0.331010258202129</c:v>
                </c:pt>
                <c:pt idx="12">
                  <c:v>0.303913182030914</c:v>
                </c:pt>
                <c:pt idx="13">
                  <c:v>0.302124366649742</c:v>
                </c:pt>
                <c:pt idx="14">
                  <c:v>0.300263114057174</c:v>
                </c:pt>
                <c:pt idx="15">
                  <c:v>0.29757750546351</c:v>
                </c:pt>
                <c:pt idx="16">
                  <c:v>0.290375660825495</c:v>
                </c:pt>
                <c:pt idx="17">
                  <c:v>0.286217018016632</c:v>
                </c:pt>
                <c:pt idx="18">
                  <c:v>0.28506290661411</c:v>
                </c:pt>
                <c:pt idx="19">
                  <c:v>0.28365590397789</c:v>
                </c:pt>
                <c:pt idx="20">
                  <c:v>0.282495827354783</c:v>
                </c:pt>
                <c:pt idx="21">
                  <c:v>0.281166220235031</c:v>
                </c:pt>
                <c:pt idx="22">
                  <c:v>0.281044541077812</c:v>
                </c:pt>
                <c:pt idx="23">
                  <c:v>0.281044541077812</c:v>
                </c:pt>
                <c:pt idx="24">
                  <c:v>0.281044541077812</c:v>
                </c:pt>
                <c:pt idx="25">
                  <c:v>0.281044541077812</c:v>
                </c:pt>
                <c:pt idx="26">
                  <c:v>0.281044541077812</c:v>
                </c:pt>
                <c:pt idx="27">
                  <c:v>0.278069879479793</c:v>
                </c:pt>
                <c:pt idx="28">
                  <c:v>0.278069879479793</c:v>
                </c:pt>
                <c:pt idx="29">
                  <c:v>0.259114769939054</c:v>
                </c:pt>
                <c:pt idx="30">
                  <c:v>0.246709936345694</c:v>
                </c:pt>
                <c:pt idx="31">
                  <c:v>0.246709936345694</c:v>
                </c:pt>
                <c:pt idx="32">
                  <c:v>0.235493593788974</c:v>
                </c:pt>
              </c:numCache>
            </c:numRef>
          </c:yVal>
          <c:smooth val="0"/>
        </c:ser>
        <c:axId val="8363580"/>
        <c:axId val="23843753"/>
      </c:scatterChart>
      <c:valAx>
        <c:axId val="8363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ower to mass ratio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753"/>
        <c:crossesAt val="0"/>
        <c:crossBetween val="midCat"/>
      </c:valAx>
      <c:valAx>
        <c:axId val="23843753"/>
        <c:scaling>
          <c:orientation val="minMax"/>
          <c:max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(n - n_idle)/(s - n_id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0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720909924464"/>
          <c:y val="0.0092388306674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370213509147"/>
          <c:y val="0.0336458907887479"/>
          <c:w val="0.947998078854299"/>
          <c:h val="0.917815774958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Tabelle1!$V$5</c:f>
              <c:strCache>
                <c:ptCount val="1"/>
                <c:pt idx="0">
                  <c:v>Lmax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Tabelle1!$T$6:$T$166</c:f>
              <c:numCache>
                <c:formatCode>General</c:formatCode>
                <c:ptCount val="161"/>
                <c:pt idx="0">
                  <c:v>5720</c:v>
                </c:pt>
                <c:pt idx="1">
                  <c:v>4153.5</c:v>
                </c:pt>
                <c:pt idx="2">
                  <c:v>4075.5</c:v>
                </c:pt>
                <c:pt idx="3">
                  <c:v>4127.5</c:v>
                </c:pt>
                <c:pt idx="4">
                  <c:v>3627</c:v>
                </c:pt>
                <c:pt idx="5">
                  <c:v>3581.5</c:v>
                </c:pt>
                <c:pt idx="6">
                  <c:v>5070</c:v>
                </c:pt>
                <c:pt idx="7">
                  <c:v>4979</c:v>
                </c:pt>
                <c:pt idx="8">
                  <c:v>2687.85</c:v>
                </c:pt>
                <c:pt idx="9">
                  <c:v>2801.7</c:v>
                </c:pt>
                <c:pt idx="10">
                  <c:v>2801.7</c:v>
                </c:pt>
                <c:pt idx="11">
                  <c:v>2529.45</c:v>
                </c:pt>
                <c:pt idx="12">
                  <c:v>3623.4</c:v>
                </c:pt>
                <c:pt idx="13">
                  <c:v>2895.75</c:v>
                </c:pt>
                <c:pt idx="14">
                  <c:v>4430.25</c:v>
                </c:pt>
                <c:pt idx="15">
                  <c:v>4356</c:v>
                </c:pt>
                <c:pt idx="16">
                  <c:v>3123.45</c:v>
                </c:pt>
                <c:pt idx="17">
                  <c:v>3083.85</c:v>
                </c:pt>
                <c:pt idx="18">
                  <c:v>3598.65</c:v>
                </c:pt>
              </c:numCache>
            </c:numRef>
          </c:xVal>
          <c:yVal>
            <c:numRef>
              <c:f>[1]Tabelle1!$V$6:$V$166</c:f>
              <c:numCache>
                <c:formatCode>General</c:formatCode>
                <c:ptCount val="161"/>
                <c:pt idx="0">
                  <c:v>86.41515</c:v>
                </c:pt>
                <c:pt idx="1">
                  <c:v>81.16901</c:v>
                </c:pt>
                <c:pt idx="2">
                  <c:v>80.76621</c:v>
                </c:pt>
                <c:pt idx="3">
                  <c:v>80.39159</c:v>
                </c:pt>
                <c:pt idx="4">
                  <c:v>80.76132</c:v>
                </c:pt>
                <c:pt idx="5">
                  <c:v>80.60999</c:v>
                </c:pt>
                <c:pt idx="6">
                  <c:v>84.15866</c:v>
                </c:pt>
                <c:pt idx="7">
                  <c:v>83.27622</c:v>
                </c:pt>
                <c:pt idx="8">
                  <c:v>77.26457</c:v>
                </c:pt>
                <c:pt idx="9">
                  <c:v>77.10143</c:v>
                </c:pt>
                <c:pt idx="10">
                  <c:v>78.00571</c:v>
                </c:pt>
                <c:pt idx="11">
                  <c:v>76.83249</c:v>
                </c:pt>
                <c:pt idx="12">
                  <c:v>81.27739</c:v>
                </c:pt>
                <c:pt idx="13">
                  <c:v>78.08545</c:v>
                </c:pt>
                <c:pt idx="14">
                  <c:v>83.31555</c:v>
                </c:pt>
                <c:pt idx="15">
                  <c:v>83.11486</c:v>
                </c:pt>
                <c:pt idx="16">
                  <c:v>78.64059</c:v>
                </c:pt>
                <c:pt idx="17">
                  <c:v>78.67673</c:v>
                </c:pt>
                <c:pt idx="18">
                  <c:v>81.154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Tabelle1!$X$4</c:f>
              <c:strCache>
                <c:ptCount val="1"/>
                <c:pt idx="0">
                  <c:v>L_ASEP_Lmax_1_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T$6:$T$166</c:f>
              <c:numCache>
                <c:formatCode>General</c:formatCode>
                <c:ptCount val="161"/>
                <c:pt idx="0">
                  <c:v>5720</c:v>
                </c:pt>
                <c:pt idx="1">
                  <c:v>4153.5</c:v>
                </c:pt>
                <c:pt idx="2">
                  <c:v>4075.5</c:v>
                </c:pt>
                <c:pt idx="3">
                  <c:v>4127.5</c:v>
                </c:pt>
                <c:pt idx="4">
                  <c:v>3627</c:v>
                </c:pt>
                <c:pt idx="5">
                  <c:v>3581.5</c:v>
                </c:pt>
                <c:pt idx="6">
                  <c:v>5070</c:v>
                </c:pt>
                <c:pt idx="7">
                  <c:v>4979</c:v>
                </c:pt>
                <c:pt idx="8">
                  <c:v>2687.85</c:v>
                </c:pt>
                <c:pt idx="9">
                  <c:v>2801.7</c:v>
                </c:pt>
                <c:pt idx="10">
                  <c:v>2801.7</c:v>
                </c:pt>
                <c:pt idx="11">
                  <c:v>2529.45</c:v>
                </c:pt>
                <c:pt idx="12">
                  <c:v>3623.4</c:v>
                </c:pt>
                <c:pt idx="13">
                  <c:v>2895.75</c:v>
                </c:pt>
                <c:pt idx="14">
                  <c:v>4430.25</c:v>
                </c:pt>
                <c:pt idx="15">
                  <c:v>4356</c:v>
                </c:pt>
                <c:pt idx="16">
                  <c:v>3123.45</c:v>
                </c:pt>
                <c:pt idx="17">
                  <c:v>3083.85</c:v>
                </c:pt>
                <c:pt idx="18">
                  <c:v>3598.65</c:v>
                </c:pt>
              </c:numCache>
            </c:numRef>
          </c:xVal>
          <c:yVal>
            <c:numRef>
              <c:f>[1]Tabelle1!$X$6:$X$166</c:f>
              <c:numCache>
                <c:formatCode>General</c:formatCode>
                <c:ptCount val="161"/>
                <c:pt idx="0">
                  <c:v>93.37518</c:v>
                </c:pt>
                <c:pt idx="1">
                  <c:v>85.54267</c:v>
                </c:pt>
                <c:pt idx="2">
                  <c:v>85.15267</c:v>
                </c:pt>
                <c:pt idx="3">
                  <c:v>85.41267</c:v>
                </c:pt>
                <c:pt idx="4">
                  <c:v>82.91017</c:v>
                </c:pt>
                <c:pt idx="5">
                  <c:v>82.68267</c:v>
                </c:pt>
                <c:pt idx="6">
                  <c:v>90.12518</c:v>
                </c:pt>
                <c:pt idx="7">
                  <c:v>89.67017</c:v>
                </c:pt>
                <c:pt idx="8">
                  <c:v>78.28372</c:v>
                </c:pt>
                <c:pt idx="9">
                  <c:v>78.78368</c:v>
                </c:pt>
                <c:pt idx="10">
                  <c:v>78.78368</c:v>
                </c:pt>
                <c:pt idx="11">
                  <c:v>78.12532</c:v>
                </c:pt>
                <c:pt idx="12">
                  <c:v>82.89217</c:v>
                </c:pt>
                <c:pt idx="13">
                  <c:v>79.25392</c:v>
                </c:pt>
                <c:pt idx="14">
                  <c:v>86.92642</c:v>
                </c:pt>
                <c:pt idx="15">
                  <c:v>86.55518</c:v>
                </c:pt>
                <c:pt idx="16">
                  <c:v>80.39243</c:v>
                </c:pt>
                <c:pt idx="17">
                  <c:v>80.19442</c:v>
                </c:pt>
                <c:pt idx="18">
                  <c:v>82.768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Tabelle1!$AA$4</c:f>
              <c:strCache>
                <c:ptCount val="1"/>
                <c:pt idx="0">
                  <c:v>L_ASEP_Lmax_3_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T$6:$T$166</c:f>
              <c:numCache>
                <c:formatCode>General</c:formatCode>
                <c:ptCount val="161"/>
                <c:pt idx="0">
                  <c:v>5720</c:v>
                </c:pt>
                <c:pt idx="1">
                  <c:v>4153.5</c:v>
                </c:pt>
                <c:pt idx="2">
                  <c:v>4075.5</c:v>
                </c:pt>
                <c:pt idx="3">
                  <c:v>4127.5</c:v>
                </c:pt>
                <c:pt idx="4">
                  <c:v>3627</c:v>
                </c:pt>
                <c:pt idx="5">
                  <c:v>3581.5</c:v>
                </c:pt>
                <c:pt idx="6">
                  <c:v>5070</c:v>
                </c:pt>
                <c:pt idx="7">
                  <c:v>4979</c:v>
                </c:pt>
                <c:pt idx="8">
                  <c:v>2687.85</c:v>
                </c:pt>
                <c:pt idx="9">
                  <c:v>2801.7</c:v>
                </c:pt>
                <c:pt idx="10">
                  <c:v>2801.7</c:v>
                </c:pt>
                <c:pt idx="11">
                  <c:v>2529.45</c:v>
                </c:pt>
                <c:pt idx="12">
                  <c:v>3623.4</c:v>
                </c:pt>
                <c:pt idx="13">
                  <c:v>2895.75</c:v>
                </c:pt>
                <c:pt idx="14">
                  <c:v>4430.25</c:v>
                </c:pt>
                <c:pt idx="15">
                  <c:v>4356</c:v>
                </c:pt>
                <c:pt idx="16">
                  <c:v>3123.45</c:v>
                </c:pt>
                <c:pt idx="17">
                  <c:v>3083.85</c:v>
                </c:pt>
                <c:pt idx="18">
                  <c:v>3598.65</c:v>
                </c:pt>
              </c:numCache>
            </c:numRef>
          </c:xVal>
          <c:yVal>
            <c:numRef>
              <c:f>[1]Tabelle1!$AA$6:$AA$166</c:f>
              <c:numCache>
                <c:formatCode>General</c:formatCode>
                <c:ptCount val="161"/>
                <c:pt idx="0">
                  <c:v>90.36035</c:v>
                </c:pt>
                <c:pt idx="1">
                  <c:v>84.09435</c:v>
                </c:pt>
                <c:pt idx="2">
                  <c:v>83.78235</c:v>
                </c:pt>
                <c:pt idx="3">
                  <c:v>83.99035</c:v>
                </c:pt>
                <c:pt idx="4">
                  <c:v>81.98835</c:v>
                </c:pt>
                <c:pt idx="5">
                  <c:v>81.80635</c:v>
                </c:pt>
                <c:pt idx="6">
                  <c:v>87.76035</c:v>
                </c:pt>
                <c:pt idx="7">
                  <c:v>87.39635</c:v>
                </c:pt>
                <c:pt idx="8">
                  <c:v>78.24908</c:v>
                </c:pt>
                <c:pt idx="9">
                  <c:v>78.68715</c:v>
                </c:pt>
                <c:pt idx="10">
                  <c:v>78.68715</c:v>
                </c:pt>
                <c:pt idx="11">
                  <c:v>77.77387</c:v>
                </c:pt>
                <c:pt idx="12">
                  <c:v>81.97395</c:v>
                </c:pt>
                <c:pt idx="13">
                  <c:v>79.06335</c:v>
                </c:pt>
                <c:pt idx="14">
                  <c:v>85.20135</c:v>
                </c:pt>
                <c:pt idx="15">
                  <c:v>84.90435</c:v>
                </c:pt>
                <c:pt idx="16">
                  <c:v>79.97415</c:v>
                </c:pt>
                <c:pt idx="17">
                  <c:v>79.81575</c:v>
                </c:pt>
                <c:pt idx="18">
                  <c:v>81.874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Tabelle1!$AD$4</c:f>
              <c:strCache>
                <c:ptCount val="1"/>
                <c:pt idx="0">
                  <c:v>L_ASEP_Lmax_2_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T$6:$T$166</c:f>
              <c:numCache>
                <c:formatCode>General</c:formatCode>
                <c:ptCount val="161"/>
                <c:pt idx="0">
                  <c:v>5720</c:v>
                </c:pt>
                <c:pt idx="1">
                  <c:v>4153.5</c:v>
                </c:pt>
                <c:pt idx="2">
                  <c:v>4075.5</c:v>
                </c:pt>
                <c:pt idx="3">
                  <c:v>4127.5</c:v>
                </c:pt>
                <c:pt idx="4">
                  <c:v>3627</c:v>
                </c:pt>
                <c:pt idx="5">
                  <c:v>3581.5</c:v>
                </c:pt>
                <c:pt idx="6">
                  <c:v>5070</c:v>
                </c:pt>
                <c:pt idx="7">
                  <c:v>4979</c:v>
                </c:pt>
                <c:pt idx="8">
                  <c:v>2687.85</c:v>
                </c:pt>
                <c:pt idx="9">
                  <c:v>2801.7</c:v>
                </c:pt>
                <c:pt idx="10">
                  <c:v>2801.7</c:v>
                </c:pt>
                <c:pt idx="11">
                  <c:v>2529.45</c:v>
                </c:pt>
                <c:pt idx="12">
                  <c:v>3623.4</c:v>
                </c:pt>
                <c:pt idx="13">
                  <c:v>2895.75</c:v>
                </c:pt>
                <c:pt idx="14">
                  <c:v>4430.25</c:v>
                </c:pt>
                <c:pt idx="15">
                  <c:v>4356</c:v>
                </c:pt>
                <c:pt idx="16">
                  <c:v>3123.45</c:v>
                </c:pt>
                <c:pt idx="17">
                  <c:v>3083.85</c:v>
                </c:pt>
                <c:pt idx="18">
                  <c:v>3598.65</c:v>
                </c:pt>
              </c:numCache>
            </c:numRef>
          </c:xVal>
          <c:yVal>
            <c:numRef>
              <c:f>[1]Tabelle1!$AD$6:$AD$166</c:f>
              <c:numCache>
                <c:formatCode>General</c:formatCode>
                <c:ptCount val="161"/>
                <c:pt idx="0">
                  <c:v>87.40512</c:v>
                </c:pt>
                <c:pt idx="1">
                  <c:v>82.70563</c:v>
                </c:pt>
                <c:pt idx="2">
                  <c:v>82.47163</c:v>
                </c:pt>
                <c:pt idx="3">
                  <c:v>82.62762</c:v>
                </c:pt>
                <c:pt idx="4">
                  <c:v>81.12612</c:v>
                </c:pt>
                <c:pt idx="5">
                  <c:v>80.98962</c:v>
                </c:pt>
                <c:pt idx="6">
                  <c:v>85.45512</c:v>
                </c:pt>
                <c:pt idx="7">
                  <c:v>85.18212</c:v>
                </c:pt>
                <c:pt idx="8">
                  <c:v>78.87245</c:v>
                </c:pt>
                <c:pt idx="9">
                  <c:v>79.10015</c:v>
                </c:pt>
                <c:pt idx="10">
                  <c:v>79.10015</c:v>
                </c:pt>
                <c:pt idx="11">
                  <c:v>78.55565</c:v>
                </c:pt>
                <c:pt idx="12">
                  <c:v>81.11533</c:v>
                </c:pt>
                <c:pt idx="13">
                  <c:v>79.28825</c:v>
                </c:pt>
                <c:pt idx="14">
                  <c:v>83.53587</c:v>
                </c:pt>
                <c:pt idx="15">
                  <c:v>83.31313</c:v>
                </c:pt>
                <c:pt idx="16">
                  <c:v>79.74365</c:v>
                </c:pt>
                <c:pt idx="17">
                  <c:v>79.66445</c:v>
                </c:pt>
                <c:pt idx="18">
                  <c:v>81.04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1]Tabelle1!$M$5</c:f>
              <c:strCache>
                <c:ptCount val="1"/>
                <c:pt idx="0">
                  <c:v>L_wot_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K$6</c:f>
              <c:numCache>
                <c:formatCode>General</c:formatCode>
                <c:ptCount val="1"/>
                <c:pt idx="0">
                  <c:v>2705.17492675781</c:v>
                </c:pt>
              </c:numCache>
            </c:numRef>
          </c:xVal>
          <c:yVal>
            <c:numRef>
              <c:f>[1]Tabelle1!$M$6</c:f>
              <c:numCache>
                <c:formatCode>General</c:formatCode>
                <c:ptCount val="1"/>
                <c:pt idx="0">
                  <c:v>77.3010482788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1]Tabelle1!$Q$5</c:f>
              <c:strCache>
                <c:ptCount val="1"/>
                <c:pt idx="0">
                  <c:v>L_ASEP_ref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K$6</c:f>
              <c:numCache>
                <c:formatCode>General</c:formatCode>
                <c:ptCount val="1"/>
                <c:pt idx="0">
                  <c:v>2705.17492675781</c:v>
                </c:pt>
              </c:numCache>
            </c:numRef>
          </c:xVal>
          <c:yVal>
            <c:numRef>
              <c:f>[1]Tabelle1!$Q$6</c:f>
              <c:numCache>
                <c:formatCode>General</c:formatCode>
                <c:ptCount val="1"/>
                <c:pt idx="0">
                  <c:v>77.30104827880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1]Tabelle1!$R$4</c:f>
              <c:strCache>
                <c:ptCount val="1"/>
                <c:pt idx="0">
                  <c:v>L_ASEP_2_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O$6</c:f>
              <c:numCache>
                <c:formatCode>General</c:formatCode>
                <c:ptCount val="1"/>
                <c:pt idx="0">
                  <c:v>3251.625</c:v>
                </c:pt>
              </c:numCache>
            </c:numRef>
          </c:xVal>
          <c:yVal>
            <c:numRef>
              <c:f>[1]Tabelle1!$R$6</c:f>
              <c:numCache>
                <c:formatCode>General</c:formatCode>
                <c:ptCount val="1"/>
                <c:pt idx="0">
                  <c:v>8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1]Tabelle1!$AJ$4</c:f>
              <c:strCache>
                <c:ptCount val="1"/>
                <c:pt idx="0">
                  <c:v>n_Lmax_max_ASEP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1!$AH$6:$AH$7</c:f>
              <c:numCache>
                <c:formatCode>General</c:formatCode>
                <c:ptCount val="2"/>
                <c:pt idx="0">
                  <c:v>4956</c:v>
                </c:pt>
                <c:pt idx="1">
                  <c:v>4956</c:v>
                </c:pt>
              </c:numCache>
            </c:numRef>
          </c:xVal>
          <c:yVal>
            <c:numRef>
              <c:f>[1]Tabelle1!$AJ$6:$AJ$7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yVal>
          <c:smooth val="0"/>
        </c:ser>
        <c:axId val="81530579"/>
        <c:axId val="68346093"/>
      </c:scatterChart>
      <c:valAx>
        <c:axId val="81530579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at Lmax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093"/>
        <c:crossesAt val="0"/>
        <c:crossBetween val="midCat"/>
      </c:valAx>
      <c:valAx>
        <c:axId val="68346093"/>
        <c:scaling>
          <c:orientation val="minMax"/>
          <c:max val="95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57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0465877832598"/>
          <c:y val="-0.0367484831770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187093393879"/>
          <c:y val="0.0295780474351903"/>
          <c:w val="0.951403746234118"/>
          <c:h val="0.91953943739658"/>
        </c:manualLayout>
      </c:layout>
      <c:scatterChart>
        <c:scatterStyle val="line"/>
        <c:varyColors val="0"/>
        <c:ser>
          <c:idx val="0"/>
          <c:order val="0"/>
          <c:tx>
            <c:strRef>
              <c:f>veh_6_14!$J$8</c:f>
              <c:strCache>
                <c:ptCount val="1"/>
                <c:pt idx="0">
                  <c:v>Lwo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J$9:$J$26</c:f>
              <c:numCache>
                <c:formatCode>General</c:formatCode>
                <c:ptCount val="18"/>
                <c:pt idx="0">
                  <c:v>73.825</c:v>
                </c:pt>
                <c:pt idx="1">
                  <c:v>75.275</c:v>
                </c:pt>
                <c:pt idx="2">
                  <c:v>76.725</c:v>
                </c:pt>
                <c:pt idx="3">
                  <c:v>77.305</c:v>
                </c:pt>
                <c:pt idx="4">
                  <c:v>78.175</c:v>
                </c:pt>
                <c:pt idx="5">
                  <c:v>78.9</c:v>
                </c:pt>
                <c:pt idx="6">
                  <c:v>79.625</c:v>
                </c:pt>
                <c:pt idx="7">
                  <c:v>81.075</c:v>
                </c:pt>
                <c:pt idx="8">
                  <c:v>81.365</c:v>
                </c:pt>
                <c:pt idx="9">
                  <c:v>82.525</c:v>
                </c:pt>
                <c:pt idx="10">
                  <c:v>83.975</c:v>
                </c:pt>
                <c:pt idx="11">
                  <c:v>85.425</c:v>
                </c:pt>
                <c:pt idx="12">
                  <c:v>86.875</c:v>
                </c:pt>
                <c:pt idx="13">
                  <c:v>88.325</c:v>
                </c:pt>
                <c:pt idx="14">
                  <c:v>89.775</c:v>
                </c:pt>
                <c:pt idx="15">
                  <c:v>91.225</c:v>
                </c:pt>
                <c:pt idx="16">
                  <c:v>92.675</c:v>
                </c:pt>
                <c:pt idx="17">
                  <c:v>9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h_6_14!$K$8</c:f>
              <c:strCache>
                <c:ptCount val="1"/>
                <c:pt idx="0">
                  <c:v>Lcr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K$9:$K$26</c:f>
              <c:numCache>
                <c:formatCode>General</c:formatCode>
                <c:ptCount val="18"/>
                <c:pt idx="0">
                  <c:v>67.3</c:v>
                </c:pt>
                <c:pt idx="1">
                  <c:v>69.15</c:v>
                </c:pt>
                <c:pt idx="2">
                  <c:v>71</c:v>
                </c:pt>
                <c:pt idx="3">
                  <c:v>71.74</c:v>
                </c:pt>
                <c:pt idx="4">
                  <c:v>72.85</c:v>
                </c:pt>
                <c:pt idx="5">
                  <c:v>73.775</c:v>
                </c:pt>
                <c:pt idx="6">
                  <c:v>74.7</c:v>
                </c:pt>
                <c:pt idx="7">
                  <c:v>76.55</c:v>
                </c:pt>
                <c:pt idx="8">
                  <c:v>76.92</c:v>
                </c:pt>
                <c:pt idx="9">
                  <c:v>78.4</c:v>
                </c:pt>
                <c:pt idx="10">
                  <c:v>80.25</c:v>
                </c:pt>
                <c:pt idx="11">
                  <c:v>82.1</c:v>
                </c:pt>
                <c:pt idx="12">
                  <c:v>83.95</c:v>
                </c:pt>
                <c:pt idx="13">
                  <c:v>85.8</c:v>
                </c:pt>
                <c:pt idx="14">
                  <c:v>87.65</c:v>
                </c:pt>
                <c:pt idx="15">
                  <c:v>89.5</c:v>
                </c:pt>
                <c:pt idx="16">
                  <c:v>91.35</c:v>
                </c:pt>
                <c:pt idx="17">
                  <c:v>9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h_6_14!$N$8</c:f>
              <c:strCache>
                <c:ptCount val="1"/>
                <c:pt idx="0">
                  <c:v>Lwot_ne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N$9:$N$26</c:f>
              <c:numCache>
                <c:formatCode>General</c:formatCode>
                <c:ptCount val="18"/>
                <c:pt idx="0">
                  <c:v>79.52</c:v>
                </c:pt>
                <c:pt idx="1">
                  <c:v>80.97</c:v>
                </c:pt>
                <c:pt idx="2">
                  <c:v>82.42</c:v>
                </c:pt>
                <c:pt idx="3">
                  <c:v>83</c:v>
                </c:pt>
                <c:pt idx="4">
                  <c:v>83.87</c:v>
                </c:pt>
                <c:pt idx="5">
                  <c:v>84.595</c:v>
                </c:pt>
                <c:pt idx="6">
                  <c:v>85.32</c:v>
                </c:pt>
                <c:pt idx="7">
                  <c:v>86.77</c:v>
                </c:pt>
                <c:pt idx="8">
                  <c:v>87.06</c:v>
                </c:pt>
                <c:pt idx="9">
                  <c:v>88.22</c:v>
                </c:pt>
                <c:pt idx="10">
                  <c:v>89.67</c:v>
                </c:pt>
                <c:pt idx="11">
                  <c:v>91.12</c:v>
                </c:pt>
                <c:pt idx="12">
                  <c:v>92.57</c:v>
                </c:pt>
                <c:pt idx="13">
                  <c:v>94.02</c:v>
                </c:pt>
                <c:pt idx="14">
                  <c:v>95.47</c:v>
                </c:pt>
                <c:pt idx="15">
                  <c:v>96.92</c:v>
                </c:pt>
                <c:pt idx="16">
                  <c:v>98.37</c:v>
                </c:pt>
                <c:pt idx="17">
                  <c:v>99.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h_6_14!$P$8</c:f>
              <c:strCache>
                <c:ptCount val="1"/>
                <c:pt idx="0">
                  <c:v>Lwot_ASEP_1_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P$9:$P$26</c:f>
              <c:numCache>
                <c:formatCode>General</c:formatCode>
                <c:ptCount val="18"/>
                <c:pt idx="0">
                  <c:v>77.1</c:v>
                </c:pt>
                <c:pt idx="1">
                  <c:v>77.6</c:v>
                </c:pt>
                <c:pt idx="2">
                  <c:v>78.1</c:v>
                </c:pt>
                <c:pt idx="3">
                  <c:v>78.3</c:v>
                </c:pt>
                <c:pt idx="4">
                  <c:v>79.8</c:v>
                </c:pt>
                <c:pt idx="5">
                  <c:v>81.05</c:v>
                </c:pt>
                <c:pt idx="6">
                  <c:v>82.3</c:v>
                </c:pt>
                <c:pt idx="7">
                  <c:v>84.8</c:v>
                </c:pt>
                <c:pt idx="8">
                  <c:v>85.3</c:v>
                </c:pt>
                <c:pt idx="9">
                  <c:v>87.3</c:v>
                </c:pt>
                <c:pt idx="10">
                  <c:v>89.8</c:v>
                </c:pt>
                <c:pt idx="11">
                  <c:v>92.3</c:v>
                </c:pt>
                <c:pt idx="12">
                  <c:v>94.8</c:v>
                </c:pt>
                <c:pt idx="13">
                  <c:v>97.3</c:v>
                </c:pt>
                <c:pt idx="14">
                  <c:v>99.8</c:v>
                </c:pt>
                <c:pt idx="15">
                  <c:v>102.3</c:v>
                </c:pt>
                <c:pt idx="16">
                  <c:v>104.8</c:v>
                </c:pt>
                <c:pt idx="17">
                  <c:v>107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h_6_14!$Q$8</c:f>
              <c:strCache>
                <c:ptCount val="1"/>
                <c:pt idx="0">
                  <c:v>Lwot_new_ASEP_1_5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Q$9:$Q$26</c:f>
              <c:numCache>
                <c:formatCode>General</c:formatCode>
                <c:ptCount val="18"/>
                <c:pt idx="0">
                  <c:v>82.8</c:v>
                </c:pt>
                <c:pt idx="1">
                  <c:v>83.3</c:v>
                </c:pt>
                <c:pt idx="2">
                  <c:v>83.8</c:v>
                </c:pt>
                <c:pt idx="3">
                  <c:v>84</c:v>
                </c:pt>
                <c:pt idx="4">
                  <c:v>85.5</c:v>
                </c:pt>
                <c:pt idx="5">
                  <c:v>86.75</c:v>
                </c:pt>
                <c:pt idx="6">
                  <c:v>88</c:v>
                </c:pt>
                <c:pt idx="7">
                  <c:v>90.5</c:v>
                </c:pt>
                <c:pt idx="8">
                  <c:v>91</c:v>
                </c:pt>
                <c:pt idx="9">
                  <c:v>93</c:v>
                </c:pt>
                <c:pt idx="10">
                  <c:v>95.5</c:v>
                </c:pt>
                <c:pt idx="11">
                  <c:v>98</c:v>
                </c:pt>
                <c:pt idx="12">
                  <c:v>100.5</c:v>
                </c:pt>
                <c:pt idx="13">
                  <c:v>103</c:v>
                </c:pt>
                <c:pt idx="14">
                  <c:v>105.5</c:v>
                </c:pt>
                <c:pt idx="15">
                  <c:v>108</c:v>
                </c:pt>
                <c:pt idx="16">
                  <c:v>110.5</c:v>
                </c:pt>
                <c:pt idx="17">
                  <c:v>1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h_6_14!$R$8</c:f>
              <c:strCache>
                <c:ptCount val="1"/>
                <c:pt idx="0">
                  <c:v>Lwot_new_ASEP_2_4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6_14!$I$9:$I$26</c:f>
              <c:numCache>
                <c:formatCode>General</c:formatCode>
                <c:ptCount val="18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4000</c:v>
                </c:pt>
                <c:pt idx="8">
                  <c:v>41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xVal>
          <c:yVal>
            <c:numRef>
              <c:f>veh_6_14!$R$9:$R$26</c:f>
              <c:numCache>
                <c:formatCode>General</c:formatCode>
                <c:ptCount val="18"/>
                <c:pt idx="0">
                  <c:v>76.5</c:v>
                </c:pt>
                <c:pt idx="1">
                  <c:v>77.5</c:v>
                </c:pt>
                <c:pt idx="2">
                  <c:v>78.5</c:v>
                </c:pt>
                <c:pt idx="3">
                  <c:v>78.9</c:v>
                </c:pt>
                <c:pt idx="4">
                  <c:v>79.5</c:v>
                </c:pt>
                <c:pt idx="5">
                  <c:v>80</c:v>
                </c:pt>
                <c:pt idx="6">
                  <c:v>81</c:v>
                </c:pt>
                <c:pt idx="7">
                  <c:v>83</c:v>
                </c:pt>
                <c:pt idx="8">
                  <c:v>83.4</c:v>
                </c:pt>
                <c:pt idx="9">
                  <c:v>85</c:v>
                </c:pt>
                <c:pt idx="10">
                  <c:v>87</c:v>
                </c:pt>
                <c:pt idx="11">
                  <c:v>89</c:v>
                </c:pt>
                <c:pt idx="12">
                  <c:v>91</c:v>
                </c:pt>
                <c:pt idx="13">
                  <c:v>93</c:v>
                </c:pt>
                <c:pt idx="14">
                  <c:v>95</c:v>
                </c:pt>
                <c:pt idx="15">
                  <c:v>97</c:v>
                </c:pt>
                <c:pt idx="16">
                  <c:v>99</c:v>
                </c:pt>
                <c:pt idx="17">
                  <c:v>101</c:v>
                </c:pt>
              </c:numCache>
            </c:numRef>
          </c:yVal>
          <c:smooth val="0"/>
        </c:ser>
        <c:axId val="11422978"/>
        <c:axId val="34951220"/>
      </c:scatterChart>
      <c:valAx>
        <c:axId val="11422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engine speed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220"/>
        <c:crossesAt val="0"/>
        <c:crossBetween val="midCat"/>
      </c:valAx>
      <c:valAx>
        <c:axId val="34951220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97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129284373226"/>
          <c:y val="0.0213734142305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Tabelle1!$R$5</c:f>
              <c:strCache>
                <c:ptCount val="1"/>
                <c:pt idx="0">
                  <c:v>Lmax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2]Tabelle1!$O$6:$O$66</c:f>
              <c:numCache>
                <c:formatCode>General</c:formatCode>
                <c:ptCount val="61"/>
                <c:pt idx="0">
                  <c:v>5681.799</c:v>
                </c:pt>
                <c:pt idx="1">
                  <c:v>5130.237</c:v>
                </c:pt>
                <c:pt idx="2">
                  <c:v>5040.145</c:v>
                </c:pt>
                <c:pt idx="3">
                  <c:v>5060.165</c:v>
                </c:pt>
                <c:pt idx="6">
                  <c:v>5721.84</c:v>
                </c:pt>
                <c:pt idx="7">
                  <c:v>5120.227</c:v>
                </c:pt>
                <c:pt idx="8">
                  <c:v>5781.901</c:v>
                </c:pt>
                <c:pt idx="9">
                  <c:v>5771.891</c:v>
                </c:pt>
                <c:pt idx="10">
                  <c:v>4421.198</c:v>
                </c:pt>
                <c:pt idx="11">
                  <c:v>3948.228</c:v>
                </c:pt>
                <c:pt idx="12">
                  <c:v>3878.417</c:v>
                </c:pt>
                <c:pt idx="13">
                  <c:v>3855.146</c:v>
                </c:pt>
                <c:pt idx="14">
                  <c:v>3855.146</c:v>
                </c:pt>
                <c:pt idx="15">
                  <c:v>4444.833</c:v>
                </c:pt>
                <c:pt idx="16">
                  <c:v>4460.09</c:v>
                </c:pt>
                <c:pt idx="17">
                  <c:v>4452.211</c:v>
                </c:pt>
              </c:numCache>
            </c:numRef>
          </c:xVal>
          <c:yVal>
            <c:numRef>
              <c:f>[2]Tabelle1!$R$6:$R$66</c:f>
              <c:numCache>
                <c:formatCode>General</c:formatCode>
                <c:ptCount val="61"/>
                <c:pt idx="0">
                  <c:v>79.2</c:v>
                </c:pt>
                <c:pt idx="1">
                  <c:v>77.7</c:v>
                </c:pt>
                <c:pt idx="2">
                  <c:v>77.3</c:v>
                </c:pt>
                <c:pt idx="3">
                  <c:v>77.8</c:v>
                </c:pt>
                <c:pt idx="4">
                  <c:v>74.9</c:v>
                </c:pt>
                <c:pt idx="5">
                  <c:v>75.575</c:v>
                </c:pt>
                <c:pt idx="6">
                  <c:v>79.5</c:v>
                </c:pt>
                <c:pt idx="7">
                  <c:v>77.7</c:v>
                </c:pt>
                <c:pt idx="8">
                  <c:v>79.4</c:v>
                </c:pt>
                <c:pt idx="9">
                  <c:v>79.2</c:v>
                </c:pt>
                <c:pt idx="10">
                  <c:v>76.9</c:v>
                </c:pt>
                <c:pt idx="11">
                  <c:v>74.8</c:v>
                </c:pt>
                <c:pt idx="12">
                  <c:v>74.6</c:v>
                </c:pt>
                <c:pt idx="13">
                  <c:v>74.3</c:v>
                </c:pt>
                <c:pt idx="14">
                  <c:v>74.4</c:v>
                </c:pt>
                <c:pt idx="15">
                  <c:v>76.7</c:v>
                </c:pt>
                <c:pt idx="16">
                  <c:v>76.6</c:v>
                </c:pt>
                <c:pt idx="17">
                  <c:v>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Tabelle1!$S$5</c:f>
              <c:strCache>
                <c:ptCount val="1"/>
                <c:pt idx="0">
                  <c:v>L_ASEP_PP_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O$6:$O$66</c:f>
              <c:numCache>
                <c:formatCode>General</c:formatCode>
                <c:ptCount val="61"/>
                <c:pt idx="0">
                  <c:v>5681.799</c:v>
                </c:pt>
                <c:pt idx="1">
                  <c:v>5130.237</c:v>
                </c:pt>
                <c:pt idx="2">
                  <c:v>5040.145</c:v>
                </c:pt>
                <c:pt idx="3">
                  <c:v>5060.165</c:v>
                </c:pt>
                <c:pt idx="6">
                  <c:v>5721.84</c:v>
                </c:pt>
                <c:pt idx="7">
                  <c:v>5120.227</c:v>
                </c:pt>
                <c:pt idx="8">
                  <c:v>5781.901</c:v>
                </c:pt>
                <c:pt idx="9">
                  <c:v>5771.891</c:v>
                </c:pt>
                <c:pt idx="10">
                  <c:v>4421.198</c:v>
                </c:pt>
                <c:pt idx="11">
                  <c:v>3948.228</c:v>
                </c:pt>
                <c:pt idx="12">
                  <c:v>3878.417</c:v>
                </c:pt>
                <c:pt idx="13">
                  <c:v>3855.146</c:v>
                </c:pt>
                <c:pt idx="14">
                  <c:v>3855.146</c:v>
                </c:pt>
                <c:pt idx="15">
                  <c:v>4444.833</c:v>
                </c:pt>
                <c:pt idx="16">
                  <c:v>4460.09</c:v>
                </c:pt>
                <c:pt idx="17">
                  <c:v>4452.211</c:v>
                </c:pt>
              </c:numCache>
            </c:numRef>
          </c:xVal>
          <c:yVal>
            <c:numRef>
              <c:f>[2]Tabelle1!$S$6:$S$66</c:f>
              <c:numCache>
                <c:formatCode>General</c:formatCode>
                <c:ptCount val="61"/>
                <c:pt idx="0">
                  <c:v>84.51283</c:v>
                </c:pt>
                <c:pt idx="1">
                  <c:v>81.75501</c:v>
                </c:pt>
                <c:pt idx="2">
                  <c:v>81.30455</c:v>
                </c:pt>
                <c:pt idx="3">
                  <c:v>81.40466</c:v>
                </c:pt>
                <c:pt idx="4">
                  <c:v>71.64077</c:v>
                </c:pt>
                <c:pt idx="5">
                  <c:v>71.64077</c:v>
                </c:pt>
                <c:pt idx="6">
                  <c:v>84.71303</c:v>
                </c:pt>
                <c:pt idx="7">
                  <c:v>81.70496</c:v>
                </c:pt>
                <c:pt idx="8">
                  <c:v>85.01334</c:v>
                </c:pt>
                <c:pt idx="9">
                  <c:v>84.96329</c:v>
                </c:pt>
                <c:pt idx="10">
                  <c:v>78.20982</c:v>
                </c:pt>
                <c:pt idx="11">
                  <c:v>75.84497</c:v>
                </c:pt>
                <c:pt idx="12">
                  <c:v>75.51918</c:v>
                </c:pt>
                <c:pt idx="13">
                  <c:v>75.49591</c:v>
                </c:pt>
                <c:pt idx="14">
                  <c:v>75.49591</c:v>
                </c:pt>
                <c:pt idx="15">
                  <c:v>78.328</c:v>
                </c:pt>
                <c:pt idx="16">
                  <c:v>78.40427</c:v>
                </c:pt>
                <c:pt idx="17">
                  <c:v>78.36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2]Tabelle1!$V$5</c:f>
              <c:strCache>
                <c:ptCount val="1"/>
                <c:pt idx="0">
                  <c:v>L_ASEP_PP_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O$6:$O$66</c:f>
              <c:numCache>
                <c:formatCode>General</c:formatCode>
                <c:ptCount val="61"/>
                <c:pt idx="0">
                  <c:v>5681.799</c:v>
                </c:pt>
                <c:pt idx="1">
                  <c:v>5130.237</c:v>
                </c:pt>
                <c:pt idx="2">
                  <c:v>5040.145</c:v>
                </c:pt>
                <c:pt idx="3">
                  <c:v>5060.165</c:v>
                </c:pt>
                <c:pt idx="6">
                  <c:v>5721.84</c:v>
                </c:pt>
                <c:pt idx="7">
                  <c:v>5120.227</c:v>
                </c:pt>
                <c:pt idx="8">
                  <c:v>5781.901</c:v>
                </c:pt>
                <c:pt idx="9">
                  <c:v>5771.891</c:v>
                </c:pt>
                <c:pt idx="10">
                  <c:v>4421.198</c:v>
                </c:pt>
                <c:pt idx="11">
                  <c:v>3948.228</c:v>
                </c:pt>
                <c:pt idx="12">
                  <c:v>3878.417</c:v>
                </c:pt>
                <c:pt idx="13">
                  <c:v>3855.146</c:v>
                </c:pt>
                <c:pt idx="14">
                  <c:v>3855.146</c:v>
                </c:pt>
                <c:pt idx="15">
                  <c:v>4444.833</c:v>
                </c:pt>
                <c:pt idx="16">
                  <c:v>4460.09</c:v>
                </c:pt>
                <c:pt idx="17">
                  <c:v>4452.211</c:v>
                </c:pt>
              </c:numCache>
            </c:numRef>
          </c:xVal>
          <c:yVal>
            <c:numRef>
              <c:f>[2]Tabelle1!$V$6:$V$66</c:f>
              <c:numCache>
                <c:formatCode>General</c:formatCode>
                <c:ptCount val="61"/>
                <c:pt idx="0">
                  <c:v>82.71526</c:v>
                </c:pt>
                <c:pt idx="1">
                  <c:v>80.50901</c:v>
                </c:pt>
                <c:pt idx="2">
                  <c:v>80.14864</c:v>
                </c:pt>
                <c:pt idx="3">
                  <c:v>80.22872</c:v>
                </c:pt>
                <c:pt idx="4">
                  <c:v>63.8723</c:v>
                </c:pt>
                <c:pt idx="5">
                  <c:v>63.8723</c:v>
                </c:pt>
                <c:pt idx="6">
                  <c:v>82.87543</c:v>
                </c:pt>
                <c:pt idx="7">
                  <c:v>80.46897</c:v>
                </c:pt>
                <c:pt idx="8">
                  <c:v>83.11567</c:v>
                </c:pt>
                <c:pt idx="9">
                  <c:v>83.07563</c:v>
                </c:pt>
                <c:pt idx="10">
                  <c:v>77.67285</c:v>
                </c:pt>
                <c:pt idx="11">
                  <c:v>75.78098</c:v>
                </c:pt>
                <c:pt idx="12">
                  <c:v>75.50755</c:v>
                </c:pt>
                <c:pt idx="13">
                  <c:v>75.43774</c:v>
                </c:pt>
                <c:pt idx="14">
                  <c:v>75.43774</c:v>
                </c:pt>
                <c:pt idx="15">
                  <c:v>77.7674</c:v>
                </c:pt>
                <c:pt idx="16">
                  <c:v>77.82842</c:v>
                </c:pt>
                <c:pt idx="17">
                  <c:v>77.79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2]Tabelle1!$M$5</c:f>
              <c:strCache>
                <c:ptCount val="1"/>
                <c:pt idx="0">
                  <c:v>L_wot_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J$6</c:f>
              <c:numCache>
                <c:formatCode>General</c:formatCode>
                <c:ptCount val="1"/>
                <c:pt idx="0">
                  <c:v>3884.23461914063</c:v>
                </c:pt>
              </c:numCache>
            </c:numRef>
          </c:xVal>
          <c:yVal>
            <c:numRef>
              <c:f>[2]Tabelle1!$M$6</c:f>
              <c:numCache>
                <c:formatCode>General</c:formatCode>
                <c:ptCount val="1"/>
                <c:pt idx="0">
                  <c:v>74.52500152587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2]Tabelle1!$N$5</c:f>
              <c:strCache>
                <c:ptCount val="1"/>
                <c:pt idx="0">
                  <c:v>L_ASEP_ref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J$6</c:f>
              <c:numCache>
                <c:formatCode>General</c:formatCode>
                <c:ptCount val="1"/>
                <c:pt idx="0">
                  <c:v>3884.23461914063</c:v>
                </c:pt>
              </c:numCache>
            </c:numRef>
          </c:xVal>
          <c:yVal>
            <c:numRef>
              <c:f>[2]Tabelle1!$N$6</c:f>
              <c:numCache>
                <c:formatCode>General</c:formatCode>
                <c:ptCount val="1"/>
                <c:pt idx="0">
                  <c:v>74.52500152587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2]Tabelle1!$AC$3</c:f>
              <c:strCache>
                <c:ptCount val="1"/>
                <c:pt idx="0">
                  <c:v>n_PP_max_ASEP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Tabelle1!$AB$6:$AB$7</c:f>
              <c:numCache>
                <c:formatCode>General</c:formatCode>
                <c:ptCount val="2"/>
                <c:pt idx="0">
                  <c:v>5421</c:v>
                </c:pt>
                <c:pt idx="1">
                  <c:v>5421</c:v>
                </c:pt>
              </c:numCache>
            </c:numRef>
          </c:xVal>
          <c:yVal>
            <c:numRef>
              <c:f>[2]Tabelle1!$AC$6:$AC$7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yVal>
          <c:smooth val="0"/>
        </c:ser>
        <c:axId val="52273074"/>
        <c:axId val="68355947"/>
      </c:scatterChart>
      <c:valAx>
        <c:axId val="52273074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at PP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947"/>
        <c:crossesAt val="0"/>
        <c:crossBetween val="midCat"/>
      </c:valAx>
      <c:valAx>
        <c:axId val="68355947"/>
        <c:scaling>
          <c:orientation val="minMax"/>
          <c:max val="9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07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5574378902327"/>
          <c:y val="0.00710148924434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"/>
        <c:varyColors val="0"/>
        <c:ser>
          <c:idx val="0"/>
          <c:order val="0"/>
          <c:tx>
            <c:strRef>
              <c:f>veh_1_1!$J$8</c:f>
              <c:strCache>
                <c:ptCount val="1"/>
                <c:pt idx="0">
                  <c:v>Lwo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J$9:$J$27</c:f>
              <c:numCache>
                <c:formatCode>General</c:formatCode>
                <c:ptCount val="19"/>
                <c:pt idx="0">
                  <c:v>68.995</c:v>
                </c:pt>
                <c:pt idx="1">
                  <c:v>70.195</c:v>
                </c:pt>
                <c:pt idx="2">
                  <c:v>71.395</c:v>
                </c:pt>
                <c:pt idx="3">
                  <c:v>71.875</c:v>
                </c:pt>
                <c:pt idx="4">
                  <c:v>72.595</c:v>
                </c:pt>
                <c:pt idx="5">
                  <c:v>73.195</c:v>
                </c:pt>
                <c:pt idx="6">
                  <c:v>73.915</c:v>
                </c:pt>
                <c:pt idx="7">
                  <c:v>74.755</c:v>
                </c:pt>
                <c:pt idx="8">
                  <c:v>74.995</c:v>
                </c:pt>
                <c:pt idx="9">
                  <c:v>75.475</c:v>
                </c:pt>
                <c:pt idx="10">
                  <c:v>76.075</c:v>
                </c:pt>
                <c:pt idx="11">
                  <c:v>77.395</c:v>
                </c:pt>
                <c:pt idx="12">
                  <c:v>79.195</c:v>
                </c:pt>
                <c:pt idx="13">
                  <c:v>79.795</c:v>
                </c:pt>
                <c:pt idx="14">
                  <c:v>80.995</c:v>
                </c:pt>
                <c:pt idx="15">
                  <c:v>82.195</c:v>
                </c:pt>
                <c:pt idx="16">
                  <c:v>83.395</c:v>
                </c:pt>
                <c:pt idx="17">
                  <c:v>84.595</c:v>
                </c:pt>
                <c:pt idx="18">
                  <c:v>85.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h_1_1!$K$8</c:f>
              <c:strCache>
                <c:ptCount val="1"/>
                <c:pt idx="0">
                  <c:v>Lcr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K$9:$K$27</c:f>
              <c:numCache>
                <c:formatCode>General</c:formatCode>
                <c:ptCount val="19"/>
                <c:pt idx="0">
                  <c:v>60.4</c:v>
                </c:pt>
                <c:pt idx="1">
                  <c:v>62.15</c:v>
                </c:pt>
                <c:pt idx="2">
                  <c:v>63.9</c:v>
                </c:pt>
                <c:pt idx="3">
                  <c:v>64.6</c:v>
                </c:pt>
                <c:pt idx="4">
                  <c:v>65.65</c:v>
                </c:pt>
                <c:pt idx="5">
                  <c:v>66.525</c:v>
                </c:pt>
                <c:pt idx="6">
                  <c:v>67.575</c:v>
                </c:pt>
                <c:pt idx="7">
                  <c:v>68.8</c:v>
                </c:pt>
                <c:pt idx="8">
                  <c:v>69.15</c:v>
                </c:pt>
                <c:pt idx="9">
                  <c:v>69.85</c:v>
                </c:pt>
                <c:pt idx="10">
                  <c:v>70.725</c:v>
                </c:pt>
                <c:pt idx="11">
                  <c:v>72.65</c:v>
                </c:pt>
                <c:pt idx="12">
                  <c:v>75.275</c:v>
                </c:pt>
                <c:pt idx="13">
                  <c:v>76.15</c:v>
                </c:pt>
                <c:pt idx="14">
                  <c:v>77.9</c:v>
                </c:pt>
                <c:pt idx="15">
                  <c:v>79.65</c:v>
                </c:pt>
                <c:pt idx="16">
                  <c:v>81.4</c:v>
                </c:pt>
                <c:pt idx="17">
                  <c:v>83.15</c:v>
                </c:pt>
                <c:pt idx="18">
                  <c:v>8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veh_1_1!$N$8</c:f>
              <c:strCache>
                <c:ptCount val="1"/>
                <c:pt idx="0">
                  <c:v>Lwot_ne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N$9:$N$27</c:f>
              <c:numCache>
                <c:formatCode>General</c:formatCode>
                <c:ptCount val="19"/>
                <c:pt idx="0">
                  <c:v>73.62</c:v>
                </c:pt>
                <c:pt idx="1">
                  <c:v>74.82</c:v>
                </c:pt>
                <c:pt idx="2">
                  <c:v>76.02</c:v>
                </c:pt>
                <c:pt idx="3">
                  <c:v>76.5</c:v>
                </c:pt>
                <c:pt idx="4">
                  <c:v>77.22</c:v>
                </c:pt>
                <c:pt idx="5">
                  <c:v>77.82</c:v>
                </c:pt>
                <c:pt idx="6">
                  <c:v>78.54</c:v>
                </c:pt>
                <c:pt idx="7">
                  <c:v>79.38</c:v>
                </c:pt>
                <c:pt idx="8">
                  <c:v>79.62</c:v>
                </c:pt>
                <c:pt idx="9">
                  <c:v>80.1</c:v>
                </c:pt>
                <c:pt idx="10">
                  <c:v>80.7</c:v>
                </c:pt>
                <c:pt idx="11">
                  <c:v>82.02</c:v>
                </c:pt>
                <c:pt idx="12">
                  <c:v>83.82</c:v>
                </c:pt>
                <c:pt idx="13">
                  <c:v>84.42</c:v>
                </c:pt>
                <c:pt idx="14">
                  <c:v>85.62</c:v>
                </c:pt>
                <c:pt idx="15">
                  <c:v>86.82</c:v>
                </c:pt>
                <c:pt idx="16">
                  <c:v>88.02</c:v>
                </c:pt>
                <c:pt idx="17">
                  <c:v>89.22</c:v>
                </c:pt>
                <c:pt idx="18">
                  <c:v>89.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veh_1_1!$P$8</c:f>
              <c:strCache>
                <c:ptCount val="1"/>
                <c:pt idx="0">
                  <c:v>Lwot_ASEP_1_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P$9:$P$27</c:f>
              <c:numCache>
                <c:formatCode>General</c:formatCode>
                <c:ptCount val="19"/>
                <c:pt idx="0">
                  <c:v>73.775</c:v>
                </c:pt>
                <c:pt idx="1">
                  <c:v>74.275</c:v>
                </c:pt>
                <c:pt idx="2">
                  <c:v>74.775</c:v>
                </c:pt>
                <c:pt idx="3">
                  <c:v>74.975</c:v>
                </c:pt>
                <c:pt idx="4">
                  <c:v>75.275</c:v>
                </c:pt>
                <c:pt idx="5">
                  <c:v>75.525</c:v>
                </c:pt>
                <c:pt idx="6">
                  <c:v>75.825</c:v>
                </c:pt>
                <c:pt idx="7">
                  <c:v>76.175</c:v>
                </c:pt>
                <c:pt idx="8">
                  <c:v>76.275</c:v>
                </c:pt>
                <c:pt idx="9">
                  <c:v>76.475</c:v>
                </c:pt>
                <c:pt idx="10">
                  <c:v>77.725</c:v>
                </c:pt>
                <c:pt idx="11">
                  <c:v>80.475</c:v>
                </c:pt>
                <c:pt idx="12">
                  <c:v>84.225</c:v>
                </c:pt>
                <c:pt idx="13">
                  <c:v>85.475</c:v>
                </c:pt>
                <c:pt idx="14">
                  <c:v>87.975</c:v>
                </c:pt>
                <c:pt idx="15">
                  <c:v>90.475</c:v>
                </c:pt>
                <c:pt idx="16">
                  <c:v>92.975</c:v>
                </c:pt>
                <c:pt idx="17">
                  <c:v>95.475</c:v>
                </c:pt>
                <c:pt idx="18">
                  <c:v>96.9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h_1_1!$Q$8</c:f>
              <c:strCache>
                <c:ptCount val="1"/>
                <c:pt idx="0">
                  <c:v>Lwot_new_ASEP_1_5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Q$9:$Q$27</c:f>
              <c:numCache>
                <c:formatCode>General</c:formatCode>
                <c:ptCount val="19"/>
                <c:pt idx="0">
                  <c:v>78.4</c:v>
                </c:pt>
                <c:pt idx="1">
                  <c:v>78.9</c:v>
                </c:pt>
                <c:pt idx="2">
                  <c:v>79.4</c:v>
                </c:pt>
                <c:pt idx="3">
                  <c:v>79.6</c:v>
                </c:pt>
                <c:pt idx="4">
                  <c:v>79.9</c:v>
                </c:pt>
                <c:pt idx="5">
                  <c:v>80.15</c:v>
                </c:pt>
                <c:pt idx="6">
                  <c:v>80.45</c:v>
                </c:pt>
                <c:pt idx="7">
                  <c:v>80.8</c:v>
                </c:pt>
                <c:pt idx="8">
                  <c:v>80.9</c:v>
                </c:pt>
                <c:pt idx="9">
                  <c:v>81.1</c:v>
                </c:pt>
                <c:pt idx="10">
                  <c:v>82.35</c:v>
                </c:pt>
                <c:pt idx="11">
                  <c:v>85.1</c:v>
                </c:pt>
                <c:pt idx="12">
                  <c:v>88.85</c:v>
                </c:pt>
                <c:pt idx="13">
                  <c:v>90.1</c:v>
                </c:pt>
                <c:pt idx="14">
                  <c:v>92.6</c:v>
                </c:pt>
                <c:pt idx="15">
                  <c:v>95.1</c:v>
                </c:pt>
                <c:pt idx="16">
                  <c:v>97.6</c:v>
                </c:pt>
                <c:pt idx="17">
                  <c:v>100.1</c:v>
                </c:pt>
                <c:pt idx="18">
                  <c:v>101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h_1_1!$R$8</c:f>
              <c:strCache>
                <c:ptCount val="1"/>
                <c:pt idx="0">
                  <c:v>Lwot_new_ASEP_2_4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_1_1!$I$9:$I$27</c:f>
              <c:numCache>
                <c:formatCode>General</c:formatCode>
                <c:ptCount val="19"/>
                <c:pt idx="0">
                  <c:v>1500</c:v>
                </c:pt>
                <c:pt idx="1">
                  <c:v>2000</c:v>
                </c:pt>
                <c:pt idx="2">
                  <c:v>2500</c:v>
                </c:pt>
                <c:pt idx="3">
                  <c:v>2700</c:v>
                </c:pt>
                <c:pt idx="4">
                  <c:v>3000</c:v>
                </c:pt>
                <c:pt idx="5">
                  <c:v>3250</c:v>
                </c:pt>
                <c:pt idx="6">
                  <c:v>3550</c:v>
                </c:pt>
                <c:pt idx="7">
                  <c:v>3900</c:v>
                </c:pt>
                <c:pt idx="8">
                  <c:v>4000</c:v>
                </c:pt>
                <c:pt idx="9">
                  <c:v>4200</c:v>
                </c:pt>
                <c:pt idx="10">
                  <c:v>4450</c:v>
                </c:pt>
                <c:pt idx="11">
                  <c:v>5000</c:v>
                </c:pt>
                <c:pt idx="12">
                  <c:v>5750</c:v>
                </c:pt>
                <c:pt idx="13">
                  <c:v>6000</c:v>
                </c:pt>
                <c:pt idx="14">
                  <c:v>6500</c:v>
                </c:pt>
                <c:pt idx="15">
                  <c:v>7000</c:v>
                </c:pt>
                <c:pt idx="16">
                  <c:v>7500</c:v>
                </c:pt>
                <c:pt idx="17">
                  <c:v>8000</c:v>
                </c:pt>
                <c:pt idx="18">
                  <c:v>8300</c:v>
                </c:pt>
              </c:numCache>
            </c:numRef>
          </c:xVal>
          <c:yVal>
            <c:numRef>
              <c:f>veh_1_1!$R$9:$R$27</c:f>
              <c:numCache>
                <c:formatCode>General</c:formatCode>
                <c:ptCount val="19"/>
                <c:pt idx="0">
                  <c:v>73.6</c:v>
                </c:pt>
                <c:pt idx="1">
                  <c:v>74.6</c:v>
                </c:pt>
                <c:pt idx="2">
                  <c:v>75.6</c:v>
                </c:pt>
                <c:pt idx="3">
                  <c:v>76</c:v>
                </c:pt>
                <c:pt idx="4">
                  <c:v>76.6</c:v>
                </c:pt>
                <c:pt idx="5">
                  <c:v>77.1</c:v>
                </c:pt>
                <c:pt idx="6">
                  <c:v>77.7</c:v>
                </c:pt>
                <c:pt idx="7">
                  <c:v>79.1</c:v>
                </c:pt>
                <c:pt idx="8">
                  <c:v>79.5</c:v>
                </c:pt>
                <c:pt idx="9">
                  <c:v>80.3</c:v>
                </c:pt>
                <c:pt idx="10">
                  <c:v>81.3</c:v>
                </c:pt>
                <c:pt idx="11">
                  <c:v>83.5</c:v>
                </c:pt>
                <c:pt idx="12">
                  <c:v>86.5</c:v>
                </c:pt>
                <c:pt idx="13">
                  <c:v>87.5</c:v>
                </c:pt>
                <c:pt idx="14">
                  <c:v>89.5</c:v>
                </c:pt>
                <c:pt idx="15">
                  <c:v>91.5</c:v>
                </c:pt>
                <c:pt idx="16">
                  <c:v>93.5</c:v>
                </c:pt>
                <c:pt idx="17">
                  <c:v>95.5</c:v>
                </c:pt>
                <c:pt idx="18">
                  <c:v>96.7</c:v>
                </c:pt>
              </c:numCache>
            </c:numRef>
          </c:yVal>
          <c:smooth val="0"/>
        </c:ser>
        <c:axId val="74315529"/>
        <c:axId val="60100415"/>
      </c:scatterChart>
      <c:valAx>
        <c:axId val="7431552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415"/>
        <c:crossesAt val="0"/>
        <c:crossBetween val="midCat"/>
      </c:valAx>
      <c:valAx>
        <c:axId val="60100415"/>
        <c:scaling>
          <c:orientation val="minMax"/>
          <c:max val="10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52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609570798585"/>
          <c:y val="0.017236624379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943107889796097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Tabelle1!$V$5</c:f>
              <c:strCache>
                <c:ptCount val="1"/>
                <c:pt idx="0">
                  <c:v>Lmax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Tabelle1!$T$6:$T$154</c:f>
              <c:numCache>
                <c:formatCode>General</c:formatCode>
                <c:ptCount val="149"/>
                <c:pt idx="0">
                  <c:v>2795.17</c:v>
                </c:pt>
                <c:pt idx="1">
                  <c:v>2827.99</c:v>
                </c:pt>
                <c:pt idx="2">
                  <c:v>2833.46</c:v>
                </c:pt>
                <c:pt idx="3">
                  <c:v>2833.46</c:v>
                </c:pt>
                <c:pt idx="4">
                  <c:v>2967.86</c:v>
                </c:pt>
                <c:pt idx="5">
                  <c:v>3028.06</c:v>
                </c:pt>
                <c:pt idx="6">
                  <c:v>3028.06</c:v>
                </c:pt>
                <c:pt idx="7">
                  <c:v>3088.26</c:v>
                </c:pt>
                <c:pt idx="8">
                  <c:v>3536</c:v>
                </c:pt>
                <c:pt idx="9">
                  <c:v>3542.8</c:v>
                </c:pt>
                <c:pt idx="10">
                  <c:v>3542.8</c:v>
                </c:pt>
                <c:pt idx="11">
                  <c:v>3542.8</c:v>
                </c:pt>
                <c:pt idx="12">
                  <c:v>3756.48</c:v>
                </c:pt>
                <c:pt idx="13">
                  <c:v>4069.52</c:v>
                </c:pt>
                <c:pt idx="14">
                  <c:v>4192</c:v>
                </c:pt>
                <c:pt idx="15">
                  <c:v>4243.2</c:v>
                </c:pt>
                <c:pt idx="16">
                  <c:v>4256</c:v>
                </c:pt>
                <c:pt idx="17">
                  <c:v>4272</c:v>
                </c:pt>
                <c:pt idx="18">
                  <c:v>4420</c:v>
                </c:pt>
                <c:pt idx="19">
                  <c:v>4656</c:v>
                </c:pt>
                <c:pt idx="20">
                  <c:v>4704</c:v>
                </c:pt>
                <c:pt idx="21">
                  <c:v>4736</c:v>
                </c:pt>
                <c:pt idx="22">
                  <c:v>4960</c:v>
                </c:pt>
                <c:pt idx="23">
                  <c:v>4960</c:v>
                </c:pt>
                <c:pt idx="24">
                  <c:v>5024</c:v>
                </c:pt>
                <c:pt idx="25">
                  <c:v>5450.55</c:v>
                </c:pt>
                <c:pt idx="26">
                  <c:v>5592.65</c:v>
                </c:pt>
                <c:pt idx="27">
                  <c:v>5628.7</c:v>
                </c:pt>
                <c:pt idx="28">
                  <c:v>5698.4</c:v>
                </c:pt>
                <c:pt idx="29">
                  <c:v>5746</c:v>
                </c:pt>
                <c:pt idx="30">
                  <c:v>6923</c:v>
                </c:pt>
                <c:pt idx="31">
                  <c:v>7004</c:v>
                </c:pt>
                <c:pt idx="32">
                  <c:v>7072</c:v>
                </c:pt>
                <c:pt idx="33">
                  <c:v>7103.6</c:v>
                </c:pt>
              </c:numCache>
            </c:numRef>
          </c:xVal>
          <c:yVal>
            <c:numRef>
              <c:f>[3]Tabelle1!$V$6:$V$154</c:f>
              <c:numCache>
                <c:formatCode>General</c:formatCode>
                <c:ptCount val="149"/>
                <c:pt idx="0">
                  <c:v>75.38261</c:v>
                </c:pt>
                <c:pt idx="1">
                  <c:v>75.47538</c:v>
                </c:pt>
                <c:pt idx="2">
                  <c:v>75.42152</c:v>
                </c:pt>
                <c:pt idx="3">
                  <c:v>75.23065</c:v>
                </c:pt>
                <c:pt idx="4">
                  <c:v>75.23411</c:v>
                </c:pt>
                <c:pt idx="5">
                  <c:v>75.3231</c:v>
                </c:pt>
                <c:pt idx="6">
                  <c:v>75.31526</c:v>
                </c:pt>
                <c:pt idx="7">
                  <c:v>75.38129</c:v>
                </c:pt>
                <c:pt idx="8">
                  <c:v>76.30267</c:v>
                </c:pt>
                <c:pt idx="9">
                  <c:v>76.39355</c:v>
                </c:pt>
                <c:pt idx="10">
                  <c:v>75.8382</c:v>
                </c:pt>
                <c:pt idx="11">
                  <c:v>76.27752</c:v>
                </c:pt>
                <c:pt idx="12">
                  <c:v>78.08972</c:v>
                </c:pt>
                <c:pt idx="13">
                  <c:v>78.16617</c:v>
                </c:pt>
                <c:pt idx="14">
                  <c:v>77.33131</c:v>
                </c:pt>
                <c:pt idx="15">
                  <c:v>78.08972</c:v>
                </c:pt>
                <c:pt idx="16">
                  <c:v>77.18334</c:v>
                </c:pt>
                <c:pt idx="17">
                  <c:v>76.87733</c:v>
                </c:pt>
                <c:pt idx="18">
                  <c:v>78.72338</c:v>
                </c:pt>
                <c:pt idx="19">
                  <c:v>79.10606</c:v>
                </c:pt>
                <c:pt idx="20">
                  <c:v>79.51908</c:v>
                </c:pt>
                <c:pt idx="21">
                  <c:v>79.10978</c:v>
                </c:pt>
                <c:pt idx="22">
                  <c:v>79.78093</c:v>
                </c:pt>
                <c:pt idx="23">
                  <c:v>79.63479</c:v>
                </c:pt>
                <c:pt idx="24">
                  <c:v>79.7608</c:v>
                </c:pt>
                <c:pt idx="25">
                  <c:v>80.40816</c:v>
                </c:pt>
                <c:pt idx="26">
                  <c:v>80.72036</c:v>
                </c:pt>
                <c:pt idx="27">
                  <c:v>83.10468</c:v>
                </c:pt>
                <c:pt idx="28">
                  <c:v>82.5878</c:v>
                </c:pt>
                <c:pt idx="29">
                  <c:v>83.19965</c:v>
                </c:pt>
                <c:pt idx="30">
                  <c:v>85.07986</c:v>
                </c:pt>
                <c:pt idx="31">
                  <c:v>85.37206</c:v>
                </c:pt>
                <c:pt idx="32">
                  <c:v>85.20531</c:v>
                </c:pt>
                <c:pt idx="33">
                  <c:v>85.52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Tabelle1!$X$4</c:f>
              <c:strCache>
                <c:ptCount val="1"/>
                <c:pt idx="0">
                  <c:v>L_ASEP_Lmax_1_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T$6:$T$154</c:f>
              <c:numCache>
                <c:formatCode>General</c:formatCode>
                <c:ptCount val="149"/>
                <c:pt idx="0">
                  <c:v>2795.17</c:v>
                </c:pt>
                <c:pt idx="1">
                  <c:v>2827.99</c:v>
                </c:pt>
                <c:pt idx="2">
                  <c:v>2833.46</c:v>
                </c:pt>
                <c:pt idx="3">
                  <c:v>2833.46</c:v>
                </c:pt>
                <c:pt idx="4">
                  <c:v>2967.86</c:v>
                </c:pt>
                <c:pt idx="5">
                  <c:v>3028.06</c:v>
                </c:pt>
                <c:pt idx="6">
                  <c:v>3028.06</c:v>
                </c:pt>
                <c:pt idx="7">
                  <c:v>3088.26</c:v>
                </c:pt>
                <c:pt idx="8">
                  <c:v>3536</c:v>
                </c:pt>
                <c:pt idx="9">
                  <c:v>3542.8</c:v>
                </c:pt>
                <c:pt idx="10">
                  <c:v>3542.8</c:v>
                </c:pt>
                <c:pt idx="11">
                  <c:v>3542.8</c:v>
                </c:pt>
                <c:pt idx="12">
                  <c:v>3756.48</c:v>
                </c:pt>
                <c:pt idx="13">
                  <c:v>4069.52</c:v>
                </c:pt>
                <c:pt idx="14">
                  <c:v>4192</c:v>
                </c:pt>
                <c:pt idx="15">
                  <c:v>4243.2</c:v>
                </c:pt>
                <c:pt idx="16">
                  <c:v>4256</c:v>
                </c:pt>
                <c:pt idx="17">
                  <c:v>4272</c:v>
                </c:pt>
                <c:pt idx="18">
                  <c:v>4420</c:v>
                </c:pt>
                <c:pt idx="19">
                  <c:v>4656</c:v>
                </c:pt>
                <c:pt idx="20">
                  <c:v>4704</c:v>
                </c:pt>
                <c:pt idx="21">
                  <c:v>4736</c:v>
                </c:pt>
                <c:pt idx="22">
                  <c:v>4960</c:v>
                </c:pt>
                <c:pt idx="23">
                  <c:v>4960</c:v>
                </c:pt>
                <c:pt idx="24">
                  <c:v>5024</c:v>
                </c:pt>
                <c:pt idx="25">
                  <c:v>5450.55</c:v>
                </c:pt>
                <c:pt idx="26">
                  <c:v>5592.65</c:v>
                </c:pt>
                <c:pt idx="27">
                  <c:v>5628.7</c:v>
                </c:pt>
                <c:pt idx="28">
                  <c:v>5698.4</c:v>
                </c:pt>
                <c:pt idx="29">
                  <c:v>5746</c:v>
                </c:pt>
                <c:pt idx="30">
                  <c:v>6923</c:v>
                </c:pt>
                <c:pt idx="31">
                  <c:v>7004</c:v>
                </c:pt>
                <c:pt idx="32">
                  <c:v>7072</c:v>
                </c:pt>
                <c:pt idx="33">
                  <c:v>7103.6</c:v>
                </c:pt>
              </c:numCache>
            </c:numRef>
          </c:xVal>
          <c:yVal>
            <c:numRef>
              <c:f>[3]Tabelle1!$X$6:$X$154</c:f>
              <c:numCache>
                <c:formatCode>General</c:formatCode>
                <c:ptCount val="149"/>
                <c:pt idx="0">
                  <c:v>78.83783</c:v>
                </c:pt>
                <c:pt idx="1">
                  <c:v>78.87065</c:v>
                </c:pt>
                <c:pt idx="2">
                  <c:v>78.87612</c:v>
                </c:pt>
                <c:pt idx="3">
                  <c:v>78.87612</c:v>
                </c:pt>
                <c:pt idx="4">
                  <c:v>79.01052</c:v>
                </c:pt>
                <c:pt idx="5">
                  <c:v>79.07072</c:v>
                </c:pt>
                <c:pt idx="6">
                  <c:v>79.07072</c:v>
                </c:pt>
                <c:pt idx="7">
                  <c:v>79.13092</c:v>
                </c:pt>
                <c:pt idx="8">
                  <c:v>79.57866</c:v>
                </c:pt>
                <c:pt idx="9">
                  <c:v>79.58546</c:v>
                </c:pt>
                <c:pt idx="10">
                  <c:v>79.58546</c:v>
                </c:pt>
                <c:pt idx="11">
                  <c:v>79.58546</c:v>
                </c:pt>
                <c:pt idx="12">
                  <c:v>79.79914</c:v>
                </c:pt>
                <c:pt idx="13">
                  <c:v>80.11218</c:v>
                </c:pt>
                <c:pt idx="14">
                  <c:v>80.23466</c:v>
                </c:pt>
                <c:pt idx="15">
                  <c:v>80.28587</c:v>
                </c:pt>
                <c:pt idx="16">
                  <c:v>80.29866</c:v>
                </c:pt>
                <c:pt idx="17">
                  <c:v>80.31466</c:v>
                </c:pt>
                <c:pt idx="18">
                  <c:v>80.46266</c:v>
                </c:pt>
                <c:pt idx="19">
                  <c:v>80.69866</c:v>
                </c:pt>
                <c:pt idx="20">
                  <c:v>80.74667</c:v>
                </c:pt>
                <c:pt idx="21">
                  <c:v>80.77866</c:v>
                </c:pt>
                <c:pt idx="22">
                  <c:v>81.00266</c:v>
                </c:pt>
                <c:pt idx="23">
                  <c:v>81.00266</c:v>
                </c:pt>
                <c:pt idx="24">
                  <c:v>81.06667</c:v>
                </c:pt>
                <c:pt idx="25">
                  <c:v>81.49321</c:v>
                </c:pt>
                <c:pt idx="26">
                  <c:v>81.91951</c:v>
                </c:pt>
                <c:pt idx="27">
                  <c:v>82.09976</c:v>
                </c:pt>
                <c:pt idx="28">
                  <c:v>82.44827</c:v>
                </c:pt>
                <c:pt idx="29">
                  <c:v>82.68626</c:v>
                </c:pt>
                <c:pt idx="30">
                  <c:v>88.57126</c:v>
                </c:pt>
                <c:pt idx="31">
                  <c:v>88.97626</c:v>
                </c:pt>
                <c:pt idx="32">
                  <c:v>89.31626</c:v>
                </c:pt>
                <c:pt idx="33">
                  <c:v>89.47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3]Tabelle1!$AA$4</c:f>
              <c:strCache>
                <c:ptCount val="1"/>
                <c:pt idx="0">
                  <c:v>L_ASEP_Lmax_3_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T$6:$T$154</c:f>
              <c:numCache>
                <c:formatCode>General</c:formatCode>
                <c:ptCount val="149"/>
                <c:pt idx="0">
                  <c:v>2795.17</c:v>
                </c:pt>
                <c:pt idx="1">
                  <c:v>2827.99</c:v>
                </c:pt>
                <c:pt idx="2">
                  <c:v>2833.46</c:v>
                </c:pt>
                <c:pt idx="3">
                  <c:v>2833.46</c:v>
                </c:pt>
                <c:pt idx="4">
                  <c:v>2967.86</c:v>
                </c:pt>
                <c:pt idx="5">
                  <c:v>3028.06</c:v>
                </c:pt>
                <c:pt idx="6">
                  <c:v>3028.06</c:v>
                </c:pt>
                <c:pt idx="7">
                  <c:v>3088.26</c:v>
                </c:pt>
                <c:pt idx="8">
                  <c:v>3536</c:v>
                </c:pt>
                <c:pt idx="9">
                  <c:v>3542.8</c:v>
                </c:pt>
                <c:pt idx="10">
                  <c:v>3542.8</c:v>
                </c:pt>
                <c:pt idx="11">
                  <c:v>3542.8</c:v>
                </c:pt>
                <c:pt idx="12">
                  <c:v>3756.48</c:v>
                </c:pt>
                <c:pt idx="13">
                  <c:v>4069.52</c:v>
                </c:pt>
                <c:pt idx="14">
                  <c:v>4192</c:v>
                </c:pt>
                <c:pt idx="15">
                  <c:v>4243.2</c:v>
                </c:pt>
                <c:pt idx="16">
                  <c:v>4256</c:v>
                </c:pt>
                <c:pt idx="17">
                  <c:v>4272</c:v>
                </c:pt>
                <c:pt idx="18">
                  <c:v>4420</c:v>
                </c:pt>
                <c:pt idx="19">
                  <c:v>4656</c:v>
                </c:pt>
                <c:pt idx="20">
                  <c:v>4704</c:v>
                </c:pt>
                <c:pt idx="21">
                  <c:v>4736</c:v>
                </c:pt>
                <c:pt idx="22">
                  <c:v>4960</c:v>
                </c:pt>
                <c:pt idx="23">
                  <c:v>4960</c:v>
                </c:pt>
                <c:pt idx="24">
                  <c:v>5024</c:v>
                </c:pt>
                <c:pt idx="25">
                  <c:v>5450.55</c:v>
                </c:pt>
                <c:pt idx="26">
                  <c:v>5592.65</c:v>
                </c:pt>
                <c:pt idx="27">
                  <c:v>5628.7</c:v>
                </c:pt>
                <c:pt idx="28">
                  <c:v>5698.4</c:v>
                </c:pt>
                <c:pt idx="29">
                  <c:v>5746</c:v>
                </c:pt>
                <c:pt idx="30">
                  <c:v>6923</c:v>
                </c:pt>
                <c:pt idx="31">
                  <c:v>7004</c:v>
                </c:pt>
                <c:pt idx="32">
                  <c:v>7072</c:v>
                </c:pt>
                <c:pt idx="33">
                  <c:v>7103.6</c:v>
                </c:pt>
              </c:numCache>
            </c:numRef>
          </c:xVal>
          <c:yVal>
            <c:numRef>
              <c:f>[3]Tabelle1!$AA$6:$AA$154</c:f>
              <c:numCache>
                <c:formatCode>General</c:formatCode>
                <c:ptCount val="149"/>
                <c:pt idx="0">
                  <c:v>73.38497</c:v>
                </c:pt>
                <c:pt idx="1">
                  <c:v>73.48343</c:v>
                </c:pt>
                <c:pt idx="2">
                  <c:v>73.49984</c:v>
                </c:pt>
                <c:pt idx="3">
                  <c:v>73.49984</c:v>
                </c:pt>
                <c:pt idx="4">
                  <c:v>73.90305</c:v>
                </c:pt>
                <c:pt idx="5">
                  <c:v>74.08364</c:v>
                </c:pt>
                <c:pt idx="6">
                  <c:v>74.08364</c:v>
                </c:pt>
                <c:pt idx="7">
                  <c:v>74.26424</c:v>
                </c:pt>
                <c:pt idx="8">
                  <c:v>75.60746</c:v>
                </c:pt>
                <c:pt idx="9">
                  <c:v>75.62786</c:v>
                </c:pt>
                <c:pt idx="10">
                  <c:v>75.62786</c:v>
                </c:pt>
                <c:pt idx="11">
                  <c:v>75.62786</c:v>
                </c:pt>
                <c:pt idx="12">
                  <c:v>76.26891</c:v>
                </c:pt>
                <c:pt idx="13">
                  <c:v>77.20802</c:v>
                </c:pt>
                <c:pt idx="14">
                  <c:v>77.57546</c:v>
                </c:pt>
                <c:pt idx="15">
                  <c:v>77.72906</c:v>
                </c:pt>
                <c:pt idx="16">
                  <c:v>77.76746</c:v>
                </c:pt>
                <c:pt idx="17">
                  <c:v>77.81546</c:v>
                </c:pt>
                <c:pt idx="18">
                  <c:v>78.25946</c:v>
                </c:pt>
                <c:pt idx="19">
                  <c:v>78.96746</c:v>
                </c:pt>
                <c:pt idx="20">
                  <c:v>79.11147</c:v>
                </c:pt>
                <c:pt idx="21">
                  <c:v>79.20746</c:v>
                </c:pt>
                <c:pt idx="22">
                  <c:v>79.87946</c:v>
                </c:pt>
                <c:pt idx="23">
                  <c:v>79.87946</c:v>
                </c:pt>
                <c:pt idx="24">
                  <c:v>80.07146</c:v>
                </c:pt>
                <c:pt idx="25">
                  <c:v>81.35111</c:v>
                </c:pt>
                <c:pt idx="26">
                  <c:v>81.84846</c:v>
                </c:pt>
                <c:pt idx="27">
                  <c:v>81.99266</c:v>
                </c:pt>
                <c:pt idx="28">
                  <c:v>82.27146</c:v>
                </c:pt>
                <c:pt idx="29">
                  <c:v>82.46186</c:v>
                </c:pt>
                <c:pt idx="30">
                  <c:v>87.16986</c:v>
                </c:pt>
                <c:pt idx="31">
                  <c:v>87.49386</c:v>
                </c:pt>
                <c:pt idx="32">
                  <c:v>87.76586</c:v>
                </c:pt>
                <c:pt idx="33">
                  <c:v>87.89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3]Tabelle1!$AD$4</c:f>
              <c:strCache>
                <c:ptCount val="1"/>
                <c:pt idx="0">
                  <c:v>L_ASEP_Lmax_2_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T$6:$T$154</c:f>
              <c:numCache>
                <c:formatCode>General</c:formatCode>
                <c:ptCount val="149"/>
                <c:pt idx="0">
                  <c:v>2795.17</c:v>
                </c:pt>
                <c:pt idx="1">
                  <c:v>2827.99</c:v>
                </c:pt>
                <c:pt idx="2">
                  <c:v>2833.46</c:v>
                </c:pt>
                <c:pt idx="3">
                  <c:v>2833.46</c:v>
                </c:pt>
                <c:pt idx="4">
                  <c:v>2967.86</c:v>
                </c:pt>
                <c:pt idx="5">
                  <c:v>3028.06</c:v>
                </c:pt>
                <c:pt idx="6">
                  <c:v>3028.06</c:v>
                </c:pt>
                <c:pt idx="7">
                  <c:v>3088.26</c:v>
                </c:pt>
                <c:pt idx="8">
                  <c:v>3536</c:v>
                </c:pt>
                <c:pt idx="9">
                  <c:v>3542.8</c:v>
                </c:pt>
                <c:pt idx="10">
                  <c:v>3542.8</c:v>
                </c:pt>
                <c:pt idx="11">
                  <c:v>3542.8</c:v>
                </c:pt>
                <c:pt idx="12">
                  <c:v>3756.48</c:v>
                </c:pt>
                <c:pt idx="13">
                  <c:v>4069.52</c:v>
                </c:pt>
                <c:pt idx="14">
                  <c:v>4192</c:v>
                </c:pt>
                <c:pt idx="15">
                  <c:v>4243.2</c:v>
                </c:pt>
                <c:pt idx="16">
                  <c:v>4256</c:v>
                </c:pt>
                <c:pt idx="17">
                  <c:v>4272</c:v>
                </c:pt>
                <c:pt idx="18">
                  <c:v>4420</c:v>
                </c:pt>
                <c:pt idx="19">
                  <c:v>4656</c:v>
                </c:pt>
                <c:pt idx="20">
                  <c:v>4704</c:v>
                </c:pt>
                <c:pt idx="21">
                  <c:v>4736</c:v>
                </c:pt>
                <c:pt idx="22">
                  <c:v>4960</c:v>
                </c:pt>
                <c:pt idx="23">
                  <c:v>4960</c:v>
                </c:pt>
                <c:pt idx="24">
                  <c:v>5024</c:v>
                </c:pt>
                <c:pt idx="25">
                  <c:v>5450.55</c:v>
                </c:pt>
                <c:pt idx="26">
                  <c:v>5592.65</c:v>
                </c:pt>
                <c:pt idx="27">
                  <c:v>5628.7</c:v>
                </c:pt>
                <c:pt idx="28">
                  <c:v>5698.4</c:v>
                </c:pt>
                <c:pt idx="29">
                  <c:v>5746</c:v>
                </c:pt>
                <c:pt idx="30">
                  <c:v>6923</c:v>
                </c:pt>
                <c:pt idx="31">
                  <c:v>7004</c:v>
                </c:pt>
                <c:pt idx="32">
                  <c:v>7072</c:v>
                </c:pt>
                <c:pt idx="33">
                  <c:v>7103.6</c:v>
                </c:pt>
              </c:numCache>
            </c:numRef>
          </c:xVal>
          <c:yVal>
            <c:numRef>
              <c:f>[3]Tabelle1!$AD$6:$AD$154</c:f>
              <c:numCache>
                <c:formatCode>General</c:formatCode>
                <c:ptCount val="149"/>
                <c:pt idx="0">
                  <c:v>77.36799</c:v>
                </c:pt>
                <c:pt idx="1">
                  <c:v>77.43362</c:v>
                </c:pt>
                <c:pt idx="2">
                  <c:v>77.44456</c:v>
                </c:pt>
                <c:pt idx="3">
                  <c:v>77.44456</c:v>
                </c:pt>
                <c:pt idx="4">
                  <c:v>77.71336</c:v>
                </c:pt>
                <c:pt idx="5">
                  <c:v>77.83376</c:v>
                </c:pt>
                <c:pt idx="6">
                  <c:v>77.83376</c:v>
                </c:pt>
                <c:pt idx="7">
                  <c:v>77.95416</c:v>
                </c:pt>
                <c:pt idx="8">
                  <c:v>78.84965</c:v>
                </c:pt>
                <c:pt idx="9">
                  <c:v>78.86324</c:v>
                </c:pt>
                <c:pt idx="10">
                  <c:v>78.86324</c:v>
                </c:pt>
                <c:pt idx="11">
                  <c:v>78.86324</c:v>
                </c:pt>
                <c:pt idx="12">
                  <c:v>79.2906</c:v>
                </c:pt>
                <c:pt idx="13">
                  <c:v>79.91669</c:v>
                </c:pt>
                <c:pt idx="14">
                  <c:v>80.24247</c:v>
                </c:pt>
                <c:pt idx="15">
                  <c:v>80.39607</c:v>
                </c:pt>
                <c:pt idx="16">
                  <c:v>80.43447</c:v>
                </c:pt>
                <c:pt idx="17">
                  <c:v>80.48247</c:v>
                </c:pt>
                <c:pt idx="18">
                  <c:v>80.92647</c:v>
                </c:pt>
                <c:pt idx="19">
                  <c:v>81.63447</c:v>
                </c:pt>
                <c:pt idx="20">
                  <c:v>81.77847</c:v>
                </c:pt>
                <c:pt idx="21">
                  <c:v>81.87447</c:v>
                </c:pt>
                <c:pt idx="22">
                  <c:v>82.54647</c:v>
                </c:pt>
                <c:pt idx="23">
                  <c:v>82.54647</c:v>
                </c:pt>
                <c:pt idx="24">
                  <c:v>82.73847</c:v>
                </c:pt>
                <c:pt idx="25">
                  <c:v>84.01812</c:v>
                </c:pt>
                <c:pt idx="26">
                  <c:v>84.44442</c:v>
                </c:pt>
                <c:pt idx="27">
                  <c:v>84.55257</c:v>
                </c:pt>
                <c:pt idx="28">
                  <c:v>84.76167</c:v>
                </c:pt>
                <c:pt idx="29">
                  <c:v>84.90446</c:v>
                </c:pt>
                <c:pt idx="30">
                  <c:v>88.43547</c:v>
                </c:pt>
                <c:pt idx="31">
                  <c:v>88.67847</c:v>
                </c:pt>
                <c:pt idx="32">
                  <c:v>88.88247</c:v>
                </c:pt>
                <c:pt idx="33">
                  <c:v>88.977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3]Tabelle1!$M$5</c:f>
              <c:strCache>
                <c:ptCount val="1"/>
                <c:pt idx="0">
                  <c:v>L_wot_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K$6</c:f>
              <c:numCache>
                <c:formatCode>General</c:formatCode>
                <c:ptCount val="1"/>
                <c:pt idx="0">
                  <c:v>5521.60009765625</c:v>
                </c:pt>
              </c:numCache>
            </c:numRef>
          </c:xVal>
          <c:yVal>
            <c:numRef>
              <c:f>[3]Tabelle1!$M$6</c:f>
              <c:numCache>
                <c:formatCode>General</c:formatCode>
                <c:ptCount val="1"/>
                <c:pt idx="0">
                  <c:v>80.56426239013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3]Tabelle1!$Q$5</c:f>
              <c:strCache>
                <c:ptCount val="1"/>
                <c:pt idx="0">
                  <c:v>L_ASEP_ref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K$6</c:f>
              <c:numCache>
                <c:formatCode>General</c:formatCode>
                <c:ptCount val="1"/>
                <c:pt idx="0">
                  <c:v>5521.60009765625</c:v>
                </c:pt>
              </c:numCache>
            </c:numRef>
          </c:xVal>
          <c:yVal>
            <c:numRef>
              <c:f>[3]Tabelle1!$Q$6</c:f>
              <c:numCache>
                <c:formatCode>General</c:formatCode>
                <c:ptCount val="1"/>
                <c:pt idx="0">
                  <c:v>80.56426239013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3]Tabelle1!$R$4</c:f>
              <c:strCache>
                <c:ptCount val="1"/>
                <c:pt idx="0">
                  <c:v>L_ASEP_2_3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1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O$6</c:f>
              <c:numCache>
                <c:formatCode>General</c:formatCode>
                <c:ptCount val="1"/>
                <c:pt idx="0">
                  <c:v>4111.177</c:v>
                </c:pt>
              </c:numCache>
            </c:numRef>
          </c:xVal>
          <c:yVal>
            <c:numRef>
              <c:f>[3]Tabelle1!$R$6</c:f>
              <c:numCache>
                <c:formatCode>General</c:formatCode>
                <c:ptCount val="1"/>
                <c:pt idx="0">
                  <c:v>8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3]Tabelle1!$AJ$4</c:f>
              <c:strCache>
                <c:ptCount val="1"/>
                <c:pt idx="0">
                  <c:v>n_Lmax_max_ASEP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Tabelle1!$AH$6:$AH$7</c:f>
              <c:numCache>
                <c:formatCode>General</c:formatCode>
                <c:ptCount val="2"/>
                <c:pt idx="0">
                  <c:v>6601</c:v>
                </c:pt>
                <c:pt idx="1">
                  <c:v>6601</c:v>
                </c:pt>
              </c:numCache>
            </c:numRef>
          </c:xVal>
          <c:yVal>
            <c:numRef>
              <c:f>[3]Tabelle1!$AJ$6:$AJ$7</c:f>
              <c:numCache>
                <c:formatCode>General</c:formatCode>
                <c:ptCount val="2"/>
                <c:pt idx="0">
                  <c:v>0</c:v>
                </c:pt>
                <c:pt idx="1">
                  <c:v>120</c:v>
                </c:pt>
              </c:numCache>
            </c:numRef>
          </c:yVal>
          <c:smooth val="0"/>
        </c:ser>
        <c:axId val="27234939"/>
        <c:axId val="28620481"/>
      </c:scatterChart>
      <c:valAx>
        <c:axId val="27234939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ngine speed at Lmax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481"/>
        <c:crossesAt val="0"/>
        <c:crossBetween val="midCat"/>
      </c:valAx>
      <c:valAx>
        <c:axId val="28620481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93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389948914989"/>
          <c:y val="-0.0375068946497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440</xdr:colOff>
      <xdr:row>21</xdr:row>
      <xdr:rowOff>83880</xdr:rowOff>
    </xdr:from>
    <xdr:to>
      <xdr:col>6</xdr:col>
      <xdr:colOff>795240</xdr:colOff>
      <xdr:row>21</xdr:row>
      <xdr:rowOff>93240</xdr:rowOff>
    </xdr:to>
    <xdr:sp>
      <xdr:nvSpPr>
        <xdr:cNvPr id="1" name="Line 1"/>
        <xdr:cNvSpPr/>
      </xdr:nvSpPr>
      <xdr:spPr>
        <a:xfrm flipV="1">
          <a:off x="1003320" y="3497760"/>
          <a:ext cx="4668840" cy="93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8</xdr:row>
      <xdr:rowOff>118080</xdr:rowOff>
    </xdr:from>
    <xdr:to>
      <xdr:col>4</xdr:col>
      <xdr:colOff>382320</xdr:colOff>
      <xdr:row>29</xdr:row>
      <xdr:rowOff>119160</xdr:rowOff>
    </xdr:to>
    <xdr:sp>
      <xdr:nvSpPr>
        <xdr:cNvPr id="2" name="Line 2"/>
        <xdr:cNvSpPr/>
      </xdr:nvSpPr>
      <xdr:spPr>
        <a:xfrm flipV="1">
          <a:off x="3633480" y="1418400"/>
          <a:ext cx="0" cy="34149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1</xdr:row>
      <xdr:rowOff>360</xdr:rowOff>
    </xdr:from>
    <xdr:to>
      <xdr:col>5</xdr:col>
      <xdr:colOff>802080</xdr:colOff>
      <xdr:row>27</xdr:row>
      <xdr:rowOff>56520</xdr:rowOff>
    </xdr:to>
    <xdr:sp>
      <xdr:nvSpPr>
        <xdr:cNvPr id="3" name="Rectangle 4"/>
        <xdr:cNvSpPr/>
      </xdr:nvSpPr>
      <xdr:spPr>
        <a:xfrm>
          <a:off x="3714120" y="3414240"/>
          <a:ext cx="1152000" cy="1031400"/>
        </a:xfrm>
        <a:prstGeom prst="rect">
          <a:avLst/>
        </a:prstGeom>
        <a:solidFill>
          <a:srgbClr val="ff99cc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19</xdr:row>
      <xdr:rowOff>29160</xdr:rowOff>
    </xdr:from>
    <xdr:to>
      <xdr:col>4</xdr:col>
      <xdr:colOff>462960</xdr:colOff>
      <xdr:row>21</xdr:row>
      <xdr:rowOff>360</xdr:rowOff>
    </xdr:to>
    <xdr:sp>
      <xdr:nvSpPr>
        <xdr:cNvPr id="4" name="Rectangle 5"/>
        <xdr:cNvSpPr/>
      </xdr:nvSpPr>
      <xdr:spPr>
        <a:xfrm>
          <a:off x="3330720" y="3117960"/>
          <a:ext cx="383400" cy="296280"/>
        </a:xfrm>
        <a:prstGeom prst="rect">
          <a:avLst/>
        </a:prstGeom>
        <a:solidFill>
          <a:srgbClr val="ccffcc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15</xdr:row>
      <xdr:rowOff>68760</xdr:rowOff>
    </xdr:from>
    <xdr:to>
      <xdr:col>4</xdr:col>
      <xdr:colOff>79560</xdr:colOff>
      <xdr:row>19</xdr:row>
      <xdr:rowOff>29160</xdr:rowOff>
    </xdr:to>
    <xdr:sp>
      <xdr:nvSpPr>
        <xdr:cNvPr id="5" name="Line 6"/>
        <xdr:cNvSpPr/>
      </xdr:nvSpPr>
      <xdr:spPr>
        <a:xfrm>
          <a:off x="2799000" y="2507040"/>
          <a:ext cx="53172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11</xdr:row>
      <xdr:rowOff>6120</xdr:rowOff>
    </xdr:from>
    <xdr:to>
      <xdr:col>4</xdr:col>
      <xdr:colOff>308160</xdr:colOff>
      <xdr:row>15</xdr:row>
      <xdr:rowOff>68760</xdr:rowOff>
    </xdr:to>
    <xdr:sp>
      <xdr:nvSpPr>
        <xdr:cNvPr id="6" name="Text 7"/>
        <xdr:cNvSpPr/>
      </xdr:nvSpPr>
      <xdr:spPr>
        <a:xfrm>
          <a:off x="1114920" y="1794240"/>
          <a:ext cx="2444400" cy="712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3 vehicles that are legal today will become illegal with a standstill limit value of 78 dB for the new annex 3 metho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3280</xdr:colOff>
      <xdr:row>22</xdr:row>
      <xdr:rowOff>25920</xdr:rowOff>
    </xdr:from>
    <xdr:to>
      <xdr:col>9</xdr:col>
      <xdr:colOff>329760</xdr:colOff>
      <xdr:row>26</xdr:row>
      <xdr:rowOff>92520</xdr:rowOff>
    </xdr:to>
    <xdr:sp>
      <xdr:nvSpPr>
        <xdr:cNvPr id="7" name="Text 8"/>
        <xdr:cNvSpPr/>
      </xdr:nvSpPr>
      <xdr:spPr>
        <a:xfrm>
          <a:off x="5200200" y="3602160"/>
          <a:ext cx="2444760" cy="716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14 vehicles that are illegal today will become legal with a standstill limit value of 78 dB for the new annex 3 method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080</xdr:colOff>
      <xdr:row>23</xdr:row>
      <xdr:rowOff>156600</xdr:rowOff>
    </xdr:from>
    <xdr:to>
      <xdr:col>6</xdr:col>
      <xdr:colOff>323280</xdr:colOff>
      <xdr:row>24</xdr:row>
      <xdr:rowOff>67320</xdr:rowOff>
    </xdr:to>
    <xdr:sp>
      <xdr:nvSpPr>
        <xdr:cNvPr id="8" name="Line 9"/>
        <xdr:cNvSpPr/>
      </xdr:nvSpPr>
      <xdr:spPr>
        <a:xfrm flipH="1" flipV="1">
          <a:off x="4866120" y="3895560"/>
          <a:ext cx="334080" cy="7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4000</xdr:colOff>
      <xdr:row>1</xdr:row>
      <xdr:rowOff>16920</xdr:rowOff>
    </xdr:from>
    <xdr:to>
      <xdr:col>5</xdr:col>
      <xdr:colOff>338400</xdr:colOff>
      <xdr:row>29</xdr:row>
      <xdr:rowOff>147600</xdr:rowOff>
    </xdr:to>
    <xdr:sp>
      <xdr:nvSpPr>
        <xdr:cNvPr id="40" name="Line 3"/>
        <xdr:cNvSpPr/>
      </xdr:nvSpPr>
      <xdr:spPr>
        <a:xfrm flipV="1">
          <a:off x="4388040" y="179640"/>
          <a:ext cx="14400" cy="468216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1</xdr:row>
      <xdr:rowOff>89640</xdr:rowOff>
    </xdr:from>
    <xdr:to>
      <xdr:col>4</xdr:col>
      <xdr:colOff>394920</xdr:colOff>
      <xdr:row>30</xdr:row>
      <xdr:rowOff>56520</xdr:rowOff>
    </xdr:to>
    <xdr:sp>
      <xdr:nvSpPr>
        <xdr:cNvPr id="41" name="Line 1"/>
        <xdr:cNvSpPr/>
      </xdr:nvSpPr>
      <xdr:spPr>
        <a:xfrm flipV="1">
          <a:off x="3637800" y="252360"/>
          <a:ext cx="8280" cy="468108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6200</xdr:colOff>
      <xdr:row>1</xdr:row>
      <xdr:rowOff>97560</xdr:rowOff>
    </xdr:from>
    <xdr:to>
      <xdr:col>4</xdr:col>
      <xdr:colOff>654480</xdr:colOff>
      <xdr:row>30</xdr:row>
      <xdr:rowOff>64440</xdr:rowOff>
    </xdr:to>
    <xdr:sp>
      <xdr:nvSpPr>
        <xdr:cNvPr id="42" name="Line 2"/>
        <xdr:cNvSpPr/>
      </xdr:nvSpPr>
      <xdr:spPr>
        <a:xfrm flipV="1">
          <a:off x="3897360" y="260280"/>
          <a:ext cx="8280" cy="468108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</xdr:row>
      <xdr:rowOff>97560</xdr:rowOff>
    </xdr:from>
    <xdr:to>
      <xdr:col>4</xdr:col>
      <xdr:colOff>314640</xdr:colOff>
      <xdr:row>30</xdr:row>
      <xdr:rowOff>63000</xdr:rowOff>
    </xdr:to>
    <xdr:sp>
      <xdr:nvSpPr>
        <xdr:cNvPr id="43" name="Line 4"/>
        <xdr:cNvSpPr/>
      </xdr:nvSpPr>
      <xdr:spPr>
        <a:xfrm flipV="1">
          <a:off x="3551040" y="260280"/>
          <a:ext cx="14760" cy="467964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280</xdr:colOff>
      <xdr:row>1</xdr:row>
      <xdr:rowOff>124920</xdr:rowOff>
    </xdr:from>
    <xdr:to>
      <xdr:col>9</xdr:col>
      <xdr:colOff>457560</xdr:colOff>
      <xdr:row>30</xdr:row>
      <xdr:rowOff>91800</xdr:rowOff>
    </xdr:to>
    <xdr:sp>
      <xdr:nvSpPr>
        <xdr:cNvPr id="44" name="Line 5"/>
        <xdr:cNvSpPr/>
      </xdr:nvSpPr>
      <xdr:spPr>
        <a:xfrm flipV="1">
          <a:off x="7764480" y="287640"/>
          <a:ext cx="8280" cy="468108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760</xdr:colOff>
      <xdr:row>1</xdr:row>
      <xdr:rowOff>89640</xdr:rowOff>
    </xdr:from>
    <xdr:to>
      <xdr:col>5</xdr:col>
      <xdr:colOff>416880</xdr:colOff>
      <xdr:row>30</xdr:row>
      <xdr:rowOff>56520</xdr:rowOff>
    </xdr:to>
    <xdr:sp>
      <xdr:nvSpPr>
        <xdr:cNvPr id="45" name="Line 6"/>
        <xdr:cNvSpPr/>
      </xdr:nvSpPr>
      <xdr:spPr>
        <a:xfrm flipV="1">
          <a:off x="4474800" y="252360"/>
          <a:ext cx="6120" cy="468108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9880</xdr:colOff>
      <xdr:row>16</xdr:row>
      <xdr:rowOff>56160</xdr:rowOff>
    </xdr:from>
    <xdr:to>
      <xdr:col>10</xdr:col>
      <xdr:colOff>162000</xdr:colOff>
      <xdr:row>28</xdr:row>
      <xdr:rowOff>138960</xdr:rowOff>
    </xdr:to>
    <xdr:pic>
      <xdr:nvPicPr>
        <xdr:cNvPr id="46" name="Picture 7" descr=""/>
        <xdr:cNvPicPr/>
      </xdr:nvPicPr>
      <xdr:blipFill>
        <a:blip r:embed="rId2"/>
        <a:stretch/>
      </xdr:blipFill>
      <xdr:spPr>
        <a:xfrm>
          <a:off x="5626800" y="2657160"/>
          <a:ext cx="2663280" cy="20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3</xdr:row>
      <xdr:rowOff>32400</xdr:rowOff>
    </xdr:from>
    <xdr:to>
      <xdr:col>6</xdr:col>
      <xdr:colOff>65520</xdr:colOff>
      <xdr:row>5</xdr:row>
      <xdr:rowOff>56160</xdr:rowOff>
    </xdr:to>
    <xdr:sp>
      <xdr:nvSpPr>
        <xdr:cNvPr id="13" name="Text 1"/>
        <xdr:cNvSpPr/>
      </xdr:nvSpPr>
      <xdr:spPr>
        <a:xfrm>
          <a:off x="3371760" y="520200"/>
          <a:ext cx="1570680" cy="348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90" spc="-1" strike="noStrike">
              <a:latin typeface="Arial"/>
            </a:rPr>
            <a:t>man_no 6, veh 14</a:t>
          </a:r>
          <a:endParaRPr b="0" lang="en-US" sz="139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480</xdr:colOff>
      <xdr:row>24</xdr:row>
      <xdr:rowOff>81000</xdr:rowOff>
    </xdr:from>
    <xdr:to>
      <xdr:col>9</xdr:col>
      <xdr:colOff>651240</xdr:colOff>
      <xdr:row>28</xdr:row>
      <xdr:rowOff>27000</xdr:rowOff>
    </xdr:to>
    <xdr:sp>
      <xdr:nvSpPr>
        <xdr:cNvPr id="14" name="Text 2"/>
        <xdr:cNvSpPr/>
      </xdr:nvSpPr>
      <xdr:spPr>
        <a:xfrm>
          <a:off x="3128760" y="3982320"/>
          <a:ext cx="4837680" cy="59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90" spc="-1" strike="noStrike">
              <a:latin typeface="Arial"/>
            </a:rPr>
            <a:t>pmr = 233, L_ECE_R41_old = 79.6 dB(A), Lurban = 74.1 dB(A) </a:t>
          </a:r>
          <a:endParaRPr b="0" lang="en-US" sz="139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0360</xdr:colOff>
      <xdr:row>26</xdr:row>
      <xdr:rowOff>27360</xdr:rowOff>
    </xdr:from>
    <xdr:to>
      <xdr:col>3</xdr:col>
      <xdr:colOff>92520</xdr:colOff>
      <xdr:row>28</xdr:row>
      <xdr:rowOff>42480</xdr:rowOff>
    </xdr:to>
    <xdr:sp>
      <xdr:nvSpPr>
        <xdr:cNvPr id="16" name="Text 2"/>
        <xdr:cNvSpPr/>
      </xdr:nvSpPr>
      <xdr:spPr>
        <a:xfrm>
          <a:off x="1533240" y="4253760"/>
          <a:ext cx="997560" cy="340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70" spc="-1" strike="noStrike">
              <a:latin typeface="Arial"/>
            </a:rPr>
            <a:t>veh 6-14</a:t>
          </a:r>
          <a:endParaRPr b="0" lang="en-US" sz="13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8040</xdr:colOff>
      <xdr:row>1</xdr:row>
      <xdr:rowOff>105840</xdr:rowOff>
    </xdr:from>
    <xdr:to>
      <xdr:col>3</xdr:col>
      <xdr:colOff>614160</xdr:colOff>
      <xdr:row>30</xdr:row>
      <xdr:rowOff>101160</xdr:rowOff>
    </xdr:to>
    <xdr:sp>
      <xdr:nvSpPr>
        <xdr:cNvPr id="17" name="Line 3"/>
        <xdr:cNvSpPr/>
      </xdr:nvSpPr>
      <xdr:spPr>
        <a:xfrm flipV="1">
          <a:off x="3046320" y="268560"/>
          <a:ext cx="6120" cy="470952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8600</xdr:colOff>
      <xdr:row>1</xdr:row>
      <xdr:rowOff>105480</xdr:rowOff>
    </xdr:from>
    <xdr:to>
      <xdr:col>3</xdr:col>
      <xdr:colOff>776880</xdr:colOff>
      <xdr:row>30</xdr:row>
      <xdr:rowOff>104760</xdr:rowOff>
    </xdr:to>
    <xdr:sp>
      <xdr:nvSpPr>
        <xdr:cNvPr id="18" name="Line 4"/>
        <xdr:cNvSpPr/>
      </xdr:nvSpPr>
      <xdr:spPr>
        <a:xfrm flipV="1">
          <a:off x="3206880" y="268200"/>
          <a:ext cx="8280" cy="471348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960</xdr:colOff>
      <xdr:row>1</xdr:row>
      <xdr:rowOff>16560</xdr:rowOff>
    </xdr:from>
    <xdr:to>
      <xdr:col>5</xdr:col>
      <xdr:colOff>297360</xdr:colOff>
      <xdr:row>30</xdr:row>
      <xdr:rowOff>12240</xdr:rowOff>
    </xdr:to>
    <xdr:sp>
      <xdr:nvSpPr>
        <xdr:cNvPr id="19" name="Line 6"/>
        <xdr:cNvSpPr/>
      </xdr:nvSpPr>
      <xdr:spPr>
        <a:xfrm flipV="1">
          <a:off x="4347000" y="179280"/>
          <a:ext cx="14400" cy="470988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</xdr:row>
      <xdr:rowOff>95040</xdr:rowOff>
    </xdr:from>
    <xdr:to>
      <xdr:col>4</xdr:col>
      <xdr:colOff>199080</xdr:colOff>
      <xdr:row>30</xdr:row>
      <xdr:rowOff>95760</xdr:rowOff>
    </xdr:to>
    <xdr:sp>
      <xdr:nvSpPr>
        <xdr:cNvPr id="20" name="Line 7"/>
        <xdr:cNvSpPr/>
      </xdr:nvSpPr>
      <xdr:spPr>
        <a:xfrm flipV="1">
          <a:off x="3441960" y="257760"/>
          <a:ext cx="8280" cy="471492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2440</xdr:colOff>
      <xdr:row>2</xdr:row>
      <xdr:rowOff>30600</xdr:rowOff>
    </xdr:from>
    <xdr:to>
      <xdr:col>9</xdr:col>
      <xdr:colOff>639000</xdr:colOff>
      <xdr:row>31</xdr:row>
      <xdr:rowOff>36360</xdr:rowOff>
    </xdr:to>
    <xdr:sp>
      <xdr:nvSpPr>
        <xdr:cNvPr id="21" name="Line 8"/>
        <xdr:cNvSpPr/>
      </xdr:nvSpPr>
      <xdr:spPr>
        <a:xfrm flipV="1">
          <a:off x="7937640" y="355680"/>
          <a:ext cx="16560" cy="47199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760</xdr:colOff>
      <xdr:row>15</xdr:row>
      <xdr:rowOff>89640</xdr:rowOff>
    </xdr:from>
    <xdr:to>
      <xdr:col>9</xdr:col>
      <xdr:colOff>469800</xdr:colOff>
      <xdr:row>28</xdr:row>
      <xdr:rowOff>38520</xdr:rowOff>
    </xdr:to>
    <xdr:pic>
      <xdr:nvPicPr>
        <xdr:cNvPr id="22" name="Picture 9" descr=""/>
        <xdr:cNvPicPr/>
      </xdr:nvPicPr>
      <xdr:blipFill>
        <a:blip r:embed="rId2"/>
        <a:stretch/>
      </xdr:blipFill>
      <xdr:spPr>
        <a:xfrm>
          <a:off x="5080680" y="2527920"/>
          <a:ext cx="2704320" cy="20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95480</xdr:colOff>
      <xdr:row>1</xdr:row>
      <xdr:rowOff>16560</xdr:rowOff>
    </xdr:from>
    <xdr:to>
      <xdr:col>6</xdr:col>
      <xdr:colOff>203760</xdr:colOff>
      <xdr:row>30</xdr:row>
      <xdr:rowOff>10800</xdr:rowOff>
    </xdr:to>
    <xdr:sp>
      <xdr:nvSpPr>
        <xdr:cNvPr id="23" name="Line 10"/>
        <xdr:cNvSpPr/>
      </xdr:nvSpPr>
      <xdr:spPr>
        <a:xfrm flipV="1">
          <a:off x="5072400" y="179280"/>
          <a:ext cx="8280" cy="470844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7880</xdr:colOff>
      <xdr:row>12</xdr:row>
      <xdr:rowOff>146520</xdr:rowOff>
    </xdr:from>
    <xdr:to>
      <xdr:col>3</xdr:col>
      <xdr:colOff>426600</xdr:colOff>
      <xdr:row>15</xdr:row>
      <xdr:rowOff>3600</xdr:rowOff>
    </xdr:to>
    <xdr:sp>
      <xdr:nvSpPr>
        <xdr:cNvPr id="25" name="Text 1"/>
        <xdr:cNvSpPr/>
      </xdr:nvSpPr>
      <xdr:spPr>
        <a:xfrm>
          <a:off x="1310760" y="2097360"/>
          <a:ext cx="1554120" cy="34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man_no 1, veh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40</xdr:colOff>
      <xdr:row>4</xdr:row>
      <xdr:rowOff>3240</xdr:rowOff>
    </xdr:from>
    <xdr:to>
      <xdr:col>9</xdr:col>
      <xdr:colOff>785160</xdr:colOff>
      <xdr:row>7</xdr:row>
      <xdr:rowOff>123840</xdr:rowOff>
    </xdr:to>
    <xdr:sp>
      <xdr:nvSpPr>
        <xdr:cNvPr id="26" name="Text 2"/>
        <xdr:cNvSpPr/>
      </xdr:nvSpPr>
      <xdr:spPr>
        <a:xfrm>
          <a:off x="3254400" y="653400"/>
          <a:ext cx="484596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pmr = 120, L_ECE_R41_old = 78.1 dB(A), Lurban = 71.8 dB(A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9800</xdr:colOff>
      <xdr:row>1</xdr:row>
      <xdr:rowOff>116280</xdr:rowOff>
    </xdr:from>
    <xdr:to>
      <xdr:col>5</xdr:col>
      <xdr:colOff>388080</xdr:colOff>
      <xdr:row>30</xdr:row>
      <xdr:rowOff>82800</xdr:rowOff>
    </xdr:to>
    <xdr:sp>
      <xdr:nvSpPr>
        <xdr:cNvPr id="28" name="Line 1"/>
        <xdr:cNvSpPr/>
      </xdr:nvSpPr>
      <xdr:spPr>
        <a:xfrm flipV="1">
          <a:off x="4443840" y="279000"/>
          <a:ext cx="8280" cy="468072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680</xdr:colOff>
      <xdr:row>1</xdr:row>
      <xdr:rowOff>97560</xdr:rowOff>
    </xdr:from>
    <xdr:to>
      <xdr:col>5</xdr:col>
      <xdr:colOff>155160</xdr:colOff>
      <xdr:row>30</xdr:row>
      <xdr:rowOff>64440</xdr:rowOff>
    </xdr:to>
    <xdr:sp>
      <xdr:nvSpPr>
        <xdr:cNvPr id="29" name="Line 2"/>
        <xdr:cNvSpPr/>
      </xdr:nvSpPr>
      <xdr:spPr>
        <a:xfrm flipV="1">
          <a:off x="4212720" y="260280"/>
          <a:ext cx="6480" cy="4681080"/>
        </a:xfrm>
        <a:prstGeom prst="line">
          <a:avLst/>
        </a:prstGeom>
        <a:ln w="255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0</xdr:colOff>
      <xdr:row>1</xdr:row>
      <xdr:rowOff>16920</xdr:rowOff>
    </xdr:from>
    <xdr:to>
      <xdr:col>7</xdr:col>
      <xdr:colOff>7560</xdr:colOff>
      <xdr:row>29</xdr:row>
      <xdr:rowOff>147600</xdr:rowOff>
    </xdr:to>
    <xdr:sp>
      <xdr:nvSpPr>
        <xdr:cNvPr id="30" name="Line 3"/>
        <xdr:cNvSpPr/>
      </xdr:nvSpPr>
      <xdr:spPr>
        <a:xfrm flipV="1">
          <a:off x="5690880" y="179640"/>
          <a:ext cx="6120" cy="468216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040</xdr:colOff>
      <xdr:row>1</xdr:row>
      <xdr:rowOff>106560</xdr:rowOff>
    </xdr:from>
    <xdr:to>
      <xdr:col>5</xdr:col>
      <xdr:colOff>604440</xdr:colOff>
      <xdr:row>30</xdr:row>
      <xdr:rowOff>72000</xdr:rowOff>
    </xdr:to>
    <xdr:sp>
      <xdr:nvSpPr>
        <xdr:cNvPr id="31" name="Line 4"/>
        <xdr:cNvSpPr/>
      </xdr:nvSpPr>
      <xdr:spPr>
        <a:xfrm flipV="1">
          <a:off x="4654080" y="269280"/>
          <a:ext cx="14400" cy="4679640"/>
        </a:xfrm>
        <a:prstGeom prst="line">
          <a:avLst/>
        </a:prstGeom>
        <a:ln w="255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2</xdr:row>
      <xdr:rowOff>52560</xdr:rowOff>
    </xdr:from>
    <xdr:to>
      <xdr:col>9</xdr:col>
      <xdr:colOff>447120</xdr:colOff>
      <xdr:row>31</xdr:row>
      <xdr:rowOff>18000</xdr:rowOff>
    </xdr:to>
    <xdr:sp>
      <xdr:nvSpPr>
        <xdr:cNvPr id="32" name="Line 5"/>
        <xdr:cNvSpPr/>
      </xdr:nvSpPr>
      <xdr:spPr>
        <a:xfrm flipV="1">
          <a:off x="7754040" y="377640"/>
          <a:ext cx="8280" cy="467964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1</xdr:row>
      <xdr:rowOff>16920</xdr:rowOff>
    </xdr:from>
    <xdr:to>
      <xdr:col>6</xdr:col>
      <xdr:colOff>552240</xdr:colOff>
      <xdr:row>29</xdr:row>
      <xdr:rowOff>147600</xdr:rowOff>
    </xdr:to>
    <xdr:sp>
      <xdr:nvSpPr>
        <xdr:cNvPr id="33" name="Line 6"/>
        <xdr:cNvSpPr/>
      </xdr:nvSpPr>
      <xdr:spPr>
        <a:xfrm flipV="1">
          <a:off x="5422680" y="179640"/>
          <a:ext cx="6480" cy="4682160"/>
        </a:xfrm>
        <a:prstGeom prst="line">
          <a:avLst/>
        </a:prstGeom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920</xdr:colOff>
      <xdr:row>11</xdr:row>
      <xdr:rowOff>67680</xdr:rowOff>
    </xdr:from>
    <xdr:to>
      <xdr:col>2</xdr:col>
      <xdr:colOff>810360</xdr:colOff>
      <xdr:row>13</xdr:row>
      <xdr:rowOff>75240</xdr:rowOff>
    </xdr:to>
    <xdr:sp>
      <xdr:nvSpPr>
        <xdr:cNvPr id="34" name="Text 7"/>
        <xdr:cNvSpPr/>
      </xdr:nvSpPr>
      <xdr:spPr>
        <a:xfrm>
          <a:off x="1450800" y="1855800"/>
          <a:ext cx="985320" cy="332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veh 1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7440</xdr:colOff>
      <xdr:row>16</xdr:row>
      <xdr:rowOff>5400</xdr:rowOff>
    </xdr:from>
    <xdr:to>
      <xdr:col>10</xdr:col>
      <xdr:colOff>75240</xdr:colOff>
      <xdr:row>28</xdr:row>
      <xdr:rowOff>88200</xdr:rowOff>
    </xdr:to>
    <xdr:pic>
      <xdr:nvPicPr>
        <xdr:cNvPr id="35" name="Picture 8" descr=""/>
        <xdr:cNvPicPr/>
      </xdr:nvPicPr>
      <xdr:blipFill>
        <a:blip r:embed="rId2"/>
        <a:stretch/>
      </xdr:blipFill>
      <xdr:spPr>
        <a:xfrm>
          <a:off x="5544360" y="2606400"/>
          <a:ext cx="2658960" cy="20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720</xdr:colOff>
      <xdr:row>16</xdr:row>
      <xdr:rowOff>56160</xdr:rowOff>
    </xdr:from>
    <xdr:to>
      <xdr:col>3</xdr:col>
      <xdr:colOff>513000</xdr:colOff>
      <xdr:row>18</xdr:row>
      <xdr:rowOff>77040</xdr:rowOff>
    </xdr:to>
    <xdr:sp>
      <xdr:nvSpPr>
        <xdr:cNvPr id="37" name="Text 1"/>
        <xdr:cNvSpPr/>
      </xdr:nvSpPr>
      <xdr:spPr>
        <a:xfrm>
          <a:off x="1407600" y="2657160"/>
          <a:ext cx="1543680" cy="345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man_no 6, veh 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560</xdr:colOff>
      <xdr:row>3</xdr:row>
      <xdr:rowOff>92520</xdr:rowOff>
    </xdr:from>
    <xdr:to>
      <xdr:col>10</xdr:col>
      <xdr:colOff>133200</xdr:colOff>
      <xdr:row>7</xdr:row>
      <xdr:rowOff>37800</xdr:rowOff>
    </xdr:to>
    <xdr:sp>
      <xdr:nvSpPr>
        <xdr:cNvPr id="38" name="Text 2"/>
        <xdr:cNvSpPr/>
      </xdr:nvSpPr>
      <xdr:spPr>
        <a:xfrm>
          <a:off x="3501720" y="580320"/>
          <a:ext cx="4759560" cy="595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pmr = 334.6, L_ECE_R41_old = 81.1 dB(A), Lurban = 76.3 dB(A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2/LOCALS~1/Temp/Temporary%20Directory%204%20for%20for_DEG_100108.zip/ASEP_man_6_veh14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2/LOCALS~1/Temp/Temporary%20Directory%204%20for%20for_DEG_100108.zip/ASEP_man_1_veh1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2/LOCALS~1/Temp/Temporary%20Directory%204%20for%20for_DEG_100108.zip/ASEP_man_6_veh40_1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EP_BB"/>
      <sheetName val="ASEP_Lmax"/>
      <sheetName val="ASEP_PP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EP_BB"/>
      <sheetName val="ASEP_Lmax"/>
      <sheetName val="ASEP_PP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EP_BB"/>
      <sheetName val="ASEP_Lmax"/>
      <sheetName val="ASEP_PP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390" ySplit="1020" topLeftCell="K2" activePane="bottomLeft" state="split"/>
      <selection pane="topLeft" activeCell="A1" activeCellId="0" sqref="A1"/>
      <selection pane="topRight" activeCell="K1" activeCellId="0" sqref="K1"/>
      <selection pane="bottomLeft" activeCell="F40" activeCellId="0" sqref="F40"/>
      <selection pane="bottomRight" activeCell="K2" activeCellId="0" sqref="K2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  <c r="G5" s="1" t="s">
        <v>4</v>
      </c>
      <c r="H5" s="1" t="s">
        <v>5</v>
      </c>
    </row>
    <row r="6" customFormat="false" ht="12.75" hidden="false" customHeight="true" outlineLevel="0" collapsed="false">
      <c r="B6" s="2" t="s">
        <v>6</v>
      </c>
      <c r="C6" s="3" t="n">
        <v>1</v>
      </c>
      <c r="D6" s="3" t="n">
        <v>1</v>
      </c>
      <c r="E6" s="3" t="n">
        <v>14</v>
      </c>
      <c r="F6" s="4" t="n">
        <v>2.9</v>
      </c>
      <c r="G6" s="4" t="n">
        <v>2.9</v>
      </c>
      <c r="H6" s="4" t="n">
        <v>2.6</v>
      </c>
    </row>
    <row r="7" customFormat="false" ht="12.75" hidden="false" customHeight="false" outlineLevel="0" collapsed="false">
      <c r="B7" s="2"/>
      <c r="C7" s="3" t="n">
        <v>1</v>
      </c>
      <c r="D7" s="3" t="n">
        <v>2</v>
      </c>
      <c r="E7" s="3" t="n">
        <v>20</v>
      </c>
      <c r="F7" s="4" t="n">
        <v>2.9</v>
      </c>
      <c r="G7" s="4" t="n">
        <v>2.9</v>
      </c>
      <c r="H7" s="4" t="n">
        <v>2.7</v>
      </c>
    </row>
    <row r="8" customFormat="false" ht="12.75" hidden="false" customHeight="false" outlineLevel="0" collapsed="false">
      <c r="B8" s="2"/>
      <c r="C8" s="3" t="n">
        <v>1</v>
      </c>
      <c r="D8" s="3" t="n">
        <v>3</v>
      </c>
      <c r="E8" s="3" t="n">
        <v>30</v>
      </c>
      <c r="F8" s="4" t="n">
        <v>3.5</v>
      </c>
      <c r="G8" s="4" t="n">
        <v>3.4</v>
      </c>
      <c r="H8" s="4" t="n">
        <v>3.1</v>
      </c>
    </row>
    <row r="9" customFormat="false" ht="12.75" hidden="false" customHeight="false" outlineLevel="0" collapsed="false">
      <c r="B9" s="2"/>
      <c r="C9" s="3" t="n">
        <v>1</v>
      </c>
      <c r="D9" s="3" t="n">
        <v>4</v>
      </c>
      <c r="E9" s="3" t="n">
        <v>40</v>
      </c>
      <c r="F9" s="4" t="n">
        <v>2.2</v>
      </c>
      <c r="G9" s="4" t="n">
        <v>2.1</v>
      </c>
      <c r="H9" s="4" t="n">
        <v>1.9</v>
      </c>
    </row>
    <row r="10" customFormat="false" ht="12.75" hidden="false" customHeight="false" outlineLevel="0" collapsed="false">
      <c r="B10" s="2"/>
      <c r="C10" s="3" t="n">
        <v>1</v>
      </c>
      <c r="D10" s="3" t="n">
        <v>6</v>
      </c>
      <c r="E10" s="3" t="n">
        <v>60</v>
      </c>
      <c r="F10" s="4" t="n">
        <v>4.2</v>
      </c>
      <c r="G10" s="4" t="n">
        <v>4</v>
      </c>
      <c r="H10" s="4" t="n">
        <v>3.7</v>
      </c>
    </row>
    <row r="11" customFormat="false" ht="12.75" hidden="false" customHeight="false" outlineLevel="0" collapsed="false">
      <c r="B11" s="2"/>
      <c r="C11" s="3" t="n">
        <v>1</v>
      </c>
      <c r="D11" s="3" t="n">
        <v>7</v>
      </c>
      <c r="E11" s="3" t="n">
        <v>70</v>
      </c>
      <c r="F11" s="4" t="n">
        <v>2.7</v>
      </c>
      <c r="G11" s="4" t="n">
        <v>2.5</v>
      </c>
      <c r="H11" s="4" t="n">
        <v>2.2</v>
      </c>
    </row>
    <row r="12" customFormat="false" ht="12.75" hidden="false" customHeight="false" outlineLevel="0" collapsed="false">
      <c r="B12" s="2"/>
      <c r="C12" s="3" t="n">
        <v>2</v>
      </c>
      <c r="D12" s="3" t="n">
        <v>12</v>
      </c>
      <c r="E12" s="3" t="n">
        <v>4</v>
      </c>
      <c r="F12" s="4" t="n">
        <v>2.1</v>
      </c>
      <c r="G12" s="4" t="n">
        <v>2.1</v>
      </c>
      <c r="H12" s="4" t="n">
        <v>2.3</v>
      </c>
    </row>
    <row r="13" customFormat="false" ht="12.75" hidden="false" customHeight="false" outlineLevel="0" collapsed="false">
      <c r="B13" s="2"/>
      <c r="C13" s="3" t="n">
        <v>2</v>
      </c>
      <c r="D13" s="3" t="n">
        <v>12</v>
      </c>
      <c r="E13" s="3" t="n">
        <v>104</v>
      </c>
      <c r="F13" s="4" t="n">
        <v>2.7</v>
      </c>
      <c r="G13" s="4" t="n">
        <v>2.8</v>
      </c>
      <c r="H13" s="4" t="n">
        <v>2.8</v>
      </c>
    </row>
    <row r="14" customFormat="false" ht="12.75" hidden="false" customHeight="false" outlineLevel="0" collapsed="false">
      <c r="B14" s="2"/>
      <c r="C14" s="3" t="n">
        <v>2</v>
      </c>
      <c r="D14" s="3" t="n">
        <v>12</v>
      </c>
      <c r="E14" s="3" t="n">
        <v>204</v>
      </c>
      <c r="F14" s="4" t="n">
        <v>2.3</v>
      </c>
      <c r="G14" s="4" t="n">
        <v>2.3</v>
      </c>
      <c r="H14" s="4" t="n">
        <v>2.3</v>
      </c>
    </row>
    <row r="15" customFormat="false" ht="12.75" hidden="false" customHeight="false" outlineLevel="0" collapsed="false">
      <c r="B15" s="2"/>
      <c r="C15" s="3" t="n">
        <v>2</v>
      </c>
      <c r="D15" s="3" t="n">
        <v>12</v>
      </c>
      <c r="E15" s="3" t="n">
        <v>304</v>
      </c>
      <c r="F15" s="4" t="n">
        <v>2.8</v>
      </c>
      <c r="G15" s="4" t="n">
        <v>2.8</v>
      </c>
      <c r="H15" s="4" t="n">
        <v>2.9</v>
      </c>
    </row>
    <row r="16" customFormat="false" ht="12.75" hidden="false" customHeight="false" outlineLevel="0" collapsed="false">
      <c r="B16" s="2"/>
      <c r="C16" s="3" t="n">
        <v>2</v>
      </c>
      <c r="D16" s="3" t="n">
        <v>13</v>
      </c>
      <c r="E16" s="3" t="n">
        <v>4</v>
      </c>
      <c r="F16" s="4" t="n">
        <v>2.4</v>
      </c>
      <c r="G16" s="4" t="n">
        <v>2.3</v>
      </c>
      <c r="H16" s="4" t="n">
        <v>2.2</v>
      </c>
    </row>
    <row r="17" customFormat="false" ht="12.75" hidden="false" customHeight="false" outlineLevel="0" collapsed="false">
      <c r="B17" s="2"/>
      <c r="C17" s="3" t="n">
        <v>2</v>
      </c>
      <c r="D17" s="3" t="n">
        <v>13</v>
      </c>
      <c r="E17" s="3" t="n">
        <v>104</v>
      </c>
      <c r="F17" s="4" t="n">
        <v>2.6</v>
      </c>
      <c r="G17" s="4" t="n">
        <v>2.7</v>
      </c>
      <c r="H17" s="4" t="n">
        <v>2.4</v>
      </c>
    </row>
    <row r="18" customFormat="false" ht="12.75" hidden="false" customHeight="false" outlineLevel="0" collapsed="false">
      <c r="B18" s="2"/>
      <c r="C18" s="3" t="n">
        <v>2</v>
      </c>
      <c r="D18" s="3" t="n">
        <v>14</v>
      </c>
      <c r="E18" s="3" t="n">
        <v>104</v>
      </c>
      <c r="F18" s="4" t="n">
        <v>4</v>
      </c>
      <c r="G18" s="4" t="n">
        <v>4</v>
      </c>
      <c r="H18" s="4" t="n">
        <v>3.9</v>
      </c>
    </row>
    <row r="19" customFormat="false" ht="12.75" hidden="false" customHeight="false" outlineLevel="0" collapsed="false">
      <c r="B19" s="2"/>
      <c r="C19" s="3" t="n">
        <v>2</v>
      </c>
      <c r="D19" s="3" t="n">
        <v>14</v>
      </c>
      <c r="E19" s="3" t="n">
        <v>304</v>
      </c>
      <c r="F19" s="4" t="n">
        <v>3.8</v>
      </c>
      <c r="G19" s="4" t="n">
        <v>3.8</v>
      </c>
      <c r="H19" s="4" t="n">
        <v>3.8</v>
      </c>
    </row>
    <row r="20" customFormat="false" ht="12.75" hidden="false" customHeight="false" outlineLevel="0" collapsed="false">
      <c r="B20" s="2"/>
      <c r="C20" s="3" t="n">
        <v>2</v>
      </c>
      <c r="D20" s="3" t="n">
        <v>18</v>
      </c>
      <c r="E20" s="3" t="n">
        <v>4</v>
      </c>
      <c r="F20" s="4" t="n">
        <v>3.1</v>
      </c>
      <c r="G20" s="4" t="n">
        <v>3.1</v>
      </c>
      <c r="H20" s="4" t="n">
        <v>3</v>
      </c>
    </row>
    <row r="21" customFormat="false" ht="12.75" hidden="false" customHeight="false" outlineLevel="0" collapsed="false">
      <c r="B21" s="2"/>
      <c r="C21" s="3" t="n">
        <v>2</v>
      </c>
      <c r="D21" s="3" t="n">
        <v>18</v>
      </c>
      <c r="E21" s="3" t="n">
        <v>104</v>
      </c>
      <c r="F21" s="4" t="n">
        <v>2.7</v>
      </c>
      <c r="G21" s="4" t="n">
        <v>2.6</v>
      </c>
      <c r="H21" s="4" t="n">
        <v>2.3</v>
      </c>
    </row>
    <row r="22" customFormat="false" ht="12.75" hidden="false" customHeight="false" outlineLevel="0" collapsed="false">
      <c r="B22" s="2"/>
      <c r="C22" s="3" t="n">
        <v>2</v>
      </c>
      <c r="D22" s="3" t="n">
        <v>18</v>
      </c>
      <c r="E22" s="3" t="n">
        <v>204</v>
      </c>
      <c r="F22" s="4" t="n">
        <v>3.5</v>
      </c>
      <c r="G22" s="4" t="n">
        <v>3.5</v>
      </c>
      <c r="H22" s="4" t="n">
        <v>3.3</v>
      </c>
    </row>
    <row r="23" customFormat="false" ht="12.75" hidden="false" customHeight="false" outlineLevel="0" collapsed="false">
      <c r="B23" s="2"/>
      <c r="C23" s="3"/>
      <c r="D23" s="3"/>
      <c r="E23" s="1" t="s">
        <v>7</v>
      </c>
      <c r="F23" s="5" t="n">
        <f aca="false">AVERAGE(F6:F22)</f>
        <v>2.96470588235294</v>
      </c>
      <c r="G23" s="5" t="n">
        <f aca="false">AVERAGE(G6:G22)</f>
        <v>2.92941176470588</v>
      </c>
      <c r="H23" s="5" t="n">
        <f aca="false">AVERAGE(H6:H22)</f>
        <v>2.78823529411765</v>
      </c>
    </row>
    <row r="24" customFormat="false" ht="12.75" hidden="false" customHeight="true" outlineLevel="0" collapsed="false">
      <c r="B24" s="2" t="s">
        <v>8</v>
      </c>
      <c r="C24" s="3" t="n">
        <v>1</v>
      </c>
      <c r="D24" s="3" t="n">
        <v>1</v>
      </c>
      <c r="E24" s="3" t="n">
        <v>11</v>
      </c>
      <c r="F24" s="4" t="n">
        <v>2.6</v>
      </c>
      <c r="G24" s="4" t="n">
        <v>2.4</v>
      </c>
      <c r="H24" s="4" t="n">
        <v>2.1</v>
      </c>
    </row>
    <row r="25" customFormat="false" ht="12.75" hidden="false" customHeight="false" outlineLevel="0" collapsed="false">
      <c r="B25" s="2"/>
      <c r="C25" s="3" t="n">
        <v>1</v>
      </c>
      <c r="D25" s="3" t="n">
        <v>1</v>
      </c>
      <c r="E25" s="3" t="n">
        <v>12</v>
      </c>
      <c r="F25" s="4" t="n">
        <v>3.8</v>
      </c>
      <c r="G25" s="4" t="n">
        <v>3.5</v>
      </c>
      <c r="H25" s="4" t="n">
        <v>3.3</v>
      </c>
    </row>
    <row r="26" customFormat="false" ht="12.75" hidden="false" customHeight="false" outlineLevel="0" collapsed="false">
      <c r="B26" s="2"/>
      <c r="C26" s="3" t="n">
        <v>1</v>
      </c>
      <c r="D26" s="3" t="n">
        <v>1</v>
      </c>
      <c r="E26" s="3" t="n">
        <v>13</v>
      </c>
      <c r="F26" s="4" t="n">
        <v>3.8</v>
      </c>
      <c r="G26" s="4" t="n">
        <v>3.5</v>
      </c>
      <c r="H26" s="4" t="n">
        <v>3.1</v>
      </c>
    </row>
    <row r="27" customFormat="false" ht="12.75" hidden="false" customHeight="false" outlineLevel="0" collapsed="false">
      <c r="B27" s="2"/>
      <c r="C27" s="3" t="n">
        <v>1</v>
      </c>
      <c r="D27" s="3" t="n">
        <v>1</v>
      </c>
      <c r="E27" s="3" t="n">
        <v>15</v>
      </c>
      <c r="F27" s="4" t="n">
        <v>3</v>
      </c>
      <c r="G27" s="4" t="n">
        <v>2.8</v>
      </c>
      <c r="H27" s="4" t="n">
        <v>2.7</v>
      </c>
    </row>
    <row r="28" customFormat="false" ht="12.75" hidden="false" customHeight="false" outlineLevel="0" collapsed="false">
      <c r="B28" s="2"/>
      <c r="C28" s="3" t="n">
        <v>1</v>
      </c>
      <c r="D28" s="3" t="n">
        <v>1</v>
      </c>
      <c r="E28" s="3" t="n">
        <v>16</v>
      </c>
      <c r="F28" s="4" t="n">
        <v>3.6</v>
      </c>
      <c r="G28" s="4" t="n">
        <v>3.5</v>
      </c>
      <c r="H28" s="4" t="n">
        <v>3.2</v>
      </c>
    </row>
    <row r="29" customFormat="false" ht="12.75" hidden="false" customHeight="false" outlineLevel="0" collapsed="false">
      <c r="B29" s="2"/>
      <c r="C29" s="3" t="n">
        <v>1</v>
      </c>
      <c r="D29" s="3" t="n">
        <v>1</v>
      </c>
      <c r="E29" s="3" t="n">
        <v>17</v>
      </c>
      <c r="F29" s="4" t="n">
        <v>4.2</v>
      </c>
      <c r="G29" s="4" t="n">
        <v>4.1</v>
      </c>
      <c r="H29" s="4" t="n">
        <v>3.7</v>
      </c>
    </row>
    <row r="30" customFormat="false" ht="12.75" hidden="false" customHeight="false" outlineLevel="0" collapsed="false">
      <c r="B30" s="2"/>
      <c r="C30" s="3" t="n">
        <v>1</v>
      </c>
      <c r="D30" s="3" t="n">
        <v>2</v>
      </c>
      <c r="E30" s="3" t="n">
        <v>21</v>
      </c>
      <c r="F30" s="4" t="n">
        <v>3.5</v>
      </c>
      <c r="G30" s="4" t="n">
        <v>3.2</v>
      </c>
      <c r="H30" s="4" t="n">
        <v>3.3</v>
      </c>
    </row>
    <row r="31" customFormat="false" ht="12.75" hidden="false" customHeight="false" outlineLevel="0" collapsed="false">
      <c r="B31" s="2"/>
      <c r="C31" s="3" t="n">
        <v>1</v>
      </c>
      <c r="D31" s="3" t="n">
        <v>2</v>
      </c>
      <c r="E31" s="3" t="n">
        <v>22</v>
      </c>
      <c r="F31" s="4" t="n">
        <v>3.3</v>
      </c>
      <c r="G31" s="4" t="n">
        <v>3</v>
      </c>
      <c r="H31" s="4" t="n">
        <v>3</v>
      </c>
    </row>
    <row r="32" customFormat="false" ht="12.75" hidden="false" customHeight="false" outlineLevel="0" collapsed="false">
      <c r="B32" s="2"/>
      <c r="C32" s="3" t="n">
        <v>1</v>
      </c>
      <c r="D32" s="3" t="n">
        <v>2</v>
      </c>
      <c r="E32" s="3" t="n">
        <v>23</v>
      </c>
      <c r="F32" s="4" t="n">
        <v>2.8</v>
      </c>
      <c r="G32" s="4" t="n">
        <v>2.7</v>
      </c>
      <c r="H32" s="4" t="n">
        <v>2.7</v>
      </c>
    </row>
    <row r="33" customFormat="false" ht="12.75" hidden="false" customHeight="false" outlineLevel="0" collapsed="false">
      <c r="B33" s="2"/>
      <c r="C33" s="3" t="n">
        <v>1</v>
      </c>
      <c r="D33" s="3" t="n">
        <v>2</v>
      </c>
      <c r="E33" s="3" t="n">
        <v>24</v>
      </c>
      <c r="F33" s="4" t="n">
        <v>3.2</v>
      </c>
      <c r="G33" s="4" t="n">
        <v>3.1</v>
      </c>
      <c r="H33" s="4" t="n">
        <v>2.9</v>
      </c>
    </row>
    <row r="34" customFormat="false" ht="12.75" hidden="false" customHeight="false" outlineLevel="0" collapsed="false">
      <c r="B34" s="2"/>
      <c r="C34" s="3" t="n">
        <v>1</v>
      </c>
      <c r="D34" s="3" t="n">
        <v>2</v>
      </c>
      <c r="E34" s="3" t="n">
        <v>25</v>
      </c>
      <c r="F34" s="4" t="n">
        <v>2.5</v>
      </c>
      <c r="G34" s="4" t="n">
        <v>2.4</v>
      </c>
      <c r="H34" s="4" t="n">
        <v>2.4</v>
      </c>
    </row>
    <row r="35" customFormat="false" ht="12.75" hidden="false" customHeight="false" outlineLevel="0" collapsed="false">
      <c r="B35" s="2"/>
      <c r="C35" s="3" t="n">
        <v>1</v>
      </c>
      <c r="D35" s="3" t="n">
        <v>2</v>
      </c>
      <c r="E35" s="3" t="n">
        <v>26</v>
      </c>
      <c r="F35" s="4" t="n">
        <v>3.4</v>
      </c>
      <c r="G35" s="4" t="n">
        <v>3.2</v>
      </c>
      <c r="H35" s="4" t="n">
        <v>3.3</v>
      </c>
    </row>
    <row r="36" customFormat="false" ht="12.75" hidden="false" customHeight="false" outlineLevel="0" collapsed="false">
      <c r="B36" s="2"/>
      <c r="C36" s="3" t="n">
        <v>1</v>
      </c>
      <c r="D36" s="3" t="n">
        <v>3</v>
      </c>
      <c r="E36" s="3" t="n">
        <v>31</v>
      </c>
      <c r="F36" s="4" t="n">
        <v>3.7</v>
      </c>
      <c r="G36" s="4" t="n">
        <v>3.2</v>
      </c>
      <c r="H36" s="4" t="n">
        <v>3.5</v>
      </c>
    </row>
    <row r="37" customFormat="false" ht="12.75" hidden="false" customHeight="false" outlineLevel="0" collapsed="false">
      <c r="B37" s="2"/>
      <c r="C37" s="3" t="n">
        <v>1</v>
      </c>
      <c r="D37" s="3" t="n">
        <v>4</v>
      </c>
      <c r="E37" s="3" t="n">
        <v>41</v>
      </c>
      <c r="F37" s="4" t="n">
        <v>2.6</v>
      </c>
      <c r="G37" s="4" t="n">
        <v>2.2</v>
      </c>
      <c r="H37" s="4" t="n">
        <v>2.3</v>
      </c>
    </row>
    <row r="38" customFormat="false" ht="12.75" hidden="false" customHeight="false" outlineLevel="0" collapsed="false">
      <c r="B38" s="2"/>
      <c r="C38" s="3" t="n">
        <v>1</v>
      </c>
      <c r="D38" s="3" t="n">
        <v>4</v>
      </c>
      <c r="E38" s="3" t="n">
        <v>42</v>
      </c>
      <c r="F38" s="4" t="n">
        <v>2.6</v>
      </c>
      <c r="G38" s="4" t="n">
        <v>2.3</v>
      </c>
      <c r="H38" s="4" t="n">
        <v>2.4</v>
      </c>
    </row>
    <row r="39" customFormat="false" ht="12.75" hidden="false" customHeight="false" outlineLevel="0" collapsed="false">
      <c r="B39" s="2"/>
      <c r="C39" s="3" t="n">
        <v>1</v>
      </c>
      <c r="D39" s="3" t="n">
        <v>4</v>
      </c>
      <c r="E39" s="3" t="n">
        <v>43</v>
      </c>
      <c r="F39" s="4" t="n">
        <v>2.8</v>
      </c>
      <c r="G39" s="4" t="n">
        <v>2.5</v>
      </c>
      <c r="H39" s="4" t="n">
        <v>2.5</v>
      </c>
    </row>
    <row r="40" customFormat="false" ht="12.75" hidden="false" customHeight="false" outlineLevel="0" collapsed="false">
      <c r="B40" s="2"/>
      <c r="C40" s="3" t="n">
        <v>1</v>
      </c>
      <c r="D40" s="3" t="n">
        <v>6</v>
      </c>
      <c r="E40" s="3" t="n">
        <v>61</v>
      </c>
      <c r="F40" s="4" t="n">
        <v>7.9</v>
      </c>
      <c r="G40" s="4" t="n">
        <v>6.3</v>
      </c>
      <c r="H40" s="4" t="n">
        <v>6.6</v>
      </c>
    </row>
    <row r="41" customFormat="false" ht="12.75" hidden="false" customHeight="false" outlineLevel="0" collapsed="false">
      <c r="B41" s="2"/>
      <c r="C41" s="3" t="n">
        <v>1</v>
      </c>
      <c r="D41" s="3" t="n">
        <v>6</v>
      </c>
      <c r="E41" s="3" t="n">
        <v>62</v>
      </c>
      <c r="F41" s="4" t="n">
        <v>6.8</v>
      </c>
      <c r="G41" s="4" t="n">
        <v>6.5</v>
      </c>
      <c r="H41" s="4" t="n">
        <v>5.6</v>
      </c>
    </row>
    <row r="42" customFormat="false" ht="12.75" hidden="false" customHeight="false" outlineLevel="0" collapsed="false">
      <c r="B42" s="2"/>
      <c r="C42" s="3" t="n">
        <v>1</v>
      </c>
      <c r="D42" s="3" t="n">
        <v>6</v>
      </c>
      <c r="E42" s="3" t="n">
        <v>63</v>
      </c>
      <c r="F42" s="4" t="n">
        <v>4.4</v>
      </c>
      <c r="G42" s="4" t="n">
        <v>4.2</v>
      </c>
      <c r="H42" s="4" t="n">
        <v>3.7</v>
      </c>
    </row>
    <row r="43" customFormat="false" ht="12.75" hidden="false" customHeight="false" outlineLevel="0" collapsed="false">
      <c r="B43" s="2"/>
      <c r="C43" s="3" t="n">
        <v>1</v>
      </c>
      <c r="D43" s="3" t="n">
        <v>6</v>
      </c>
      <c r="E43" s="3" t="n">
        <v>64</v>
      </c>
      <c r="F43" s="4" t="n">
        <v>6.3</v>
      </c>
      <c r="G43" s="4" t="n">
        <v>6</v>
      </c>
      <c r="H43" s="4" t="n">
        <v>5.3</v>
      </c>
    </row>
    <row r="44" customFormat="false" ht="12.75" hidden="false" customHeight="false" outlineLevel="0" collapsed="false">
      <c r="B44" s="2"/>
      <c r="D44" s="3"/>
      <c r="E44" s="1" t="s">
        <v>7</v>
      </c>
      <c r="F44" s="5" t="n">
        <f aca="false">AVERAGE(F24:F43)</f>
        <v>3.84</v>
      </c>
      <c r="G44" s="5" t="n">
        <f aca="false">AVERAGE(G24:G43)</f>
        <v>3.53</v>
      </c>
      <c r="H44" s="5" t="n">
        <f aca="false">AVERAGE(H24:H43)</f>
        <v>3.38</v>
      </c>
    </row>
    <row r="45" customFormat="false" ht="12.75" hidden="false" customHeight="false" outlineLevel="0" collapsed="false">
      <c r="D45" s="3"/>
      <c r="E45" s="3"/>
      <c r="F45" s="3"/>
      <c r="G45" s="3"/>
      <c r="H45" s="3"/>
    </row>
    <row r="46" customFormat="false" ht="12.75" hidden="false" customHeight="false" outlineLevel="0" collapsed="false">
      <c r="D46" s="3"/>
      <c r="E46" s="3"/>
      <c r="F46" s="3"/>
      <c r="G46" s="3"/>
      <c r="H46" s="3"/>
    </row>
    <row r="47" customFormat="false" ht="12.75" hidden="false" customHeight="false" outlineLevel="0" collapsed="false">
      <c r="D47" s="3"/>
      <c r="E47" s="3"/>
      <c r="F47" s="3"/>
      <c r="G47" s="3"/>
      <c r="H47" s="3"/>
    </row>
    <row r="48" customFormat="false" ht="12.75" hidden="false" customHeight="false" outlineLevel="0" collapsed="false">
      <c r="D48" s="3"/>
      <c r="E48" s="3"/>
      <c r="F48" s="3"/>
      <c r="G48" s="3"/>
      <c r="H48" s="3"/>
    </row>
    <row r="49" customFormat="false" ht="12.75" hidden="false" customHeight="false" outlineLevel="0" collapsed="false">
      <c r="D49" s="3"/>
      <c r="E49" s="3"/>
      <c r="F49" s="3"/>
      <c r="G49" s="3"/>
      <c r="H49" s="3"/>
    </row>
    <row r="50" customFormat="false" ht="12.75" hidden="false" customHeight="false" outlineLevel="0" collapsed="false">
      <c r="D50" s="3"/>
      <c r="E50" s="3"/>
      <c r="F50" s="3"/>
      <c r="G50" s="3"/>
      <c r="H50" s="3"/>
    </row>
    <row r="51" customFormat="false" ht="12.75" hidden="false" customHeight="false" outlineLevel="0" collapsed="false">
      <c r="D51" s="3"/>
      <c r="E51" s="3"/>
      <c r="F51" s="3"/>
      <c r="G51" s="3"/>
      <c r="H51" s="3"/>
    </row>
    <row r="52" customFormat="false" ht="12.75" hidden="false" customHeight="false" outlineLevel="0" collapsed="false">
      <c r="D52" s="3"/>
      <c r="E52" s="3"/>
      <c r="F52" s="3"/>
      <c r="G52" s="3"/>
      <c r="H52" s="3"/>
    </row>
    <row r="53" customFormat="false" ht="12.75" hidden="false" customHeight="false" outlineLevel="0" collapsed="false">
      <c r="D53" s="3"/>
      <c r="E53" s="3"/>
      <c r="F53" s="3"/>
      <c r="G53" s="3"/>
      <c r="H53" s="3"/>
    </row>
    <row r="54" customFormat="false" ht="12.75" hidden="false" customHeight="false" outlineLevel="0" collapsed="false">
      <c r="D54" s="3"/>
      <c r="E54" s="3"/>
      <c r="F54" s="3"/>
      <c r="G54" s="3"/>
      <c r="H54" s="3"/>
    </row>
    <row r="55" customFormat="false" ht="12.75" hidden="false" customHeight="false" outlineLevel="0" collapsed="false">
      <c r="D55" s="3"/>
      <c r="E55" s="3"/>
      <c r="F55" s="3"/>
      <c r="G55" s="3"/>
      <c r="H55" s="3"/>
    </row>
    <row r="56" customFormat="false" ht="12.75" hidden="false" customHeight="false" outlineLevel="0" collapsed="false">
      <c r="D56" s="3"/>
      <c r="E56" s="3"/>
      <c r="F56" s="3"/>
      <c r="G56" s="3"/>
      <c r="H56" s="3"/>
    </row>
    <row r="57" customFormat="false" ht="12.75" hidden="false" customHeight="false" outlineLevel="0" collapsed="false">
      <c r="D57" s="3"/>
      <c r="E57" s="3"/>
      <c r="F57" s="3"/>
      <c r="G57" s="3"/>
      <c r="H57" s="3"/>
    </row>
    <row r="58" customFormat="false" ht="12.75" hidden="false" customHeight="false" outlineLevel="0" collapsed="false">
      <c r="D58" s="3"/>
      <c r="E58" s="3"/>
      <c r="F58" s="3"/>
      <c r="G58" s="3"/>
      <c r="H58" s="3"/>
    </row>
    <row r="59" customFormat="false" ht="12.75" hidden="false" customHeight="false" outlineLevel="0" collapsed="false">
      <c r="D59" s="3"/>
      <c r="E59" s="3"/>
      <c r="F59" s="3"/>
      <c r="G59" s="3"/>
      <c r="H59" s="3"/>
    </row>
    <row r="60" customFormat="false" ht="12.75" hidden="false" customHeight="false" outlineLevel="0" collapsed="false">
      <c r="D60" s="3"/>
      <c r="E60" s="3"/>
      <c r="F60" s="3"/>
      <c r="G60" s="3"/>
      <c r="H60" s="3"/>
    </row>
    <row r="61" customFormat="false" ht="12.75" hidden="false" customHeight="false" outlineLevel="0" collapsed="false">
      <c r="D61" s="3"/>
      <c r="E61" s="3"/>
      <c r="F61" s="3"/>
      <c r="G61" s="3"/>
      <c r="H61" s="3"/>
    </row>
    <row r="62" customFormat="false" ht="12.75" hidden="false" customHeight="false" outlineLevel="0" collapsed="false">
      <c r="D62" s="3"/>
      <c r="E62" s="3"/>
      <c r="F62" s="3"/>
      <c r="G62" s="3"/>
      <c r="H62" s="3"/>
    </row>
    <row r="63" customFormat="false" ht="12.75" hidden="false" customHeight="false" outlineLevel="0" collapsed="false">
      <c r="D63" s="3"/>
      <c r="E63" s="3"/>
      <c r="F63" s="3"/>
      <c r="G63" s="3"/>
      <c r="H63" s="3"/>
    </row>
    <row r="64" customFormat="false" ht="12.75" hidden="false" customHeight="false" outlineLevel="0" collapsed="false">
      <c r="D64" s="3"/>
      <c r="E64" s="3"/>
      <c r="F64" s="3"/>
      <c r="G64" s="3"/>
      <c r="H64" s="3"/>
    </row>
    <row r="65" customFormat="false" ht="12.75" hidden="false" customHeight="false" outlineLevel="0" collapsed="false">
      <c r="D65" s="3"/>
      <c r="E65" s="3"/>
      <c r="F65" s="3"/>
      <c r="G65" s="3"/>
      <c r="H65" s="3"/>
    </row>
    <row r="66" customFormat="false" ht="12.75" hidden="false" customHeight="false" outlineLevel="0" collapsed="false">
      <c r="D66" s="3"/>
      <c r="E66" s="3"/>
      <c r="F66" s="3"/>
      <c r="G66" s="3"/>
      <c r="H66" s="3"/>
    </row>
    <row r="67" customFormat="false" ht="12.75" hidden="false" customHeight="false" outlineLevel="0" collapsed="false">
      <c r="D67" s="3"/>
      <c r="E67" s="3"/>
      <c r="F67" s="3"/>
      <c r="G67" s="3"/>
      <c r="H67" s="3"/>
    </row>
    <row r="68" customFormat="false" ht="12.75" hidden="false" customHeight="false" outlineLevel="0" collapsed="false">
      <c r="D68" s="3"/>
      <c r="E68" s="3"/>
      <c r="F68" s="3"/>
      <c r="G68" s="3"/>
      <c r="H68" s="3"/>
    </row>
    <row r="69" customFormat="false" ht="12.75" hidden="false" customHeight="false" outlineLevel="0" collapsed="false">
      <c r="D69" s="3"/>
      <c r="E69" s="3"/>
      <c r="F69" s="3"/>
      <c r="G69" s="3"/>
      <c r="H69" s="3"/>
    </row>
    <row r="70" customFormat="false" ht="12.75" hidden="false" customHeight="false" outlineLevel="0" collapsed="false">
      <c r="D70" s="3"/>
      <c r="E70" s="3"/>
      <c r="F70" s="3"/>
      <c r="G70" s="3"/>
      <c r="H70" s="3"/>
    </row>
    <row r="71" customFormat="false" ht="12.75" hidden="false" customHeight="false" outlineLevel="0" collapsed="false">
      <c r="D71" s="3"/>
      <c r="E71" s="3"/>
      <c r="F71" s="3"/>
      <c r="G71" s="3"/>
      <c r="H71" s="3"/>
    </row>
    <row r="72" customFormat="false" ht="12.75" hidden="false" customHeight="false" outlineLevel="0" collapsed="false">
      <c r="D72" s="3"/>
      <c r="E72" s="3"/>
      <c r="F72" s="3"/>
      <c r="G72" s="3"/>
      <c r="H72" s="3"/>
    </row>
    <row r="73" customFormat="false" ht="12.75" hidden="false" customHeight="false" outlineLevel="0" collapsed="false">
      <c r="D73" s="3"/>
      <c r="E73" s="3"/>
      <c r="F73" s="3"/>
      <c r="G73" s="3"/>
      <c r="H73" s="3"/>
    </row>
    <row r="74" customFormat="false" ht="12.75" hidden="false" customHeight="false" outlineLevel="0" collapsed="false">
      <c r="D74" s="3"/>
      <c r="E74" s="3"/>
      <c r="F74" s="3"/>
      <c r="G74" s="3"/>
      <c r="H74" s="3"/>
    </row>
    <row r="75" customFormat="false" ht="12.75" hidden="false" customHeight="false" outlineLevel="0" collapsed="false">
      <c r="D75" s="3"/>
      <c r="E75" s="3"/>
      <c r="F75" s="3"/>
      <c r="G75" s="3"/>
      <c r="H75" s="3"/>
    </row>
    <row r="76" customFormat="false" ht="12.75" hidden="false" customHeight="false" outlineLevel="0" collapsed="false">
      <c r="D76" s="3"/>
      <c r="E76" s="3"/>
      <c r="F76" s="3"/>
      <c r="G76" s="3"/>
      <c r="H76" s="3"/>
    </row>
  </sheetData>
  <mergeCells count="2">
    <mergeCell ref="B6:B23"/>
    <mergeCell ref="B2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P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6" activeCellId="0" sqref="D26:G26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C5" s="0" t="s">
        <v>119</v>
      </c>
      <c r="D5" s="0" t="s">
        <v>11</v>
      </c>
      <c r="E5" s="0" t="s">
        <v>12</v>
      </c>
      <c r="F5" s="0" t="s">
        <v>36</v>
      </c>
      <c r="G5" s="0" t="s">
        <v>120</v>
      </c>
      <c r="H5" s="0" t="s">
        <v>121</v>
      </c>
      <c r="I5" s="0" t="s">
        <v>122</v>
      </c>
      <c r="J5" s="0" t="s">
        <v>123</v>
      </c>
      <c r="K5" s="0" t="s">
        <v>124</v>
      </c>
      <c r="L5" s="0" t="s">
        <v>125</v>
      </c>
      <c r="M5" s="0" t="s">
        <v>126</v>
      </c>
      <c r="N5" s="0" t="s">
        <v>127</v>
      </c>
      <c r="O5" s="0" t="s">
        <v>128</v>
      </c>
      <c r="P5" s="0" t="s">
        <v>129</v>
      </c>
    </row>
    <row r="6" customFormat="false" ht="12.75" hidden="false" customHeight="false" outlineLevel="0" collapsed="false">
      <c r="C6" s="0" t="n">
        <v>3</v>
      </c>
      <c r="D6" s="0" t="n">
        <v>1</v>
      </c>
      <c r="E6" s="0" t="n">
        <v>11</v>
      </c>
      <c r="F6" s="0" t="n">
        <v>70.8</v>
      </c>
      <c r="G6" s="0" t="n">
        <v>2</v>
      </c>
      <c r="H6" s="0" t="n">
        <v>44.1</v>
      </c>
      <c r="I6" s="0" t="n">
        <v>50.33</v>
      </c>
      <c r="J6" s="0" t="n">
        <v>56.92</v>
      </c>
      <c r="K6" s="0" t="n">
        <v>4544.56</v>
      </c>
      <c r="L6" s="0" t="n">
        <v>5186.05</v>
      </c>
      <c r="M6" s="0" t="n">
        <v>5866.19</v>
      </c>
      <c r="N6" s="16" t="n">
        <f aca="false">K6/H6</f>
        <v>103.051247165533</v>
      </c>
      <c r="O6" s="16" t="n">
        <f aca="false">L6/I6</f>
        <v>103.040929862905</v>
      </c>
      <c r="P6" s="16" t="n">
        <f aca="false">M6/J6</f>
        <v>103.060260014055</v>
      </c>
    </row>
    <row r="7" customFormat="false" ht="12.75" hidden="false" customHeight="false" outlineLevel="0" collapsed="false">
      <c r="C7" s="0" t="n">
        <v>3</v>
      </c>
      <c r="D7" s="0" t="n">
        <v>7</v>
      </c>
      <c r="E7" s="0" t="n">
        <v>13</v>
      </c>
      <c r="F7" s="0" t="n">
        <v>98</v>
      </c>
      <c r="G7" s="0" t="n">
        <v>3</v>
      </c>
      <c r="H7" s="0" t="n">
        <v>43.6</v>
      </c>
      <c r="I7" s="0" t="n">
        <v>49.4</v>
      </c>
      <c r="J7" s="0" t="n">
        <v>56.7</v>
      </c>
      <c r="K7" s="0" t="n">
        <v>2901.4</v>
      </c>
      <c r="L7" s="0" t="n">
        <v>3262.3</v>
      </c>
      <c r="M7" s="0" t="n">
        <v>3746.4</v>
      </c>
      <c r="N7" s="16" t="n">
        <f aca="false">K7/H7</f>
        <v>66.545871559633</v>
      </c>
      <c r="O7" s="16" t="n">
        <f aca="false">L7/I7</f>
        <v>66.0384615384616</v>
      </c>
      <c r="P7" s="16" t="n">
        <f aca="false">M7/J7</f>
        <v>66.0740740740741</v>
      </c>
    </row>
    <row r="8" customFormat="false" ht="12.75" hidden="false" customHeight="false" outlineLevel="0" collapsed="false">
      <c r="C8" s="0" t="n">
        <v>3</v>
      </c>
      <c r="D8" s="0" t="n">
        <v>1</v>
      </c>
      <c r="E8" s="0" t="n">
        <v>1</v>
      </c>
      <c r="F8" s="0" t="n">
        <v>120</v>
      </c>
      <c r="G8" s="0" t="n">
        <v>3</v>
      </c>
      <c r="H8" s="0" t="n">
        <v>41.63</v>
      </c>
      <c r="I8" s="0" t="n">
        <v>50.08</v>
      </c>
      <c r="J8" s="0" t="n">
        <v>58.1</v>
      </c>
      <c r="K8" s="0" t="n">
        <v>3228.78</v>
      </c>
      <c r="L8" s="0" t="n">
        <v>3884.23</v>
      </c>
      <c r="M8" s="0" t="n">
        <v>4506.72</v>
      </c>
      <c r="N8" s="16" t="n">
        <f aca="false">K8/H8</f>
        <v>77.5589718952678</v>
      </c>
      <c r="O8" s="16" t="n">
        <f aca="false">L8/I8</f>
        <v>77.5605031948882</v>
      </c>
      <c r="P8" s="16" t="n">
        <f aca="false">M8/J8</f>
        <v>77.568330464716</v>
      </c>
    </row>
    <row r="9" customFormat="false" ht="12.75" hidden="false" customHeight="false" outlineLevel="0" collapsed="false">
      <c r="C9" s="0" t="n">
        <v>3</v>
      </c>
      <c r="D9" s="0" t="n">
        <v>6</v>
      </c>
      <c r="E9" s="0" t="n">
        <v>60</v>
      </c>
      <c r="F9" s="0" t="n">
        <v>123.68</v>
      </c>
      <c r="G9" s="0" t="n">
        <v>3</v>
      </c>
      <c r="H9" s="0" t="n">
        <v>41.98</v>
      </c>
      <c r="I9" s="0" t="n">
        <v>49.5</v>
      </c>
      <c r="J9" s="0" t="n">
        <v>57.38</v>
      </c>
      <c r="K9" s="0" t="n">
        <v>1720.98</v>
      </c>
      <c r="L9" s="0" t="n">
        <v>2029.5</v>
      </c>
      <c r="M9" s="0" t="n">
        <v>2352.38</v>
      </c>
      <c r="N9" s="16" t="n">
        <f aca="false">K9/H9</f>
        <v>40.9952358265841</v>
      </c>
      <c r="O9" s="16" t="n">
        <f aca="false">L9/I9</f>
        <v>41</v>
      </c>
      <c r="P9" s="16" t="n">
        <f aca="false">M9/J9</f>
        <v>40.9965144649704</v>
      </c>
    </row>
    <row r="10" customFormat="false" ht="12.75" hidden="false" customHeight="false" outlineLevel="0" collapsed="false">
      <c r="C10" s="0" t="n">
        <v>3</v>
      </c>
      <c r="D10" s="0" t="n">
        <v>6</v>
      </c>
      <c r="E10" s="0" t="n">
        <v>61</v>
      </c>
      <c r="F10" s="0" t="n">
        <v>123.68</v>
      </c>
      <c r="G10" s="0" t="n">
        <v>3</v>
      </c>
      <c r="H10" s="0" t="n">
        <v>42.13</v>
      </c>
      <c r="I10" s="0" t="n">
        <v>49.78</v>
      </c>
      <c r="J10" s="0" t="n">
        <v>58.13</v>
      </c>
      <c r="K10" s="0" t="n">
        <v>1727.13</v>
      </c>
      <c r="L10" s="0" t="n">
        <v>2040.77</v>
      </c>
      <c r="M10" s="0" t="n">
        <v>2383.13</v>
      </c>
      <c r="N10" s="16" t="n">
        <f aca="false">K10/H10</f>
        <v>40.9952527889865</v>
      </c>
      <c r="O10" s="16" t="n">
        <f aca="false">L10/I10</f>
        <v>40.9957814383286</v>
      </c>
      <c r="P10" s="16" t="n">
        <f aca="false">M10/J10</f>
        <v>40.9965594357475</v>
      </c>
    </row>
    <row r="11" customFormat="false" ht="12.75" hidden="false" customHeight="false" outlineLevel="0" collapsed="false">
      <c r="C11" s="0" t="n">
        <v>3</v>
      </c>
      <c r="D11" s="0" t="n">
        <v>6</v>
      </c>
      <c r="E11" s="0" t="n">
        <v>62</v>
      </c>
      <c r="F11" s="0" t="n">
        <v>123.68</v>
      </c>
      <c r="G11" s="0" t="n">
        <v>3</v>
      </c>
      <c r="H11" s="0" t="n">
        <v>41.87</v>
      </c>
      <c r="I11" s="0" t="n">
        <v>50</v>
      </c>
      <c r="J11" s="0" t="n">
        <v>58.27</v>
      </c>
      <c r="K11" s="0" t="n">
        <v>1716.53</v>
      </c>
      <c r="L11" s="0" t="n">
        <v>2050</v>
      </c>
      <c r="M11" s="0" t="n">
        <v>2388.93</v>
      </c>
      <c r="N11" s="16" t="n">
        <f aca="false">K11/H11</f>
        <v>40.9966563171722</v>
      </c>
      <c r="O11" s="16" t="n">
        <f aca="false">L11/I11</f>
        <v>41</v>
      </c>
      <c r="P11" s="16" t="n">
        <f aca="false">M11/J11</f>
        <v>40.9975973914536</v>
      </c>
    </row>
    <row r="12" customFormat="false" ht="12.75" hidden="false" customHeight="false" outlineLevel="0" collapsed="false">
      <c r="C12" s="0" t="n">
        <v>3</v>
      </c>
      <c r="D12" s="0" t="n">
        <v>6</v>
      </c>
      <c r="E12" s="0" t="n">
        <v>63</v>
      </c>
      <c r="F12" s="0" t="n">
        <v>123.68</v>
      </c>
      <c r="G12" s="0" t="n">
        <v>3</v>
      </c>
      <c r="H12" s="0" t="n">
        <v>41.44</v>
      </c>
      <c r="I12" s="0" t="n">
        <v>49.34</v>
      </c>
      <c r="J12" s="0" t="n">
        <v>57.16</v>
      </c>
      <c r="K12" s="0" t="n">
        <v>1699.04</v>
      </c>
      <c r="L12" s="0" t="n">
        <v>2022.94</v>
      </c>
      <c r="M12" s="0" t="n">
        <v>2343.56</v>
      </c>
      <c r="N12" s="16" t="n">
        <f aca="false">K12/H12</f>
        <v>41</v>
      </c>
      <c r="O12" s="16" t="n">
        <f aca="false">L12/I12</f>
        <v>41</v>
      </c>
      <c r="P12" s="16" t="n">
        <f aca="false">M12/J12</f>
        <v>41</v>
      </c>
    </row>
    <row r="13" customFormat="false" ht="12.75" hidden="false" customHeight="false" outlineLevel="0" collapsed="false">
      <c r="C13" s="0" t="n">
        <v>3</v>
      </c>
      <c r="D13" s="0" t="n">
        <v>6</v>
      </c>
      <c r="E13" s="0" t="n">
        <v>64</v>
      </c>
      <c r="F13" s="0" t="n">
        <v>123.68</v>
      </c>
      <c r="G13" s="0" t="n">
        <v>3</v>
      </c>
      <c r="H13" s="0" t="n">
        <v>41.8</v>
      </c>
      <c r="I13" s="0" t="n">
        <v>50.4</v>
      </c>
      <c r="J13" s="0" t="n">
        <v>58.97</v>
      </c>
      <c r="K13" s="0" t="n">
        <v>1713.8</v>
      </c>
      <c r="L13" s="0" t="n">
        <v>2066.4</v>
      </c>
      <c r="M13" s="0" t="n">
        <v>2417.63</v>
      </c>
      <c r="N13" s="16" t="n">
        <f aca="false">K13/H13</f>
        <v>41</v>
      </c>
      <c r="O13" s="16" t="n">
        <f aca="false">L13/I13</f>
        <v>41</v>
      </c>
      <c r="P13" s="16" t="n">
        <f aca="false">M13/J13</f>
        <v>40.9976259114804</v>
      </c>
    </row>
    <row r="14" customFormat="false" ht="12.75" hidden="false" customHeight="false" outlineLevel="0" collapsed="false">
      <c r="C14" s="0" t="n">
        <v>3</v>
      </c>
      <c r="D14" s="29" t="n">
        <v>5</v>
      </c>
      <c r="E14" s="29" t="n">
        <v>41</v>
      </c>
      <c r="F14" s="29" t="n">
        <v>131.6</v>
      </c>
      <c r="G14" s="29" t="n">
        <v>3</v>
      </c>
      <c r="H14" s="0" t="n">
        <v>41.22</v>
      </c>
      <c r="I14" s="0" t="n">
        <v>50.17</v>
      </c>
      <c r="J14" s="0" t="n">
        <v>59.3</v>
      </c>
      <c r="K14" s="0" t="n">
        <v>2534.5</v>
      </c>
      <c r="L14" s="0" t="n">
        <v>3084.75</v>
      </c>
      <c r="M14" s="0" t="n">
        <v>3645.75</v>
      </c>
      <c r="N14" s="16" t="n">
        <f aca="false">K14/H14</f>
        <v>61.4871421639981</v>
      </c>
      <c r="O14" s="16" t="n">
        <f aca="false">L14/I14</f>
        <v>61.4859477775563</v>
      </c>
      <c r="P14" s="16" t="n">
        <f aca="false">M14/J14</f>
        <v>61.4797639123103</v>
      </c>
    </row>
    <row r="15" customFormat="false" ht="12.75" hidden="false" customHeight="false" outlineLevel="0" collapsed="false">
      <c r="C15" s="0" t="n">
        <v>3</v>
      </c>
      <c r="D15" s="0" t="n">
        <v>1</v>
      </c>
      <c r="E15" s="0" t="n">
        <v>2</v>
      </c>
      <c r="F15" s="0" t="n">
        <v>133.7</v>
      </c>
      <c r="G15" s="0" t="n">
        <v>4</v>
      </c>
      <c r="H15" s="0" t="n">
        <v>42.05</v>
      </c>
      <c r="I15" s="0" t="n">
        <v>49.6</v>
      </c>
      <c r="J15" s="0" t="n">
        <v>57.58</v>
      </c>
      <c r="K15" s="0" t="n">
        <v>2072.78</v>
      </c>
      <c r="L15" s="0" t="n">
        <v>2444.94</v>
      </c>
      <c r="M15" s="0" t="n">
        <v>2838.06</v>
      </c>
      <c r="N15" s="16" t="n">
        <f aca="false">K15/H15</f>
        <v>49.2932223543401</v>
      </c>
      <c r="O15" s="16" t="n">
        <f aca="false">L15/I15</f>
        <v>49.2931451612903</v>
      </c>
      <c r="P15" s="16" t="n">
        <f aca="false">M15/J15</f>
        <v>49.2889892323724</v>
      </c>
    </row>
    <row r="16" customFormat="false" ht="12.75" hidden="false" customHeight="false" outlineLevel="0" collapsed="false">
      <c r="C16" s="0" t="n">
        <v>3</v>
      </c>
      <c r="D16" s="0" t="n">
        <v>1</v>
      </c>
      <c r="E16" s="0" t="n">
        <v>8</v>
      </c>
      <c r="F16" s="0" t="n">
        <v>137.8</v>
      </c>
      <c r="G16" s="0" t="n">
        <v>3</v>
      </c>
      <c r="H16" s="0" t="n">
        <v>39.95</v>
      </c>
      <c r="I16" s="0" t="n">
        <v>49.8</v>
      </c>
      <c r="J16" s="0" t="n">
        <v>58.83</v>
      </c>
      <c r="K16" s="0" t="n">
        <v>1623</v>
      </c>
      <c r="L16" s="0" t="n">
        <v>2023.16</v>
      </c>
      <c r="M16" s="0" t="n">
        <v>2389.81</v>
      </c>
      <c r="N16" s="16" t="n">
        <f aca="false">K16/H16</f>
        <v>40.6257822277847</v>
      </c>
      <c r="O16" s="16" t="n">
        <f aca="false">L16/I16</f>
        <v>40.625702811245</v>
      </c>
      <c r="P16" s="16" t="n">
        <f aca="false">M16/J16</f>
        <v>40.6223015468298</v>
      </c>
    </row>
    <row r="17" customFormat="false" ht="12.75" hidden="false" customHeight="false" outlineLevel="0" collapsed="false">
      <c r="C17" s="0" t="n">
        <v>3</v>
      </c>
      <c r="D17" s="0" t="n">
        <v>5</v>
      </c>
      <c r="E17" s="0" t="n">
        <v>33</v>
      </c>
      <c r="F17" s="0" t="n">
        <v>144.1</v>
      </c>
      <c r="G17" s="0" t="n">
        <v>2</v>
      </c>
      <c r="H17" s="0" t="n">
        <v>41.1</v>
      </c>
      <c r="I17" s="0" t="n">
        <v>50.3</v>
      </c>
      <c r="J17" s="0" t="n">
        <v>59.63</v>
      </c>
      <c r="K17" s="0" t="n">
        <v>3138.5</v>
      </c>
      <c r="L17" s="0" t="n">
        <v>3841</v>
      </c>
      <c r="M17" s="0" t="n">
        <v>4552.75</v>
      </c>
      <c r="N17" s="16" t="n">
        <f aca="false">K17/H17</f>
        <v>76.3625304136253</v>
      </c>
      <c r="O17" s="16" t="n">
        <f aca="false">L17/I17</f>
        <v>76.3618290258449</v>
      </c>
      <c r="P17" s="16" t="n">
        <f aca="false">M17/J17</f>
        <v>76.3499916149589</v>
      </c>
    </row>
    <row r="18" customFormat="false" ht="12.75" hidden="false" customHeight="false" outlineLevel="0" collapsed="false">
      <c r="C18" s="0" t="n">
        <v>3</v>
      </c>
      <c r="D18" s="0" t="n">
        <v>4</v>
      </c>
      <c r="E18" s="0" t="n">
        <v>29</v>
      </c>
      <c r="F18" s="0" t="n">
        <v>147.9</v>
      </c>
      <c r="G18" s="0" t="n">
        <v>3</v>
      </c>
      <c r="H18" s="0" t="n">
        <v>41.5</v>
      </c>
      <c r="I18" s="0" t="n">
        <v>50.2</v>
      </c>
      <c r="J18" s="0" t="n">
        <v>58.2</v>
      </c>
      <c r="K18" s="0" t="n">
        <v>1684.9</v>
      </c>
      <c r="L18" s="0" t="n">
        <v>2037.1</v>
      </c>
      <c r="M18" s="0" t="n">
        <v>2363.9</v>
      </c>
      <c r="N18" s="16" t="n">
        <f aca="false">K18/H18</f>
        <v>40.6</v>
      </c>
      <c r="O18" s="16" t="n">
        <f aca="false">L18/I18</f>
        <v>40.5796812749004</v>
      </c>
      <c r="P18" s="16" t="n">
        <f aca="false">M18/J18</f>
        <v>40.6168384879725</v>
      </c>
    </row>
    <row r="19" customFormat="false" ht="12.75" hidden="false" customHeight="false" outlineLevel="0" collapsed="false">
      <c r="C19" s="0" t="n">
        <v>3</v>
      </c>
      <c r="D19" s="29" t="n">
        <v>5</v>
      </c>
      <c r="E19" s="29" t="n">
        <v>42</v>
      </c>
      <c r="F19" s="29" t="n">
        <v>187.5</v>
      </c>
      <c r="G19" s="29" t="n">
        <v>3</v>
      </c>
      <c r="H19" s="0" t="n">
        <v>40.03</v>
      </c>
      <c r="I19" s="0" t="n">
        <v>50.05</v>
      </c>
      <c r="J19" s="0" t="n">
        <v>61.4</v>
      </c>
      <c r="K19" s="0" t="n">
        <v>3154</v>
      </c>
      <c r="L19" s="0" t="n">
        <v>3944</v>
      </c>
      <c r="M19" s="0" t="n">
        <v>4838.25</v>
      </c>
      <c r="N19" s="16" t="n">
        <f aca="false">K19/H19</f>
        <v>78.7909068198851</v>
      </c>
      <c r="O19" s="16" t="n">
        <f aca="false">L19/I19</f>
        <v>78.8011988011988</v>
      </c>
      <c r="P19" s="16" t="n">
        <f aca="false">M19/J19</f>
        <v>78.7988599348534</v>
      </c>
    </row>
    <row r="20" customFormat="false" ht="12.75" hidden="false" customHeight="false" outlineLevel="0" collapsed="false">
      <c r="C20" s="0" t="n">
        <v>3</v>
      </c>
      <c r="D20" s="0" t="n">
        <v>1</v>
      </c>
      <c r="E20" s="0" t="n">
        <v>5</v>
      </c>
      <c r="F20" s="0" t="n">
        <v>190.6</v>
      </c>
      <c r="G20" s="0" t="n">
        <v>3</v>
      </c>
      <c r="H20" s="0" t="n">
        <v>40.22</v>
      </c>
      <c r="I20" s="0" t="n">
        <v>50.22</v>
      </c>
      <c r="J20" s="0" t="n">
        <v>60.95</v>
      </c>
      <c r="K20" s="0" t="n">
        <v>3108.97</v>
      </c>
      <c r="L20" s="0" t="n">
        <v>3881.87</v>
      </c>
      <c r="M20" s="0" t="n">
        <v>4710.8</v>
      </c>
      <c r="N20" s="16" t="n">
        <f aca="false">K20/H20</f>
        <v>77.2991049229239</v>
      </c>
      <c r="O20" s="16" t="n">
        <f aca="false">L20/I20</f>
        <v>77.2972919155715</v>
      </c>
      <c r="P20" s="16" t="n">
        <f aca="false">M20/J20</f>
        <v>77.2895816242822</v>
      </c>
    </row>
    <row r="21" customFormat="false" ht="12.75" hidden="false" customHeight="false" outlineLevel="0" collapsed="false">
      <c r="C21" s="0" t="n">
        <v>3</v>
      </c>
      <c r="D21" s="0" t="n">
        <v>5</v>
      </c>
      <c r="E21" s="0" t="n">
        <v>30</v>
      </c>
      <c r="F21" s="0" t="n">
        <v>193.9</v>
      </c>
      <c r="G21" s="0" t="n">
        <v>2</v>
      </c>
      <c r="H21" s="0" t="n">
        <v>41.83</v>
      </c>
      <c r="I21" s="0" t="n">
        <v>49.9</v>
      </c>
      <c r="J21" s="0" t="n">
        <v>59.85</v>
      </c>
      <c r="K21" s="0" t="n">
        <v>3329</v>
      </c>
      <c r="L21" s="0" t="n">
        <v>3992.25</v>
      </c>
      <c r="M21" s="0" t="n">
        <v>4655.75</v>
      </c>
      <c r="N21" s="16" t="n">
        <f aca="false">K21/H21</f>
        <v>79.5840306000478</v>
      </c>
      <c r="O21" s="16" t="n">
        <f aca="false">L21/I21</f>
        <v>80.0050100200401</v>
      </c>
      <c r="P21" s="16" t="n">
        <f aca="false">M21/J21</f>
        <v>77.7903091060986</v>
      </c>
    </row>
    <row r="22" customFormat="false" ht="12.75" hidden="false" customHeight="false" outlineLevel="0" collapsed="false">
      <c r="C22" s="0" t="n">
        <v>3</v>
      </c>
      <c r="D22" s="0" t="n">
        <v>1</v>
      </c>
      <c r="E22" s="0" t="n">
        <v>6</v>
      </c>
      <c r="F22" s="0" t="n">
        <v>198.8</v>
      </c>
      <c r="G22" s="0" t="n">
        <v>2</v>
      </c>
      <c r="H22" s="0" t="n">
        <v>38.35</v>
      </c>
      <c r="I22" s="0" t="n">
        <v>49.97</v>
      </c>
      <c r="J22" s="0" t="n">
        <v>61.55</v>
      </c>
      <c r="K22" s="0" t="n">
        <v>2695.32</v>
      </c>
      <c r="L22" s="0" t="n">
        <v>3512.34</v>
      </c>
      <c r="M22" s="0" t="n">
        <v>4325.86</v>
      </c>
      <c r="N22" s="16" t="n">
        <f aca="false">K22/H22</f>
        <v>70.2821382007823</v>
      </c>
      <c r="O22" s="16" t="n">
        <f aca="false">L22/I22</f>
        <v>70.2889733840304</v>
      </c>
      <c r="P22" s="16" t="n">
        <f aca="false">M22/J22</f>
        <v>70.2820471161657</v>
      </c>
    </row>
    <row r="23" customFormat="false" ht="12.75" hidden="false" customHeight="false" outlineLevel="0" collapsed="false">
      <c r="C23" s="0" t="n">
        <v>3</v>
      </c>
      <c r="D23" s="0" t="n">
        <v>5</v>
      </c>
      <c r="E23" s="0" t="n">
        <v>40</v>
      </c>
      <c r="F23" s="0" t="n">
        <v>212.8</v>
      </c>
      <c r="G23" s="0" t="n">
        <v>3</v>
      </c>
      <c r="H23" s="0" t="n">
        <v>39.63</v>
      </c>
      <c r="I23" s="0" t="n">
        <v>50.63</v>
      </c>
      <c r="J23" s="0" t="n">
        <v>61.3</v>
      </c>
      <c r="K23" s="0" t="n">
        <v>2510.25</v>
      </c>
      <c r="L23" s="0" t="n">
        <v>3207.25</v>
      </c>
      <c r="M23" s="0" t="n">
        <v>3883.25</v>
      </c>
      <c r="N23" s="16" t="n">
        <f aca="false">K23/H23</f>
        <v>63.3421650264951</v>
      </c>
      <c r="O23" s="16" t="n">
        <f aca="false">L23/I23</f>
        <v>63.3468299427217</v>
      </c>
      <c r="P23" s="16" t="n">
        <f aca="false">M23/J23</f>
        <v>63.3482871125612</v>
      </c>
    </row>
    <row r="24" customFormat="false" ht="12.75" hidden="false" customHeight="false" outlineLevel="0" collapsed="false">
      <c r="C24" s="0" t="n">
        <v>3</v>
      </c>
      <c r="D24" s="0" t="n">
        <v>5</v>
      </c>
      <c r="E24" s="0" t="n">
        <v>38</v>
      </c>
      <c r="F24" s="0" t="n">
        <v>221.5</v>
      </c>
      <c r="G24" s="0" t="n">
        <v>3</v>
      </c>
      <c r="H24" s="0" t="n">
        <v>38.53</v>
      </c>
      <c r="I24" s="0" t="n">
        <v>50.42</v>
      </c>
      <c r="J24" s="0" t="n">
        <v>61.28</v>
      </c>
      <c r="K24" s="0" t="n">
        <v>2689.75</v>
      </c>
      <c r="L24" s="0" t="n">
        <v>3520</v>
      </c>
      <c r="M24" s="0" t="n">
        <v>4277.5</v>
      </c>
      <c r="N24" s="16" t="n">
        <f aca="false">K24/H24</f>
        <v>69.8092395535946</v>
      </c>
      <c r="O24" s="16" t="n">
        <f aca="false">L24/I24</f>
        <v>69.8135660452201</v>
      </c>
      <c r="P24" s="16" t="n">
        <f aca="false">M24/J24</f>
        <v>69.802545691906</v>
      </c>
    </row>
    <row r="25" customFormat="false" ht="12.75" hidden="false" customHeight="false" outlineLevel="0" collapsed="false">
      <c r="C25" s="0" t="n">
        <v>3</v>
      </c>
      <c r="D25" s="0" t="n">
        <v>5</v>
      </c>
      <c r="E25" s="0" t="n">
        <v>36</v>
      </c>
      <c r="F25" s="0" t="n">
        <v>224</v>
      </c>
      <c r="G25" s="0" t="n">
        <v>3</v>
      </c>
      <c r="H25" s="0" t="n">
        <v>38.92</v>
      </c>
      <c r="I25" s="0" t="n">
        <v>49.78</v>
      </c>
      <c r="J25" s="0" t="n">
        <v>60.35</v>
      </c>
      <c r="K25" s="0" t="n">
        <v>2185.75</v>
      </c>
      <c r="L25" s="0" t="n">
        <v>2794.75</v>
      </c>
      <c r="M25" s="0" t="n">
        <v>3388.5</v>
      </c>
      <c r="N25" s="16" t="n">
        <f aca="false">K25/H25</f>
        <v>56.160071942446</v>
      </c>
      <c r="O25" s="16" t="n">
        <f aca="false">L25/I25</f>
        <v>56.1420249096023</v>
      </c>
      <c r="P25" s="16" t="n">
        <f aca="false">M25/J25</f>
        <v>56.1474730737365</v>
      </c>
    </row>
    <row r="26" customFormat="false" ht="12.75" hidden="false" customHeight="false" outlineLevel="0" collapsed="false">
      <c r="C26" s="0" t="n">
        <v>3</v>
      </c>
      <c r="D26" s="29" t="n">
        <v>5</v>
      </c>
      <c r="E26" s="29" t="n">
        <v>39</v>
      </c>
      <c r="F26" s="29" t="n">
        <v>227.1</v>
      </c>
      <c r="G26" s="29" t="n">
        <v>3</v>
      </c>
      <c r="H26" s="0" t="n">
        <v>39.5</v>
      </c>
      <c r="I26" s="0" t="n">
        <v>50.03</v>
      </c>
      <c r="J26" s="0" t="n">
        <v>60.22</v>
      </c>
      <c r="K26" s="0" t="n">
        <v>2033.25</v>
      </c>
      <c r="L26" s="0" t="n">
        <v>2575.5</v>
      </c>
      <c r="M26" s="0" t="n">
        <v>3100.5</v>
      </c>
      <c r="N26" s="16" t="n">
        <f aca="false">K26/H26</f>
        <v>51.4746835443038</v>
      </c>
      <c r="O26" s="16" t="n">
        <f aca="false">L26/I26</f>
        <v>51.4791125324805</v>
      </c>
      <c r="P26" s="16" t="n">
        <f aca="false">M26/J26</f>
        <v>51.4862172035869</v>
      </c>
    </row>
    <row r="27" customFormat="false" ht="12.75" hidden="false" customHeight="false" outlineLevel="0" collapsed="false">
      <c r="C27" s="0" t="n">
        <v>3</v>
      </c>
      <c r="D27" s="0" t="n">
        <v>4</v>
      </c>
      <c r="E27" s="0" t="n">
        <v>28</v>
      </c>
      <c r="F27" s="0" t="n">
        <v>229.7</v>
      </c>
      <c r="G27" s="0" t="n">
        <v>2</v>
      </c>
      <c r="H27" s="0" t="n">
        <v>39.3</v>
      </c>
      <c r="I27" s="0" t="n">
        <v>49.8</v>
      </c>
      <c r="J27" s="0" t="n">
        <v>58.6</v>
      </c>
      <c r="K27" s="0" t="n">
        <v>2420</v>
      </c>
      <c r="L27" s="0" t="n">
        <v>3068.5</v>
      </c>
      <c r="M27" s="0" t="n">
        <v>3607.6</v>
      </c>
      <c r="N27" s="16" t="n">
        <f aca="false">K27/H27</f>
        <v>61.5776081424936</v>
      </c>
      <c r="O27" s="16" t="n">
        <f aca="false">L27/I27</f>
        <v>61.6164658634538</v>
      </c>
      <c r="P27" s="16" t="n">
        <f aca="false">M27/J27</f>
        <v>61.5631399317406</v>
      </c>
    </row>
    <row r="28" customFormat="false" ht="12.75" hidden="false" customHeight="false" outlineLevel="0" collapsed="false">
      <c r="C28" s="0" t="n">
        <v>3</v>
      </c>
      <c r="D28" s="0" t="n">
        <v>6</v>
      </c>
      <c r="E28" s="0" t="n">
        <v>70</v>
      </c>
      <c r="F28" s="0" t="n">
        <v>232.73</v>
      </c>
      <c r="G28" s="0" t="n">
        <v>3</v>
      </c>
      <c r="H28" s="0" t="n">
        <v>39.1</v>
      </c>
      <c r="I28" s="0" t="n">
        <v>50.1</v>
      </c>
      <c r="J28" s="0" t="n">
        <v>62</v>
      </c>
      <c r="K28" s="0" t="n">
        <v>2150.5</v>
      </c>
      <c r="L28" s="0" t="n">
        <v>2755.5</v>
      </c>
      <c r="M28" s="0" t="n">
        <v>3410</v>
      </c>
      <c r="N28" s="16" t="n">
        <f aca="false">K28/H28</f>
        <v>55</v>
      </c>
      <c r="O28" s="16" t="n">
        <f aca="false">L28/I28</f>
        <v>55</v>
      </c>
      <c r="P28" s="16" t="n">
        <f aca="false">M28/J28</f>
        <v>55</v>
      </c>
    </row>
    <row r="29" customFormat="false" ht="12.75" hidden="false" customHeight="false" outlineLevel="0" collapsed="false">
      <c r="C29" s="0" t="n">
        <v>3</v>
      </c>
      <c r="D29" s="0" t="n">
        <v>6</v>
      </c>
      <c r="E29" s="0" t="n">
        <v>14</v>
      </c>
      <c r="F29" s="0" t="n">
        <v>233.01</v>
      </c>
      <c r="G29" s="0" t="n">
        <v>3</v>
      </c>
      <c r="H29" s="0" t="n">
        <v>38.63</v>
      </c>
      <c r="I29" s="0" t="n">
        <v>49.57</v>
      </c>
      <c r="J29" s="0" t="n">
        <v>59.65</v>
      </c>
      <c r="K29" s="0" t="n">
        <v>1911.94</v>
      </c>
      <c r="L29" s="0" t="n">
        <v>2453.96</v>
      </c>
      <c r="M29" s="0" t="n">
        <v>2952.68</v>
      </c>
      <c r="N29" s="16" t="n">
        <f aca="false">K29/H29</f>
        <v>49.4936577789283</v>
      </c>
      <c r="O29" s="16" t="n">
        <f aca="false">L29/I29</f>
        <v>49.5049425055477</v>
      </c>
      <c r="P29" s="16" t="n">
        <f aca="false">M29/J29</f>
        <v>49.5000838222967</v>
      </c>
    </row>
    <row r="30" customFormat="false" ht="12.75" hidden="false" customHeight="false" outlineLevel="0" collapsed="false">
      <c r="C30" s="0" t="n">
        <v>3</v>
      </c>
      <c r="D30" s="0" t="n">
        <v>6</v>
      </c>
      <c r="E30" s="0" t="n">
        <v>15</v>
      </c>
      <c r="F30" s="0" t="n">
        <v>233.01</v>
      </c>
      <c r="G30" s="0" t="n">
        <v>3</v>
      </c>
      <c r="H30" s="0" t="n">
        <v>39.75</v>
      </c>
      <c r="I30" s="0" t="n">
        <v>49.3</v>
      </c>
      <c r="J30" s="0" t="n">
        <v>60.9</v>
      </c>
      <c r="K30" s="0" t="n">
        <v>1967.63</v>
      </c>
      <c r="L30" s="0" t="n">
        <v>2440.35</v>
      </c>
      <c r="M30" s="0" t="n">
        <v>3014.55</v>
      </c>
      <c r="N30" s="16" t="n">
        <f aca="false">K30/H30</f>
        <v>49.5001257861635</v>
      </c>
      <c r="O30" s="16" t="n">
        <f aca="false">L30/I30</f>
        <v>49.5</v>
      </c>
      <c r="P30" s="16" t="n">
        <f aca="false">M30/J30</f>
        <v>49.5</v>
      </c>
    </row>
    <row r="31" customFormat="false" ht="12.75" hidden="false" customHeight="false" outlineLevel="0" collapsed="false">
      <c r="C31" s="0" t="n">
        <v>3</v>
      </c>
      <c r="D31" s="0" t="n">
        <v>6</v>
      </c>
      <c r="E31" s="0" t="n">
        <v>16</v>
      </c>
      <c r="F31" s="0" t="n">
        <v>233.01</v>
      </c>
      <c r="G31" s="0" t="n">
        <v>3</v>
      </c>
      <c r="H31" s="0" t="n">
        <v>40.7</v>
      </c>
      <c r="I31" s="0" t="n">
        <v>50.35</v>
      </c>
      <c r="J31" s="0" t="n">
        <v>60.8</v>
      </c>
      <c r="K31" s="0" t="n">
        <v>2014.65</v>
      </c>
      <c r="L31" s="0" t="n">
        <v>2492.32</v>
      </c>
      <c r="M31" s="0" t="n">
        <v>3009.6</v>
      </c>
      <c r="N31" s="16" t="n">
        <f aca="false">K31/H31</f>
        <v>49.5</v>
      </c>
      <c r="O31" s="16" t="n">
        <f aca="false">L31/I31</f>
        <v>49.4999006951341</v>
      </c>
      <c r="P31" s="16" t="n">
        <f aca="false">M31/J31</f>
        <v>49.5</v>
      </c>
    </row>
    <row r="32" customFormat="false" ht="12.75" hidden="false" customHeight="false" outlineLevel="0" collapsed="false">
      <c r="C32" s="0" t="n">
        <v>3</v>
      </c>
      <c r="D32" s="0" t="n">
        <v>6</v>
      </c>
      <c r="E32" s="0" t="n">
        <v>11</v>
      </c>
      <c r="F32" s="0" t="n">
        <v>233.01</v>
      </c>
      <c r="G32" s="0" t="n">
        <v>3</v>
      </c>
      <c r="H32" s="0" t="n">
        <v>39.15</v>
      </c>
      <c r="I32" s="0" t="n">
        <v>50.6</v>
      </c>
      <c r="J32" s="0" t="n">
        <v>59.65</v>
      </c>
      <c r="K32" s="0" t="n">
        <v>1937.93</v>
      </c>
      <c r="L32" s="0" t="n">
        <v>2504.7</v>
      </c>
      <c r="M32" s="0" t="n">
        <v>2952.67</v>
      </c>
      <c r="N32" s="16" t="n">
        <f aca="false">K32/H32</f>
        <v>49.5001277139208</v>
      </c>
      <c r="O32" s="16" t="n">
        <f aca="false">L32/I32</f>
        <v>49.5</v>
      </c>
      <c r="P32" s="16" t="n">
        <f aca="false">M32/J32</f>
        <v>49.4999161777033</v>
      </c>
    </row>
    <row r="33" customFormat="false" ht="12.75" hidden="false" customHeight="false" outlineLevel="0" collapsed="false">
      <c r="C33" s="0" t="n">
        <v>3</v>
      </c>
      <c r="D33" s="0" t="n">
        <v>6</v>
      </c>
      <c r="E33" s="0" t="n">
        <v>17</v>
      </c>
      <c r="F33" s="0" t="n">
        <v>233.01</v>
      </c>
      <c r="G33" s="0" t="n">
        <v>3</v>
      </c>
      <c r="H33" s="0" t="n">
        <v>39.93</v>
      </c>
      <c r="I33" s="0" t="n">
        <v>50.43</v>
      </c>
      <c r="J33" s="0" t="n">
        <v>60.9</v>
      </c>
      <c r="K33" s="0" t="n">
        <v>1976.7</v>
      </c>
      <c r="L33" s="0" t="n">
        <v>2496.45</v>
      </c>
      <c r="M33" s="0" t="n">
        <v>3014.55</v>
      </c>
      <c r="N33" s="16" t="n">
        <f aca="false">K33/H33</f>
        <v>49.504132231405</v>
      </c>
      <c r="O33" s="16" t="n">
        <f aca="false">L33/I33</f>
        <v>49.5032718619869</v>
      </c>
      <c r="P33" s="16" t="n">
        <f aca="false">M33/J33</f>
        <v>49.5</v>
      </c>
    </row>
    <row r="34" customFormat="false" ht="12.75" hidden="false" customHeight="false" outlineLevel="0" collapsed="false">
      <c r="C34" s="0" t="n">
        <v>3</v>
      </c>
      <c r="D34" s="0" t="n">
        <v>6</v>
      </c>
      <c r="E34" s="0" t="n">
        <v>30</v>
      </c>
      <c r="F34" s="0" t="n">
        <v>240</v>
      </c>
      <c r="G34" s="0" t="n">
        <v>3</v>
      </c>
      <c r="H34" s="0" t="n">
        <v>40.65</v>
      </c>
      <c r="I34" s="0" t="n">
        <v>51.05</v>
      </c>
      <c r="J34" s="0" t="n">
        <v>62.7</v>
      </c>
      <c r="K34" s="0" t="n">
        <v>2268.27</v>
      </c>
      <c r="L34" s="0" t="n">
        <v>2848.59</v>
      </c>
      <c r="M34" s="0" t="n">
        <v>3498.66</v>
      </c>
      <c r="N34" s="16" t="n">
        <f aca="false">K34/H34</f>
        <v>55.8</v>
      </c>
      <c r="O34" s="16" t="n">
        <f aca="false">L34/I34</f>
        <v>55.8</v>
      </c>
      <c r="P34" s="16" t="n">
        <f aca="false">M34/J34</f>
        <v>55.8</v>
      </c>
    </row>
    <row r="35" customFormat="false" ht="12.75" hidden="false" customHeight="false" outlineLevel="0" collapsed="false">
      <c r="C35" s="0" t="n">
        <v>3</v>
      </c>
      <c r="D35" s="0" t="n">
        <v>6</v>
      </c>
      <c r="E35" s="0" t="n">
        <v>31</v>
      </c>
      <c r="F35" s="0" t="n">
        <v>240</v>
      </c>
      <c r="G35" s="0" t="n">
        <v>3</v>
      </c>
      <c r="H35" s="0" t="n">
        <v>40</v>
      </c>
      <c r="I35" s="0" t="n">
        <v>50.6</v>
      </c>
      <c r="J35" s="0" t="n">
        <v>62.55</v>
      </c>
      <c r="K35" s="0" t="n">
        <v>2232</v>
      </c>
      <c r="L35" s="0" t="n">
        <v>2823.48</v>
      </c>
      <c r="M35" s="0" t="n">
        <v>3490.29</v>
      </c>
      <c r="N35" s="16" t="n">
        <f aca="false">K35/H35</f>
        <v>55.8</v>
      </c>
      <c r="O35" s="16" t="n">
        <f aca="false">L35/I35</f>
        <v>55.8</v>
      </c>
      <c r="P35" s="16" t="n">
        <f aca="false">M35/J35</f>
        <v>55.8</v>
      </c>
    </row>
    <row r="36" customFormat="false" ht="12.75" hidden="false" customHeight="false" outlineLevel="0" collapsed="false">
      <c r="C36" s="0" t="n">
        <v>3</v>
      </c>
      <c r="D36" s="0" t="n">
        <v>2</v>
      </c>
      <c r="E36" s="0" t="n">
        <v>13</v>
      </c>
      <c r="F36" s="0" t="n">
        <v>242</v>
      </c>
      <c r="G36" s="0" t="n">
        <v>4</v>
      </c>
      <c r="H36" s="0" t="n">
        <v>39.21</v>
      </c>
      <c r="I36" s="0" t="n">
        <v>49.86</v>
      </c>
      <c r="J36" s="0" t="n">
        <v>61.08</v>
      </c>
      <c r="K36" s="0" t="n">
        <v>2000</v>
      </c>
      <c r="L36" s="0" t="n">
        <v>2500</v>
      </c>
      <c r="M36" s="0" t="n">
        <v>3200</v>
      </c>
      <c r="N36" s="16" t="n">
        <f aca="false">K36/H36</f>
        <v>51.0073960724305</v>
      </c>
      <c r="O36" s="16" t="n">
        <f aca="false">L36/I36</f>
        <v>50.1403931006819</v>
      </c>
      <c r="P36" s="16" t="n">
        <f aca="false">M36/J36</f>
        <v>52.3903077930583</v>
      </c>
    </row>
    <row r="37" customFormat="false" ht="12.75" hidden="false" customHeight="false" outlineLevel="0" collapsed="false">
      <c r="C37" s="0" t="n">
        <v>3</v>
      </c>
      <c r="D37" s="0" t="n">
        <v>5</v>
      </c>
      <c r="E37" s="0" t="n">
        <v>31</v>
      </c>
      <c r="F37" s="0" t="n">
        <v>243.2</v>
      </c>
      <c r="G37" s="0" t="n">
        <v>2</v>
      </c>
      <c r="H37" s="0" t="n">
        <v>37.33</v>
      </c>
      <c r="I37" s="0" t="n">
        <v>50.13</v>
      </c>
      <c r="J37" s="0" t="n">
        <v>60.1</v>
      </c>
      <c r="K37" s="0" t="n">
        <v>3978</v>
      </c>
      <c r="L37" s="0" t="n">
        <v>5370.25</v>
      </c>
      <c r="M37" s="0" t="n">
        <v>5751.5</v>
      </c>
      <c r="N37" s="16" t="n">
        <f aca="false">K37/H37</f>
        <v>106.563085989821</v>
      </c>
      <c r="O37" s="16" t="n">
        <f aca="false">L37/I37</f>
        <v>107.126471174945</v>
      </c>
      <c r="P37" s="16" t="n">
        <f aca="false">M37/J37</f>
        <v>95.6988352745424</v>
      </c>
    </row>
    <row r="38" customFormat="false" ht="12.75" hidden="false" customHeight="false" outlineLevel="0" collapsed="false">
      <c r="C38" s="0" t="n">
        <v>3</v>
      </c>
      <c r="D38" s="0" t="n">
        <v>5</v>
      </c>
      <c r="E38" s="0" t="n">
        <v>34</v>
      </c>
      <c r="F38" s="0" t="n">
        <v>259.9</v>
      </c>
      <c r="G38" s="0" t="n">
        <v>3</v>
      </c>
      <c r="H38" s="0" t="n">
        <v>36.98</v>
      </c>
      <c r="I38" s="0" t="n">
        <v>49.33</v>
      </c>
      <c r="J38" s="0" t="n">
        <v>59.72</v>
      </c>
      <c r="K38" s="0" t="n">
        <v>1901</v>
      </c>
      <c r="L38" s="0" t="n">
        <v>2536</v>
      </c>
      <c r="M38" s="0" t="n">
        <v>3070.75</v>
      </c>
      <c r="N38" s="16" t="n">
        <f aca="false">K38/H38</f>
        <v>51.4061654948621</v>
      </c>
      <c r="O38" s="16" t="n">
        <f aca="false">L38/I38</f>
        <v>51.4088789783093</v>
      </c>
      <c r="P38" s="16" t="n">
        <f aca="false">M38/J38</f>
        <v>51.4191225720027</v>
      </c>
    </row>
    <row r="39" customFormat="false" ht="12.75" hidden="false" customHeight="false" outlineLevel="0" collapsed="false">
      <c r="C39" s="0" t="n">
        <v>3</v>
      </c>
      <c r="D39" s="0" t="n">
        <v>1</v>
      </c>
      <c r="E39" s="0" t="n">
        <v>7</v>
      </c>
      <c r="F39" s="0" t="n">
        <v>292</v>
      </c>
      <c r="G39" s="0" t="n">
        <v>2</v>
      </c>
      <c r="H39" s="0" t="n">
        <v>37.47</v>
      </c>
      <c r="I39" s="0" t="n">
        <v>50.15</v>
      </c>
      <c r="J39" s="0" t="n">
        <v>59.6</v>
      </c>
      <c r="K39" s="0" t="n">
        <v>3406.66</v>
      </c>
      <c r="L39" s="0" t="n">
        <v>4558.88</v>
      </c>
      <c r="M39" s="0" t="n">
        <v>5417.93</v>
      </c>
      <c r="N39" s="16" t="n">
        <f aca="false">K39/H39</f>
        <v>90.9170002668802</v>
      </c>
      <c r="O39" s="16" t="n">
        <f aca="false">L39/I39</f>
        <v>90.9048853439681</v>
      </c>
      <c r="P39" s="16" t="n">
        <f aca="false">M39/J39</f>
        <v>90.9048657718121</v>
      </c>
    </row>
    <row r="40" customFormat="false" ht="12.75" hidden="false" customHeight="false" outlineLevel="0" collapsed="false">
      <c r="C40" s="0" t="n">
        <v>3</v>
      </c>
      <c r="D40" s="0" t="n">
        <v>2</v>
      </c>
      <c r="E40" s="0" t="n">
        <v>14</v>
      </c>
      <c r="F40" s="0" t="n">
        <v>320</v>
      </c>
      <c r="G40" s="0" t="n">
        <v>2</v>
      </c>
      <c r="H40" s="0" t="n">
        <v>38.75</v>
      </c>
      <c r="I40" s="0" t="n">
        <v>50.75</v>
      </c>
      <c r="J40" s="0" t="n">
        <v>63</v>
      </c>
      <c r="K40" s="0" t="n">
        <v>3237.5</v>
      </c>
      <c r="L40" s="0" t="n">
        <v>4512.5</v>
      </c>
      <c r="M40" s="0" t="n">
        <v>5425</v>
      </c>
      <c r="N40" s="16" t="n">
        <f aca="false">K40/H40</f>
        <v>83.5483870967742</v>
      </c>
      <c r="O40" s="16" t="n">
        <f aca="false">L40/I40</f>
        <v>88.9162561576355</v>
      </c>
      <c r="P40" s="16" t="n">
        <f aca="false">M40/J40</f>
        <v>86.1111111111111</v>
      </c>
    </row>
    <row r="41" customFormat="false" ht="12.75" hidden="false" customHeight="false" outlineLevel="0" collapsed="false">
      <c r="C41" s="0" t="n">
        <v>3</v>
      </c>
      <c r="D41" s="0" t="n">
        <v>6</v>
      </c>
      <c r="E41" s="0" t="n">
        <v>40</v>
      </c>
      <c r="F41" s="0" t="n">
        <v>334.63</v>
      </c>
      <c r="G41" s="0" t="n">
        <v>2</v>
      </c>
      <c r="H41" s="0" t="n">
        <v>38.95</v>
      </c>
      <c r="I41" s="0" t="n">
        <v>50.45</v>
      </c>
      <c r="J41" s="0" t="n">
        <v>64.05</v>
      </c>
      <c r="K41" s="0" t="n">
        <v>3953.43</v>
      </c>
      <c r="L41" s="0" t="n">
        <v>5120.67</v>
      </c>
      <c r="M41" s="0" t="n">
        <v>6501.07</v>
      </c>
      <c r="N41" s="16" t="n">
        <f aca="false">K41/H41</f>
        <v>101.500128369705</v>
      </c>
      <c r="O41" s="16" t="n">
        <f aca="false">L41/I41</f>
        <v>101.499900891972</v>
      </c>
      <c r="P41" s="16" t="n">
        <f aca="false">M41/J41</f>
        <v>101.499921935988</v>
      </c>
    </row>
    <row r="42" customFormat="false" ht="12.75" hidden="false" customHeight="false" outlineLevel="0" collapsed="false">
      <c r="C42" s="0" t="n">
        <v>3</v>
      </c>
      <c r="D42" s="0" t="n">
        <v>6</v>
      </c>
      <c r="E42" s="0" t="n">
        <v>42</v>
      </c>
      <c r="F42" s="0" t="n">
        <v>334.63</v>
      </c>
      <c r="G42" s="0" t="n">
        <v>2</v>
      </c>
      <c r="H42" s="0" t="n">
        <v>39.7</v>
      </c>
      <c r="I42" s="0" t="n">
        <v>49.2</v>
      </c>
      <c r="J42" s="0" t="n">
        <v>62.7</v>
      </c>
      <c r="K42" s="0" t="n">
        <v>4029.55</v>
      </c>
      <c r="L42" s="0" t="n">
        <v>4993.8</v>
      </c>
      <c r="M42" s="0" t="n">
        <v>6364.05</v>
      </c>
      <c r="N42" s="16" t="n">
        <f aca="false">K42/H42</f>
        <v>101.5</v>
      </c>
      <c r="O42" s="16" t="n">
        <f aca="false">L42/I42</f>
        <v>101.5</v>
      </c>
      <c r="P42" s="16" t="n">
        <f aca="false">M42/J42</f>
        <v>101.5</v>
      </c>
    </row>
    <row r="43" customFormat="false" ht="12.75" hidden="false" customHeight="false" outlineLevel="0" collapsed="false">
      <c r="C43" s="0" t="n">
        <v>3</v>
      </c>
      <c r="D43" s="0" t="n">
        <v>2</v>
      </c>
      <c r="E43" s="0" t="n">
        <v>12</v>
      </c>
      <c r="F43" s="0" t="n">
        <v>347</v>
      </c>
      <c r="G43" s="0" t="n">
        <v>2</v>
      </c>
      <c r="H43" s="0" t="n">
        <v>36</v>
      </c>
      <c r="I43" s="0" t="n">
        <v>49.53</v>
      </c>
      <c r="J43" s="0" t="n">
        <v>62.5</v>
      </c>
      <c r="K43" s="0" t="n">
        <v>3250</v>
      </c>
      <c r="L43" s="0" t="n">
        <v>4450</v>
      </c>
      <c r="M43" s="0" t="n">
        <v>5500</v>
      </c>
      <c r="N43" s="16" t="n">
        <f aca="false">K43/H43</f>
        <v>90.2777777777778</v>
      </c>
      <c r="O43" s="16" t="n">
        <f aca="false">L43/I43</f>
        <v>89.8445386634363</v>
      </c>
      <c r="P43" s="16" t="n">
        <f aca="false">M43/J43</f>
        <v>88</v>
      </c>
    </row>
    <row r="44" customFormat="false" ht="12.75" hidden="false" customHeight="false" outlineLevel="0" collapsed="false">
      <c r="C44" s="0" t="n">
        <v>3</v>
      </c>
      <c r="D44" s="0" t="n">
        <v>5</v>
      </c>
      <c r="E44" s="0" t="n">
        <v>35</v>
      </c>
      <c r="F44" s="0" t="n">
        <v>380.8</v>
      </c>
      <c r="G44" s="0" t="n">
        <v>2</v>
      </c>
      <c r="H44" s="0" t="n">
        <v>38.45</v>
      </c>
      <c r="I44" s="0" t="n">
        <v>49.67</v>
      </c>
      <c r="J44" s="0" t="n">
        <v>61.5</v>
      </c>
      <c r="K44" s="0" t="n">
        <v>2513</v>
      </c>
      <c r="L44" s="0" t="n">
        <v>3247</v>
      </c>
      <c r="M44" s="0" t="n">
        <v>4019.5</v>
      </c>
      <c r="N44" s="16" t="n">
        <f aca="false">K44/H44</f>
        <v>65.3576072821847</v>
      </c>
      <c r="O44" s="16" t="n">
        <f aca="false">L44/I44</f>
        <v>65.3714515804308</v>
      </c>
      <c r="P44" s="16" t="n">
        <f aca="false">M44/J44</f>
        <v>65.3577235772358</v>
      </c>
    </row>
    <row r="45" customFormat="false" ht="12.75" hidden="false" customHeight="false" outlineLevel="0" collapsed="false">
      <c r="C45" s="0" t="n">
        <v>3</v>
      </c>
      <c r="D45" s="0" t="n">
        <v>5</v>
      </c>
      <c r="E45" s="0" t="n">
        <v>32</v>
      </c>
      <c r="F45" s="0" t="n">
        <v>428.1</v>
      </c>
      <c r="G45" s="0" t="n">
        <v>2</v>
      </c>
      <c r="H45" s="0" t="n">
        <v>37.95</v>
      </c>
      <c r="I45" s="0" t="n">
        <v>49.65</v>
      </c>
      <c r="J45" s="0" t="n">
        <v>62.15</v>
      </c>
      <c r="K45" s="0" t="n">
        <v>2437.75</v>
      </c>
      <c r="L45" s="0" t="n">
        <v>3189</v>
      </c>
      <c r="M45" s="0" t="n">
        <v>3991.75</v>
      </c>
      <c r="N45" s="16" t="n">
        <f aca="false">K45/H45</f>
        <v>64.235836627141</v>
      </c>
      <c r="O45" s="16" t="n">
        <f aca="false">L45/I45</f>
        <v>64.2296072507553</v>
      </c>
      <c r="P45" s="16" t="n">
        <f aca="false">M45/J45</f>
        <v>64.2276749798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190" ySplit="2550" topLeftCell="M22" activePane="topLeft" state="split"/>
      <selection pane="topLeft" activeCell="X27" activeCellId="0" sqref="X27:X42"/>
      <selection pane="topRight" activeCell="M1" activeCellId="0" sqref="M1"/>
      <selection pane="bottomLeft" activeCell="A22" activeCellId="0" sqref="A22"/>
      <selection pane="bottomRight" activeCell="M22" activeCellId="0" sqref="M22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O1" s="0" t="n">
        <v>50</v>
      </c>
      <c r="T1" s="0" t="n">
        <v>50</v>
      </c>
      <c r="Y1" s="0" t="n">
        <v>50</v>
      </c>
    </row>
    <row r="3" customFormat="false" ht="12.75" hidden="false" customHeight="false" outlineLevel="0" collapsed="false">
      <c r="G3" s="0" t="s">
        <v>130</v>
      </c>
      <c r="K3" s="0" t="s">
        <v>130</v>
      </c>
      <c r="L3" s="0" t="s">
        <v>131</v>
      </c>
      <c r="AC3" s="0" t="s">
        <v>131</v>
      </c>
    </row>
    <row r="5" customFormat="false" ht="12.75" hidden="false" customHeight="false" outlineLevel="0" collapsed="false">
      <c r="A5" s="52" t="s">
        <v>11</v>
      </c>
      <c r="B5" s="52" t="s">
        <v>12</v>
      </c>
      <c r="C5" s="52" t="s">
        <v>36</v>
      </c>
      <c r="D5" s="52" t="s">
        <v>132</v>
      </c>
      <c r="E5" s="52" t="s">
        <v>133</v>
      </c>
      <c r="G5" s="0" t="s">
        <v>119</v>
      </c>
      <c r="H5" s="0" t="s">
        <v>11</v>
      </c>
      <c r="I5" s="0" t="s">
        <v>12</v>
      </c>
      <c r="J5" s="0" t="s">
        <v>36</v>
      </c>
      <c r="K5" s="0" t="n">
        <v>2</v>
      </c>
      <c r="L5" s="0" t="n">
        <v>2</v>
      </c>
      <c r="M5" s="0" t="n">
        <v>2</v>
      </c>
      <c r="P5" s="0" t="n">
        <v>3</v>
      </c>
      <c r="Q5" s="0" t="n">
        <v>3</v>
      </c>
      <c r="R5" s="0" t="n">
        <v>3</v>
      </c>
      <c r="U5" s="0" t="n">
        <v>4</v>
      </c>
      <c r="V5" s="0" t="n">
        <v>4</v>
      </c>
      <c r="W5" s="0" t="n">
        <v>4</v>
      </c>
      <c r="Z5" s="0" t="n">
        <v>5</v>
      </c>
      <c r="AA5" s="0" t="n">
        <v>6</v>
      </c>
      <c r="AC5" s="0" t="s">
        <v>119</v>
      </c>
      <c r="AD5" s="0" t="s">
        <v>11</v>
      </c>
      <c r="AE5" s="0" t="s">
        <v>12</v>
      </c>
      <c r="AF5" s="0" t="s">
        <v>36</v>
      </c>
      <c r="AG5" s="0" t="n">
        <v>1</v>
      </c>
      <c r="AK5" s="0" t="n">
        <v>5</v>
      </c>
      <c r="AL5" s="0" t="n">
        <v>6</v>
      </c>
      <c r="AO5" s="0" t="s">
        <v>119</v>
      </c>
      <c r="AP5" s="0" t="s">
        <v>11</v>
      </c>
      <c r="AQ5" s="0" t="s">
        <v>12</v>
      </c>
      <c r="AR5" s="0" t="s">
        <v>36</v>
      </c>
      <c r="AS5" s="0" t="n">
        <v>1</v>
      </c>
      <c r="AW5" s="0" t="n">
        <v>5</v>
      </c>
      <c r="AX5" s="0" t="n">
        <v>6</v>
      </c>
    </row>
    <row r="6" customFormat="false" ht="12.75" hidden="false" customHeight="false" outlineLevel="0" collapsed="false">
      <c r="A6" s="53" t="n">
        <v>1</v>
      </c>
      <c r="B6" s="53" t="n">
        <v>1</v>
      </c>
      <c r="C6" s="54" t="n">
        <v>120</v>
      </c>
      <c r="D6" s="55" t="n">
        <v>8300</v>
      </c>
      <c r="E6" s="55" t="n">
        <v>1300</v>
      </c>
      <c r="G6" s="0" t="n">
        <v>3</v>
      </c>
      <c r="H6" s="0" t="n">
        <v>1</v>
      </c>
      <c r="I6" s="0" t="n">
        <v>1</v>
      </c>
      <c r="J6" s="19" t="n">
        <v>120</v>
      </c>
      <c r="K6" s="16" t="n">
        <v>100.202332790303</v>
      </c>
      <c r="L6" s="16" t="n">
        <v>100.20408464582</v>
      </c>
      <c r="M6" s="16" t="n">
        <v>100.20578510687</v>
      </c>
      <c r="N6" s="56" t="n">
        <f aca="false">AVERAGE(K6:M6)</f>
        <v>100.204067514331</v>
      </c>
      <c r="O6" s="57" t="n">
        <f aca="false">(N6*O$1-$E6)/($D6-$E6)</f>
        <v>0.530029053673793</v>
      </c>
      <c r="P6" s="16" t="n">
        <v>77.5686854545217</v>
      </c>
      <c r="Q6" s="16" t="n">
        <v>77.5680757049236</v>
      </c>
      <c r="R6" s="16" t="n">
        <v>77.5684508086648</v>
      </c>
      <c r="S6" s="56" t="n">
        <f aca="false">AVERAGE(P6:R6)</f>
        <v>77.56840398937</v>
      </c>
      <c r="T6" s="57" t="n">
        <f aca="false">(S6*T$1-$E6)/($D6-$E6)</f>
        <v>0.368345742781215</v>
      </c>
      <c r="U6" s="16"/>
      <c r="V6" s="16"/>
      <c r="W6" s="16"/>
      <c r="AC6" s="0" t="n">
        <v>3</v>
      </c>
      <c r="AD6" s="0" t="n">
        <v>1</v>
      </c>
      <c r="AE6" s="0" t="n">
        <v>11</v>
      </c>
      <c r="AF6" s="0" t="n">
        <v>70.8</v>
      </c>
      <c r="AO6" s="0" t="n">
        <v>3</v>
      </c>
      <c r="AP6" s="0" t="n">
        <v>1</v>
      </c>
      <c r="AQ6" s="0" t="n">
        <v>11</v>
      </c>
      <c r="AR6" s="0" t="n">
        <v>70.8</v>
      </c>
    </row>
    <row r="7" customFormat="false" ht="12.75" hidden="false" customHeight="false" outlineLevel="0" collapsed="false">
      <c r="A7" s="53" t="n">
        <v>1</v>
      </c>
      <c r="B7" s="53" t="n">
        <v>2</v>
      </c>
      <c r="C7" s="54" t="n">
        <v>133.7</v>
      </c>
      <c r="D7" s="55" t="n">
        <v>6000</v>
      </c>
      <c r="E7" s="55" t="n">
        <v>1400</v>
      </c>
      <c r="F7" s="58"/>
      <c r="G7" s="58" t="n">
        <v>3</v>
      </c>
      <c r="H7" s="58" t="n">
        <v>1</v>
      </c>
      <c r="I7" s="58" t="n">
        <v>2</v>
      </c>
      <c r="J7" s="59" t="n">
        <v>133.7</v>
      </c>
      <c r="K7" s="60" t="n">
        <v>72.6634510169682</v>
      </c>
      <c r="L7" s="60" t="n">
        <v>70.963911444582</v>
      </c>
      <c r="M7" s="60" t="n">
        <v>74.7946211090762</v>
      </c>
      <c r="N7" s="56" t="n">
        <f aca="false">AVERAGE(K7:M7)</f>
        <v>72.8073278568755</v>
      </c>
      <c r="O7" s="57" t="n">
        <f aca="false">(N7*O$1-$E7)/($D7-$E7)</f>
        <v>0.487036172357342</v>
      </c>
      <c r="P7" s="60" t="n">
        <v>62.3638383726471</v>
      </c>
      <c r="Q7" s="60" t="n">
        <v>62.3636176176421</v>
      </c>
      <c r="R7" s="60" t="n">
        <v>62.3634494008862</v>
      </c>
      <c r="S7" s="56" t="n">
        <f aca="false">AVERAGE(P7:R7)</f>
        <v>62.3636351303918</v>
      </c>
      <c r="T7" s="57" t="n">
        <f aca="false">(S7*T$1-$E7)/($D7-$E7)</f>
        <v>0.373517773156433</v>
      </c>
      <c r="U7" s="60" t="n">
        <v>49.2938840069025</v>
      </c>
      <c r="V7" s="60" t="n">
        <v>49.2938324528123</v>
      </c>
      <c r="W7" s="60" t="n">
        <v>49.2940320106582</v>
      </c>
      <c r="X7" s="56" t="n">
        <f aca="false">AVERAGE(U7:W7)</f>
        <v>49.293916156791</v>
      </c>
      <c r="Y7" s="57" t="n">
        <f aca="false">(X7*Y$1-$E7)/($D7-$E7)</f>
        <v>0.231455610399902</v>
      </c>
      <c r="AC7" s="0" t="n">
        <v>3</v>
      </c>
      <c r="AD7" s="0" t="n">
        <v>7</v>
      </c>
      <c r="AE7" s="0" t="n">
        <v>13</v>
      </c>
      <c r="AF7" s="0" t="n">
        <v>98</v>
      </c>
      <c r="AG7" s="0" t="n">
        <v>129.939361598258</v>
      </c>
      <c r="AO7" s="0" t="n">
        <v>3</v>
      </c>
      <c r="AP7" s="0" t="n">
        <v>7</v>
      </c>
      <c r="AQ7" s="0" t="n">
        <v>13</v>
      </c>
      <c r="AR7" s="0" t="n">
        <v>98</v>
      </c>
      <c r="AS7" s="0" t="n">
        <v>129.862945243291</v>
      </c>
    </row>
    <row r="8" customFormat="false" ht="12.75" hidden="false" customHeight="false" outlineLevel="0" collapsed="false">
      <c r="A8" s="53" t="n">
        <v>1</v>
      </c>
      <c r="B8" s="53" t="n">
        <v>5</v>
      </c>
      <c r="C8" s="54" t="n">
        <v>190.6</v>
      </c>
      <c r="D8" s="55" t="n">
        <v>10100</v>
      </c>
      <c r="E8" s="55" t="n">
        <v>1200</v>
      </c>
      <c r="G8" s="0" t="n">
        <v>3</v>
      </c>
      <c r="H8" s="0" t="n">
        <v>1</v>
      </c>
      <c r="I8" s="0" t="n">
        <v>5</v>
      </c>
      <c r="J8" s="19" t="n">
        <v>190.6</v>
      </c>
      <c r="K8" s="16" t="n">
        <v>96.7645519645528</v>
      </c>
      <c r="L8" s="16" t="n">
        <v>96.7631285175985</v>
      </c>
      <c r="M8" s="16" t="n">
        <v>96.7646097753917</v>
      </c>
      <c r="N8" s="56" t="n">
        <f aca="false">AVERAGE(K8:M8)</f>
        <v>96.7640967525143</v>
      </c>
      <c r="O8" s="57" t="n">
        <f aca="false">(N8*O$1-$E8)/($D8-$E8)</f>
        <v>0.408787060407384</v>
      </c>
      <c r="P8" s="16" t="n">
        <v>77.2891256984951</v>
      </c>
      <c r="Q8" s="16" t="n">
        <v>77.2906066371423</v>
      </c>
      <c r="R8" s="16" t="n">
        <v>77.2893617372745</v>
      </c>
      <c r="S8" s="56" t="n">
        <f aca="false">AVERAGE(P8:R8)</f>
        <v>77.289698024304</v>
      </c>
      <c r="T8" s="57" t="n">
        <f aca="false">(S8*T$1-$E8)/($D8-$E8)</f>
        <v>0.299380325979236</v>
      </c>
      <c r="U8" s="16"/>
      <c r="V8" s="16"/>
      <c r="W8" s="16"/>
      <c r="AC8" s="0" t="n">
        <v>3</v>
      </c>
      <c r="AD8" s="0" t="n">
        <v>1</v>
      </c>
      <c r="AE8" s="0" t="n">
        <v>1</v>
      </c>
      <c r="AF8" s="0" t="n">
        <v>120</v>
      </c>
      <c r="AO8" s="0" t="n">
        <v>3</v>
      </c>
      <c r="AP8" s="0" t="n">
        <v>1</v>
      </c>
      <c r="AQ8" s="0" t="n">
        <v>1</v>
      </c>
      <c r="AR8" s="0" t="n">
        <v>120</v>
      </c>
    </row>
    <row r="9" customFormat="false" ht="12.75" hidden="false" customHeight="false" outlineLevel="0" collapsed="false">
      <c r="A9" s="53" t="n">
        <v>1</v>
      </c>
      <c r="B9" s="53" t="n">
        <v>6</v>
      </c>
      <c r="C9" s="54" t="n">
        <v>198.8</v>
      </c>
      <c r="D9" s="55" t="n">
        <v>8000</v>
      </c>
      <c r="E9" s="55" t="n">
        <v>1200</v>
      </c>
      <c r="G9" s="0" t="n">
        <v>3</v>
      </c>
      <c r="H9" s="0" t="n">
        <v>1</v>
      </c>
      <c r="I9" s="0" t="n">
        <v>6</v>
      </c>
      <c r="J9" s="19" t="n">
        <v>198.8</v>
      </c>
      <c r="K9" s="16" t="n">
        <v>70.2817927131939</v>
      </c>
      <c r="L9" s="16" t="n">
        <v>70.2827128977073</v>
      </c>
      <c r="M9" s="16" t="n">
        <v>70.2827136192493</v>
      </c>
      <c r="N9" s="56" t="n">
        <f aca="false">AVERAGE(K9:M9)</f>
        <v>70.2824064100502</v>
      </c>
      <c r="O9" s="57" t="n">
        <f aca="false">(N9*O$1-$E9)/($D9-$E9)</f>
        <v>0.340311811838604</v>
      </c>
      <c r="P9" s="16" t="n">
        <v>53.8816597461824</v>
      </c>
      <c r="Q9" s="16" t="n">
        <v>53.8797176873809</v>
      </c>
      <c r="R9" s="16" t="n">
        <v>53.8802279694762</v>
      </c>
      <c r="S9" s="56" t="n">
        <f aca="false">AVERAGE(P9:R9)</f>
        <v>53.8805351343465</v>
      </c>
      <c r="T9" s="57" t="n">
        <f aca="false">(S9*T$1-$E9)/($D9-$E9)</f>
        <v>0.219709817164313</v>
      </c>
      <c r="U9" s="16"/>
      <c r="V9" s="16"/>
      <c r="W9" s="16"/>
      <c r="Z9" s="0" t="n">
        <v>25.9999996162276</v>
      </c>
      <c r="AC9" s="0" t="n">
        <v>3</v>
      </c>
      <c r="AD9" s="0" t="n">
        <v>6</v>
      </c>
      <c r="AE9" s="0" t="n">
        <v>60</v>
      </c>
      <c r="AF9" s="0" t="n">
        <v>123.68</v>
      </c>
      <c r="AK9" s="0" t="n">
        <v>25.999999314725</v>
      </c>
      <c r="AO9" s="0" t="n">
        <v>3</v>
      </c>
      <c r="AP9" s="0" t="n">
        <v>6</v>
      </c>
      <c r="AQ9" s="0" t="n">
        <v>60</v>
      </c>
      <c r="AR9" s="0" t="n">
        <v>123.68</v>
      </c>
      <c r="AW9" s="0" t="n">
        <v>26.0000001509277</v>
      </c>
    </row>
    <row r="10" customFormat="false" ht="12.75" hidden="false" customHeight="false" outlineLevel="0" collapsed="false">
      <c r="A10" s="53" t="n">
        <v>1</v>
      </c>
      <c r="B10" s="53" t="n">
        <v>7</v>
      </c>
      <c r="C10" s="54" t="n">
        <v>292</v>
      </c>
      <c r="D10" s="55" t="n">
        <v>12500</v>
      </c>
      <c r="E10" s="55" t="n">
        <v>1300</v>
      </c>
      <c r="G10" s="0" t="n">
        <v>3</v>
      </c>
      <c r="H10" s="0" t="n">
        <v>1</v>
      </c>
      <c r="I10" s="0" t="n">
        <v>7</v>
      </c>
      <c r="J10" s="19" t="n">
        <v>292</v>
      </c>
      <c r="K10" s="16" t="n">
        <v>90.9047311576073</v>
      </c>
      <c r="L10" s="16" t="n">
        <v>90.9052288365489</v>
      </c>
      <c r="M10" s="16" t="n">
        <v>90.9046010289266</v>
      </c>
      <c r="N10" s="56" t="n">
        <f aca="false">AVERAGE(K10:M10)</f>
        <v>90.9048536743609</v>
      </c>
      <c r="O10" s="57" t="n">
        <f aca="false">(N10*O$1-$E10)/($D10-$E10)</f>
        <v>0.289753811046254</v>
      </c>
      <c r="P10" s="16" t="n">
        <v>72.6073419083437</v>
      </c>
      <c r="Q10" s="16" t="n">
        <v>72.6094264272128</v>
      </c>
      <c r="R10" s="16" t="n">
        <v>72.6092103687739</v>
      </c>
      <c r="S10" s="56" t="n">
        <f aca="false">AVERAGE(P10:R10)</f>
        <v>72.6086595681101</v>
      </c>
      <c r="T10" s="57" t="n">
        <f aca="false">(S10*T$1-$E10)/($D10-$E10)</f>
        <v>0.20807437307192</v>
      </c>
      <c r="U10" s="16"/>
      <c r="V10" s="16"/>
      <c r="W10" s="16"/>
      <c r="Z10" s="0" t="n">
        <v>25.9999995366764</v>
      </c>
      <c r="AC10" s="0" t="n">
        <v>3</v>
      </c>
      <c r="AD10" s="0" t="n">
        <v>6</v>
      </c>
      <c r="AE10" s="0" t="n">
        <v>61</v>
      </c>
      <c r="AF10" s="0" t="n">
        <v>123.68</v>
      </c>
      <c r="AK10" s="0" t="n">
        <v>25.9999998968304</v>
      </c>
      <c r="AO10" s="0" t="n">
        <v>3</v>
      </c>
      <c r="AP10" s="0" t="n">
        <v>6</v>
      </c>
      <c r="AQ10" s="0" t="n">
        <v>61</v>
      </c>
      <c r="AR10" s="0" t="n">
        <v>123.68</v>
      </c>
      <c r="AW10" s="0" t="n">
        <v>26.0000005636222</v>
      </c>
    </row>
    <row r="11" customFormat="false" ht="12.75" hidden="false" customHeight="false" outlineLevel="0" collapsed="false">
      <c r="A11" s="53" t="n">
        <v>1</v>
      </c>
      <c r="B11" s="53" t="n">
        <v>8</v>
      </c>
      <c r="C11" s="54" t="n">
        <v>137.8</v>
      </c>
      <c r="D11" s="55" t="n">
        <v>5300</v>
      </c>
      <c r="E11" s="55" t="n">
        <v>950</v>
      </c>
      <c r="G11" s="0" t="n">
        <v>3</v>
      </c>
      <c r="H11" s="0" t="n">
        <v>1</v>
      </c>
      <c r="I11" s="0" t="n">
        <v>8</v>
      </c>
      <c r="J11" s="19" t="n">
        <v>137.8</v>
      </c>
      <c r="K11" s="16" t="n">
        <v>54.1903975664199</v>
      </c>
      <c r="L11" s="16" t="n">
        <v>54.1901486252564</v>
      </c>
      <c r="M11" s="16" t="n">
        <v>54.1907026786088</v>
      </c>
      <c r="N11" s="56" t="n">
        <f aca="false">AVERAGE(K11:M11)</f>
        <v>54.190416290095</v>
      </c>
      <c r="O11" s="57" t="n">
        <f aca="false">(N11*O$1-$E11)/($D11-$E11)</f>
        <v>0.404487543564311</v>
      </c>
      <c r="P11" s="16" t="n">
        <v>40.6260382932799</v>
      </c>
      <c r="Q11" s="16" t="n">
        <v>40.6253402639003</v>
      </c>
      <c r="R11" s="16" t="n">
        <v>40.6264837625039</v>
      </c>
      <c r="S11" s="56" t="n">
        <f aca="false">AVERAGE(P11:R11)</f>
        <v>40.6259541065614</v>
      </c>
      <c r="T11" s="57" t="n">
        <f aca="false">(S11*T$1-$E11)/($D11-$E11)</f>
        <v>0.248574185132889</v>
      </c>
      <c r="U11" s="16" t="n">
        <v>32.8907683997886</v>
      </c>
      <c r="V11" s="16" t="n">
        <v>32.8885360084042</v>
      </c>
      <c r="W11" s="16" t="n">
        <v>32.8902909505617</v>
      </c>
      <c r="X11" s="56" t="n">
        <f aca="false">AVERAGE(U11:W11)</f>
        <v>32.8898651195848</v>
      </c>
      <c r="Z11" s="0" t="n">
        <v>26</v>
      </c>
      <c r="AC11" s="0" t="n">
        <v>3</v>
      </c>
      <c r="AD11" s="0" t="n">
        <v>6</v>
      </c>
      <c r="AE11" s="0" t="n">
        <v>62</v>
      </c>
      <c r="AF11" s="0" t="n">
        <v>123.68</v>
      </c>
      <c r="AK11" s="0" t="n">
        <v>26.000000549442</v>
      </c>
      <c r="AO11" s="0" t="n">
        <v>3</v>
      </c>
      <c r="AP11" s="0" t="n">
        <v>6</v>
      </c>
      <c r="AQ11" s="0" t="n">
        <v>62</v>
      </c>
      <c r="AR11" s="0" t="n">
        <v>123.68</v>
      </c>
      <c r="AW11" s="0" t="n">
        <v>26</v>
      </c>
    </row>
    <row r="12" customFormat="false" ht="12.75" hidden="false" customHeight="false" outlineLevel="0" collapsed="false">
      <c r="A12" s="53" t="n">
        <v>1</v>
      </c>
      <c r="B12" s="53" t="n">
        <v>11</v>
      </c>
      <c r="C12" s="54" t="n">
        <v>70.8</v>
      </c>
      <c r="D12" s="55" t="n">
        <v>8000</v>
      </c>
      <c r="E12" s="55" t="n">
        <v>1300</v>
      </c>
      <c r="G12" s="0" t="n">
        <v>3</v>
      </c>
      <c r="H12" s="0" t="n">
        <v>1</v>
      </c>
      <c r="I12" s="0" t="n">
        <v>11</v>
      </c>
      <c r="J12" s="19" t="n">
        <v>70.8</v>
      </c>
      <c r="K12" s="16" t="n">
        <v>103.05129369261</v>
      </c>
      <c r="L12" s="16" t="n">
        <v>103.051352775586</v>
      </c>
      <c r="M12" s="16" t="n">
        <v>103.052082361475</v>
      </c>
      <c r="N12" s="56" t="n">
        <f aca="false">AVERAGE(K12:M12)</f>
        <v>103.051576276557</v>
      </c>
      <c r="O12" s="57" t="n">
        <f aca="false">(N12*O$1-$E12)/($D12-$E12)</f>
        <v>0.575011763257888</v>
      </c>
      <c r="P12" s="16" t="n">
        <v>77.5253891032314</v>
      </c>
      <c r="Q12" s="16" t="n">
        <v>77.5250398354073</v>
      </c>
      <c r="R12" s="16" t="n">
        <v>77.5256212236195</v>
      </c>
      <c r="S12" s="56" t="n">
        <f aca="false">AVERAGE(P12:R12)</f>
        <v>77.5253500540861</v>
      </c>
      <c r="T12" s="57" t="n">
        <f aca="false">(S12*T$1-$E12)/($D12-$E12)</f>
        <v>0.38451753771706</v>
      </c>
      <c r="U12" s="16"/>
      <c r="V12" s="16"/>
      <c r="W12" s="16"/>
      <c r="AC12" s="0" t="n">
        <v>3</v>
      </c>
      <c r="AD12" s="0" t="n">
        <v>6</v>
      </c>
      <c r="AE12" s="0" t="n">
        <v>63</v>
      </c>
      <c r="AF12" s="0" t="n">
        <v>123.68</v>
      </c>
      <c r="AO12" s="0" t="n">
        <v>3</v>
      </c>
      <c r="AP12" s="0" t="n">
        <v>6</v>
      </c>
      <c r="AQ12" s="0" t="n">
        <v>63</v>
      </c>
      <c r="AR12" s="0" t="n">
        <v>123.68</v>
      </c>
    </row>
    <row r="13" customFormat="false" ht="12.75" hidden="false" customHeight="false" outlineLevel="0" collapsed="false">
      <c r="A13" s="53" t="n">
        <v>2</v>
      </c>
      <c r="B13" s="53" t="n">
        <v>12</v>
      </c>
      <c r="C13" s="54" t="n">
        <v>347</v>
      </c>
      <c r="D13" s="55" t="n">
        <v>12500</v>
      </c>
      <c r="E13" s="55" t="n">
        <v>1200</v>
      </c>
      <c r="G13" s="0" t="n">
        <v>3</v>
      </c>
      <c r="H13" s="0" t="n">
        <v>2</v>
      </c>
      <c r="I13" s="0" t="n">
        <v>12</v>
      </c>
      <c r="J13" s="19" t="n">
        <v>347</v>
      </c>
      <c r="K13" s="16" t="n">
        <v>91.0791431679592</v>
      </c>
      <c r="L13" s="16" t="n">
        <v>89.4558843291289</v>
      </c>
      <c r="M13" s="16" t="n">
        <v>95.6669845188501</v>
      </c>
      <c r="N13" s="56" t="n">
        <f aca="false">AVERAGE(K13:M13)</f>
        <v>92.0673373386461</v>
      </c>
      <c r="O13" s="57" t="n">
        <f aca="false">(N13*O$1-$E13)/($D13-$E13)</f>
        <v>0.30118290857808</v>
      </c>
      <c r="P13" s="16" t="n">
        <v>75.4527151395201</v>
      </c>
      <c r="Q13" s="16" t="n">
        <v>74.1427236966375</v>
      </c>
      <c r="R13" s="16" t="n">
        <v>75.2177337328083</v>
      </c>
      <c r="S13" s="56" t="n">
        <f aca="false">AVERAGE(P13:R13)</f>
        <v>74.9377241896553</v>
      </c>
      <c r="T13" s="57" t="n">
        <f aca="false">(S13*T$1-$E13)/($D13-$E13)</f>
        <v>0.225388160131218</v>
      </c>
      <c r="U13" s="16"/>
      <c r="V13" s="16"/>
      <c r="W13" s="16"/>
      <c r="AC13" s="0" t="n">
        <v>3</v>
      </c>
      <c r="AD13" s="0" t="n">
        <v>6</v>
      </c>
      <c r="AE13" s="0" t="n">
        <v>64</v>
      </c>
      <c r="AF13" s="0" t="n">
        <v>123.68</v>
      </c>
      <c r="AO13" s="0" t="n">
        <v>3</v>
      </c>
      <c r="AP13" s="0" t="n">
        <v>6</v>
      </c>
      <c r="AQ13" s="0" t="n">
        <v>64</v>
      </c>
      <c r="AR13" s="0" t="n">
        <v>123.68</v>
      </c>
    </row>
    <row r="14" customFormat="false" ht="12.75" hidden="false" customHeight="false" outlineLevel="0" collapsed="false">
      <c r="A14" s="53" t="n">
        <v>2</v>
      </c>
      <c r="B14" s="53" t="n">
        <v>13</v>
      </c>
      <c r="C14" s="54" t="n">
        <v>242</v>
      </c>
      <c r="D14" s="55" t="n">
        <v>6000</v>
      </c>
      <c r="E14" s="55" t="n">
        <v>750</v>
      </c>
      <c r="F14" s="58"/>
      <c r="G14" s="58" t="n">
        <v>3</v>
      </c>
      <c r="H14" s="58" t="n">
        <v>2</v>
      </c>
      <c r="I14" s="58" t="n">
        <v>13</v>
      </c>
      <c r="J14" s="59" t="n">
        <v>242</v>
      </c>
      <c r="K14" s="60" t="n">
        <v>76.0522724186173</v>
      </c>
      <c r="L14" s="60" t="n">
        <v>76.6609870785743</v>
      </c>
      <c r="M14" s="60" t="n">
        <v>76.9927928730246</v>
      </c>
      <c r="N14" s="56" t="n">
        <f aca="false">AVERAGE(K14:M14)</f>
        <v>76.5686841234054</v>
      </c>
      <c r="O14" s="57" t="n">
        <f aca="false">(N14*O$1-$E14)/($D14-$E14)</f>
        <v>0.586368420222909</v>
      </c>
      <c r="P14" s="60" t="n">
        <v>60.0600591426989</v>
      </c>
      <c r="Q14" s="60" t="n">
        <v>62.6043389728441</v>
      </c>
      <c r="R14" s="60" t="n">
        <v>61.9985384506999</v>
      </c>
      <c r="S14" s="56" t="n">
        <f aca="false">AVERAGE(P14:R14)</f>
        <v>61.5543121887476</v>
      </c>
      <c r="T14" s="57" t="n">
        <f aca="false">(S14*T$1-$E14)/($D14-$E14)</f>
        <v>0.443374401797596</v>
      </c>
      <c r="U14" s="60" t="n">
        <v>50.4413621324574</v>
      </c>
      <c r="V14" s="60" t="n">
        <v>50.0688445657792</v>
      </c>
      <c r="W14" s="60" t="n">
        <v>51.3166784490414</v>
      </c>
      <c r="X14" s="56" t="n">
        <f aca="false">AVERAGE(U14:W14)</f>
        <v>50.6089617157593</v>
      </c>
      <c r="Y14" s="57" t="n">
        <f aca="false">(X14*Y$1-$E14)/($D14-$E14)</f>
        <v>0.339132968721517</v>
      </c>
      <c r="AC14" s="0" t="n">
        <v>3</v>
      </c>
      <c r="AD14" s="0" t="n">
        <v>5</v>
      </c>
      <c r="AE14" s="0" t="n">
        <v>41</v>
      </c>
      <c r="AF14" s="0" t="n">
        <v>131.6</v>
      </c>
      <c r="AO14" s="0" t="n">
        <v>3</v>
      </c>
      <c r="AP14" s="0" t="n">
        <v>5</v>
      </c>
      <c r="AQ14" s="0" t="n">
        <v>41</v>
      </c>
      <c r="AR14" s="0" t="n">
        <v>131.6</v>
      </c>
    </row>
    <row r="15" s="29" customFormat="true" ht="12.75" hidden="false" customHeight="false" outlineLevel="0" collapsed="false">
      <c r="A15" s="53" t="n">
        <v>4</v>
      </c>
      <c r="B15" s="53" t="n">
        <v>28</v>
      </c>
      <c r="C15" s="54" t="n">
        <v>229.7</v>
      </c>
      <c r="D15" s="55" t="n">
        <v>8300</v>
      </c>
      <c r="E15" s="55" t="n">
        <v>1000</v>
      </c>
      <c r="F15" s="61"/>
      <c r="G15" s="61" t="n">
        <v>3</v>
      </c>
      <c r="H15" s="61" t="n">
        <v>4</v>
      </c>
      <c r="I15" s="61" t="n">
        <v>28</v>
      </c>
      <c r="J15" s="62" t="n">
        <v>229.7</v>
      </c>
      <c r="K15" s="63" t="n">
        <v>61.3882855085926</v>
      </c>
      <c r="L15" s="63" t="n">
        <v>60.9300091327756</v>
      </c>
      <c r="M15" s="63" t="n">
        <v>61.6235566736636</v>
      </c>
      <c r="N15" s="56" t="n">
        <f aca="false">AVERAGE(K15:M15)</f>
        <v>61.3139504383439</v>
      </c>
      <c r="O15" s="57" t="n">
        <f aca="false">(N15*O$1-$E15)/($D15-$E15)</f>
        <v>0.282972263276328</v>
      </c>
      <c r="P15" s="63" t="n">
        <v>61.5927438303038</v>
      </c>
      <c r="Q15" s="63" t="n">
        <v>61.6666666666667</v>
      </c>
      <c r="R15" s="63" t="n">
        <v>61.6640717234244</v>
      </c>
      <c r="S15" s="56" t="n">
        <f aca="false">AVERAGE(P15:R15)</f>
        <v>61.6411607401316</v>
      </c>
      <c r="T15" s="57" t="n">
        <f aca="false">(S15*T$1-$E15)/($D15-$E15)</f>
        <v>0.285213429726929</v>
      </c>
      <c r="U15" s="63"/>
      <c r="V15" s="63"/>
      <c r="W15" s="63"/>
      <c r="X15" s="0"/>
      <c r="Y15" s="0"/>
      <c r="AC15" s="29" t="n">
        <v>3</v>
      </c>
      <c r="AD15" s="29" t="n">
        <v>1</v>
      </c>
      <c r="AE15" s="29" t="n">
        <v>2</v>
      </c>
      <c r="AF15" s="29" t="n">
        <v>133.7</v>
      </c>
      <c r="AO15" s="29" t="n">
        <v>3</v>
      </c>
      <c r="AP15" s="29" t="n">
        <v>1</v>
      </c>
      <c r="AQ15" s="29" t="n">
        <v>2</v>
      </c>
      <c r="AR15" s="29" t="n">
        <v>133.7</v>
      </c>
    </row>
    <row r="16" customFormat="false" ht="12.75" hidden="false" customHeight="false" outlineLevel="0" collapsed="false">
      <c r="A16" s="53" t="n">
        <v>4</v>
      </c>
      <c r="B16" s="53" t="n">
        <v>29</v>
      </c>
      <c r="C16" s="54" t="n">
        <v>147.9</v>
      </c>
      <c r="D16" s="55" t="n">
        <v>5300</v>
      </c>
      <c r="E16" s="55" t="n">
        <v>1000</v>
      </c>
      <c r="G16" s="0" t="n">
        <v>3</v>
      </c>
      <c r="H16" s="0" t="n">
        <v>4</v>
      </c>
      <c r="I16" s="0" t="n">
        <v>29</v>
      </c>
      <c r="J16" s="19" t="n">
        <v>147.9</v>
      </c>
      <c r="K16" s="16" t="n">
        <v>55.0078364150205</v>
      </c>
      <c r="L16" s="16" t="n">
        <v>55.2011767985249</v>
      </c>
      <c r="M16" s="16" t="n">
        <v>55.1360644059896</v>
      </c>
      <c r="N16" s="56" t="n">
        <f aca="false">AVERAGE(K16:M16)</f>
        <v>55.1150258731783</v>
      </c>
      <c r="O16" s="57" t="n">
        <f aca="false">(N16*O$1-$E16)/($D16-$E16)</f>
        <v>0.408314254339283</v>
      </c>
      <c r="P16" s="16" t="n">
        <v>40.6025376527966</v>
      </c>
      <c r="Q16" s="16" t="n">
        <v>40.5927796937699</v>
      </c>
      <c r="R16" s="16" t="n">
        <v>40.6027629257019</v>
      </c>
      <c r="S16" s="56" t="n">
        <f aca="false">AVERAGE(P16:R16)</f>
        <v>40.5993600907561</v>
      </c>
      <c r="T16" s="57" t="n">
        <f aca="false">(S16*T$1-$E16)/($D16-$E16)</f>
        <v>0.239527442915769</v>
      </c>
      <c r="U16" s="16"/>
      <c r="V16" s="16"/>
      <c r="W16" s="16"/>
      <c r="AC16" s="0" t="n">
        <v>3</v>
      </c>
      <c r="AD16" s="0" t="n">
        <v>1</v>
      </c>
      <c r="AE16" s="0" t="n">
        <v>8</v>
      </c>
      <c r="AF16" s="0" t="n">
        <v>137.8</v>
      </c>
      <c r="AO16" s="0" t="n">
        <v>3</v>
      </c>
      <c r="AP16" s="0" t="n">
        <v>1</v>
      </c>
      <c r="AQ16" s="0" t="n">
        <v>8</v>
      </c>
      <c r="AR16" s="0" t="n">
        <v>137.8</v>
      </c>
    </row>
    <row r="17" customFormat="false" ht="12.75" hidden="false" customHeight="false" outlineLevel="0" collapsed="false">
      <c r="A17" s="53" t="n">
        <v>5</v>
      </c>
      <c r="B17" s="53" t="n">
        <v>30</v>
      </c>
      <c r="C17" s="54" t="n">
        <v>193.9</v>
      </c>
      <c r="D17" s="55" t="n">
        <v>10500</v>
      </c>
      <c r="E17" s="55" t="n">
        <v>1100</v>
      </c>
      <c r="G17" s="0" t="n">
        <v>3</v>
      </c>
      <c r="H17" s="0" t="n">
        <v>5</v>
      </c>
      <c r="I17" s="0" t="n">
        <v>30</v>
      </c>
      <c r="J17" s="19" t="n">
        <v>193.9</v>
      </c>
      <c r="K17" s="16" t="n">
        <v>86.5392962420483</v>
      </c>
      <c r="L17" s="16" t="n">
        <v>84.341897932104</v>
      </c>
      <c r="M17" s="16" t="n">
        <v>85.4347635691425</v>
      </c>
      <c r="N17" s="56" t="n">
        <f aca="false">AVERAGE(K17:M17)</f>
        <v>85.4386525810983</v>
      </c>
      <c r="O17" s="57" t="n">
        <f aca="false">(N17*O$1-$E17)/($D17-$E17)</f>
        <v>0.337439641388821</v>
      </c>
      <c r="P17" s="16" t="n">
        <v>62.5515225041126</v>
      </c>
      <c r="Q17" s="16" t="n">
        <v>58.9115653902374</v>
      </c>
      <c r="R17" s="16" t="n">
        <v>58.8805970149254</v>
      </c>
      <c r="S17" s="56" t="n">
        <f aca="false">AVERAGE(P17:R17)</f>
        <v>60.1145616364251</v>
      </c>
      <c r="T17" s="57" t="n">
        <f aca="false">(S17*T$1-$E17)/($D17-$E17)</f>
        <v>0.202737029980985</v>
      </c>
      <c r="U17" s="16"/>
      <c r="V17" s="16"/>
      <c r="W17" s="16"/>
      <c r="AC17" s="0" t="n">
        <v>3</v>
      </c>
      <c r="AD17" s="0" t="n">
        <v>4</v>
      </c>
      <c r="AE17" s="0" t="n">
        <v>29</v>
      </c>
      <c r="AF17" s="0" t="n">
        <v>147.9</v>
      </c>
      <c r="AO17" s="0" t="n">
        <v>3</v>
      </c>
      <c r="AP17" s="0" t="n">
        <v>4</v>
      </c>
      <c r="AQ17" s="0" t="n">
        <v>29</v>
      </c>
      <c r="AR17" s="0" t="n">
        <v>147.9</v>
      </c>
    </row>
    <row r="18" customFormat="false" ht="12.75" hidden="false" customHeight="false" outlineLevel="0" collapsed="false">
      <c r="A18" s="53" t="n">
        <v>5</v>
      </c>
      <c r="B18" s="53" t="n">
        <v>31</v>
      </c>
      <c r="C18" s="54" t="n">
        <v>243.2</v>
      </c>
      <c r="D18" s="55" t="n">
        <v>12000</v>
      </c>
      <c r="E18" s="55" t="n">
        <v>850</v>
      </c>
      <c r="G18" s="0" t="n">
        <v>3</v>
      </c>
      <c r="H18" s="0" t="n">
        <v>5</v>
      </c>
      <c r="I18" s="0" t="n">
        <v>31</v>
      </c>
      <c r="J18" s="19" t="n">
        <v>243.2</v>
      </c>
      <c r="K18" s="16" t="n">
        <v>99.172312080837</v>
      </c>
      <c r="L18" s="16" t="n">
        <v>98.4420437261931</v>
      </c>
      <c r="M18" s="16" t="n">
        <v>96.596932491591</v>
      </c>
      <c r="N18" s="56" t="n">
        <f aca="false">AVERAGE(K18:M18)</f>
        <v>98.0704294328737</v>
      </c>
      <c r="O18" s="57" t="n">
        <f aca="false">(N18*O$1-$E18)/($D18-$E18)</f>
        <v>0.363544526604815</v>
      </c>
      <c r="P18" s="16" t="n">
        <v>80.9930418430126</v>
      </c>
      <c r="Q18" s="16" t="n">
        <v>81.3943139678616</v>
      </c>
      <c r="R18" s="16" t="n">
        <v>77.3949583966923</v>
      </c>
      <c r="S18" s="56" t="n">
        <f aca="false">AVERAGE(P18:R18)</f>
        <v>79.9274380691888</v>
      </c>
      <c r="T18" s="57" t="n">
        <f aca="false">(S18*T$1-$E18)/($D18-$E18)</f>
        <v>0.282185820938067</v>
      </c>
      <c r="U18" s="16"/>
      <c r="V18" s="16"/>
      <c r="W18" s="16"/>
      <c r="AC18" s="0" t="n">
        <v>3</v>
      </c>
      <c r="AD18" s="0" t="n">
        <v>5</v>
      </c>
      <c r="AE18" s="0" t="n">
        <v>42</v>
      </c>
      <c r="AF18" s="0" t="n">
        <v>187.5</v>
      </c>
      <c r="AO18" s="0" t="n">
        <v>3</v>
      </c>
      <c r="AP18" s="0" t="n">
        <v>5</v>
      </c>
      <c r="AQ18" s="0" t="n">
        <v>42</v>
      </c>
      <c r="AR18" s="0" t="n">
        <v>187.5</v>
      </c>
    </row>
    <row r="19" customFormat="false" ht="12.75" hidden="false" customHeight="false" outlineLevel="0" collapsed="false">
      <c r="A19" s="53" t="n">
        <v>5</v>
      </c>
      <c r="B19" s="53" t="n">
        <v>34</v>
      </c>
      <c r="C19" s="54" t="n">
        <v>259.9</v>
      </c>
      <c r="D19" s="55" t="n">
        <v>7500</v>
      </c>
      <c r="E19" s="55" t="n">
        <v>1000</v>
      </c>
      <c r="G19" s="0" t="n">
        <v>3</v>
      </c>
      <c r="H19" s="0" t="n">
        <v>5</v>
      </c>
      <c r="I19" s="0" t="n">
        <v>34</v>
      </c>
      <c r="J19" s="19" t="n">
        <v>259.9</v>
      </c>
      <c r="K19" s="16" t="n">
        <v>63.6610942454648</v>
      </c>
      <c r="L19" s="16" t="n">
        <v>62.437008581992</v>
      </c>
      <c r="M19" s="16" t="n">
        <v>59.6881292307689</v>
      </c>
      <c r="N19" s="56" t="n">
        <f aca="false">AVERAGE(K19:M19)</f>
        <v>61.9287440194086</v>
      </c>
      <c r="O19" s="57" t="n">
        <f aca="false">(N19*O$1-$E19)/($D19-$E19)</f>
        <v>0.322528800149297</v>
      </c>
      <c r="P19" s="16" t="n">
        <v>51.4129490758998</v>
      </c>
      <c r="Q19" s="16" t="n">
        <v>51.4149042315547</v>
      </c>
      <c r="R19" s="16" t="n">
        <v>51.4120055462125</v>
      </c>
      <c r="S19" s="56" t="n">
        <f aca="false">AVERAGE(P19:R19)</f>
        <v>51.4132862845557</v>
      </c>
      <c r="T19" s="57" t="n">
        <f aca="false">(S19*T$1-$E19)/($D19-$E19)</f>
        <v>0.241640663727351</v>
      </c>
      <c r="U19" s="16"/>
      <c r="V19" s="16"/>
      <c r="W19" s="16"/>
      <c r="AC19" s="0" t="n">
        <v>3</v>
      </c>
      <c r="AD19" s="0" t="n">
        <v>1</v>
      </c>
      <c r="AE19" s="0" t="n">
        <v>5</v>
      </c>
      <c r="AF19" s="0" t="n">
        <v>190.6</v>
      </c>
      <c r="AO19" s="0" t="n">
        <v>3</v>
      </c>
      <c r="AP19" s="0" t="n">
        <v>1</v>
      </c>
      <c r="AQ19" s="0" t="n">
        <v>5</v>
      </c>
      <c r="AR19" s="0" t="n">
        <v>190.6</v>
      </c>
    </row>
    <row r="20" customFormat="false" ht="12.75" hidden="false" customHeight="false" outlineLevel="0" collapsed="false">
      <c r="A20" s="53" t="n">
        <v>5</v>
      </c>
      <c r="B20" s="53" t="n">
        <v>35</v>
      </c>
      <c r="C20" s="54" t="n">
        <v>380.8</v>
      </c>
      <c r="D20" s="55" t="n">
        <v>10250</v>
      </c>
      <c r="E20" s="55" t="n">
        <v>1210</v>
      </c>
      <c r="G20" s="0" t="n">
        <v>3</v>
      </c>
      <c r="H20" s="0" t="n">
        <v>5</v>
      </c>
      <c r="I20" s="0" t="n">
        <v>35</v>
      </c>
      <c r="J20" s="19" t="n">
        <v>380.8</v>
      </c>
      <c r="K20" s="16" t="n">
        <v>65.3584101020475</v>
      </c>
      <c r="L20" s="16" t="n">
        <v>65.3647760969923</v>
      </c>
      <c r="M20" s="16" t="n">
        <v>65.3577178103044</v>
      </c>
      <c r="N20" s="56" t="n">
        <f aca="false">AVERAGE(K20:M20)</f>
        <v>65.3603013364481</v>
      </c>
      <c r="O20" s="57" t="n">
        <f aca="false">(N20*O$1-$E20)/($D20-$E20)</f>
        <v>0.227656533940531</v>
      </c>
      <c r="P20" s="16" t="n">
        <v>51.7540318600283</v>
      </c>
      <c r="Q20" s="16" t="n">
        <v>51.7872707976412</v>
      </c>
      <c r="R20" s="16" t="n">
        <v>51.7014682306237</v>
      </c>
      <c r="S20" s="56" t="n">
        <f aca="false">AVERAGE(P20:R20)</f>
        <v>51.7475902960977</v>
      </c>
      <c r="T20" s="57" t="n">
        <f aca="false">(S20*T$1-$E20)/($D20-$E20)</f>
        <v>0.152364990575762</v>
      </c>
      <c r="U20" s="16"/>
      <c r="V20" s="16"/>
      <c r="W20" s="16"/>
      <c r="AC20" s="0" t="n">
        <v>3</v>
      </c>
      <c r="AD20" s="0" t="n">
        <v>5</v>
      </c>
      <c r="AE20" s="0" t="n">
        <v>30</v>
      </c>
      <c r="AF20" s="0" t="n">
        <v>193.9</v>
      </c>
      <c r="AO20" s="0" t="n">
        <v>3</v>
      </c>
      <c r="AP20" s="0" t="n">
        <v>5</v>
      </c>
      <c r="AQ20" s="0" t="n">
        <v>30</v>
      </c>
      <c r="AR20" s="0" t="n">
        <v>193.9</v>
      </c>
    </row>
    <row r="21" customFormat="false" ht="12.75" hidden="false" customHeight="false" outlineLevel="0" collapsed="false">
      <c r="A21" s="53" t="n">
        <v>5</v>
      </c>
      <c r="B21" s="53" t="n">
        <v>36</v>
      </c>
      <c r="C21" s="54" t="n">
        <v>224</v>
      </c>
      <c r="D21" s="55" t="n">
        <v>8000</v>
      </c>
      <c r="E21" s="55" t="n">
        <v>1220</v>
      </c>
      <c r="G21" s="0" t="n">
        <v>3</v>
      </c>
      <c r="H21" s="0" t="n">
        <v>5</v>
      </c>
      <c r="I21" s="0" t="n">
        <v>36</v>
      </c>
      <c r="J21" s="19" t="n">
        <v>224</v>
      </c>
      <c r="K21" s="16" t="n">
        <v>65.9508440811597</v>
      </c>
      <c r="L21" s="16" t="n">
        <v>65.9503912869419</v>
      </c>
      <c r="M21" s="16" t="n">
        <v>65.9523816118524</v>
      </c>
      <c r="N21" s="56" t="n">
        <f aca="false">AVERAGE(K21:M21)</f>
        <v>65.9512056599847</v>
      </c>
      <c r="O21" s="57" t="n">
        <f aca="false">(N21*O$1-$E21)/($D21-$E21)</f>
        <v>0.306424820501362</v>
      </c>
      <c r="P21" s="16" t="n">
        <v>55.0424389482595</v>
      </c>
      <c r="Q21" s="16" t="n">
        <v>54.9893924783028</v>
      </c>
      <c r="R21" s="16" t="n">
        <v>54.9523306028435</v>
      </c>
      <c r="S21" s="56" t="n">
        <f aca="false">AVERAGE(P21:R21)</f>
        <v>54.9947206764686</v>
      </c>
      <c r="T21" s="57" t="n">
        <f aca="false">(S21*T$1-$E21)/($D21-$E21)</f>
        <v>0.225624783749768</v>
      </c>
      <c r="U21" s="16"/>
      <c r="V21" s="16"/>
      <c r="W21" s="16"/>
      <c r="AC21" s="0" t="n">
        <v>3</v>
      </c>
      <c r="AD21" s="0" t="n">
        <v>1</v>
      </c>
      <c r="AE21" s="0" t="n">
        <v>6</v>
      </c>
      <c r="AF21" s="0" t="n">
        <v>198.8</v>
      </c>
      <c r="AO21" s="0" t="n">
        <v>3</v>
      </c>
      <c r="AP21" s="0" t="n">
        <v>1</v>
      </c>
      <c r="AQ21" s="0" t="n">
        <v>6</v>
      </c>
      <c r="AR21" s="0" t="n">
        <v>198.8</v>
      </c>
    </row>
    <row r="22" customFormat="false" ht="12.75" hidden="false" customHeight="false" outlineLevel="0" collapsed="false">
      <c r="A22" s="53" t="n">
        <v>5</v>
      </c>
      <c r="B22" s="53" t="n">
        <v>38</v>
      </c>
      <c r="C22" s="54" t="n">
        <v>221.5</v>
      </c>
      <c r="D22" s="55" t="n">
        <v>8000</v>
      </c>
      <c r="E22" s="55" t="n">
        <v>1210</v>
      </c>
      <c r="G22" s="0" t="n">
        <v>3</v>
      </c>
      <c r="H22" s="0" t="n">
        <v>5</v>
      </c>
      <c r="I22" s="0" t="n">
        <v>38</v>
      </c>
      <c r="J22" s="19" t="n">
        <v>221.5</v>
      </c>
      <c r="K22" s="16" t="n">
        <v>68.9056782591191</v>
      </c>
      <c r="L22" s="16" t="n">
        <v>67.679012345679</v>
      </c>
      <c r="M22" s="16" t="n">
        <v>67.4802696183574</v>
      </c>
      <c r="N22" s="56" t="n">
        <f aca="false">AVERAGE(K22:M22)</f>
        <v>68.0216534077185</v>
      </c>
      <c r="O22" s="57" t="n">
        <f aca="false">(N22*O$1-$E22)/($D22-$E22)</f>
        <v>0.322692587685703</v>
      </c>
      <c r="P22" s="16" t="n">
        <v>65.7704481501403</v>
      </c>
      <c r="Q22" s="16" t="n">
        <v>65.3766928283015</v>
      </c>
      <c r="R22" s="16" t="n">
        <v>65.1947400913463</v>
      </c>
      <c r="S22" s="56" t="n">
        <f aca="false">AVERAGE(P22:R22)</f>
        <v>65.4472936899294</v>
      </c>
      <c r="T22" s="57" t="n">
        <f aca="false">(S22*T$1-$E22)/($D22-$E22)</f>
        <v>0.303735594182101</v>
      </c>
      <c r="U22" s="16"/>
      <c r="V22" s="16"/>
      <c r="W22" s="16"/>
      <c r="AC22" s="0" t="n">
        <v>3</v>
      </c>
      <c r="AD22" s="0" t="n">
        <v>5</v>
      </c>
      <c r="AE22" s="0" t="n">
        <v>40</v>
      </c>
      <c r="AF22" s="0" t="n">
        <v>212.8</v>
      </c>
      <c r="AO22" s="0" t="n">
        <v>3</v>
      </c>
      <c r="AP22" s="0" t="n">
        <v>5</v>
      </c>
      <c r="AQ22" s="0" t="n">
        <v>40</v>
      </c>
      <c r="AR22" s="0" t="n">
        <v>212.8</v>
      </c>
    </row>
    <row r="23" customFormat="false" ht="12.75" hidden="false" customHeight="false" outlineLevel="0" collapsed="false">
      <c r="A23" s="53" t="n">
        <v>5</v>
      </c>
      <c r="B23" s="53" t="n">
        <v>39</v>
      </c>
      <c r="C23" s="54" t="n">
        <v>227.1</v>
      </c>
      <c r="D23" s="55" t="n">
        <v>8500</v>
      </c>
      <c r="E23" s="55" t="n">
        <v>890</v>
      </c>
      <c r="G23" s="0" t="n">
        <v>3</v>
      </c>
      <c r="H23" s="0" t="n">
        <v>5</v>
      </c>
      <c r="I23" s="0" t="n">
        <v>39</v>
      </c>
      <c r="J23" s="19" t="n">
        <v>227.1</v>
      </c>
      <c r="K23" s="16" t="n">
        <v>67.1358027565688</v>
      </c>
      <c r="L23" s="16" t="n">
        <v>67.1333333333333</v>
      </c>
      <c r="M23" s="16" t="n">
        <v>67.1328865538159</v>
      </c>
      <c r="N23" s="56" t="n">
        <f aca="false">AVERAGE(K23:M23)</f>
        <v>67.134007547906</v>
      </c>
      <c r="O23" s="57" t="n">
        <f aca="false">(N23*O$1-$E23)/($D23-$E23)</f>
        <v>0.324139339999382</v>
      </c>
      <c r="P23" s="16" t="n">
        <v>51.4787198635258</v>
      </c>
      <c r="Q23" s="16" t="n">
        <v>51.4821982184168</v>
      </c>
      <c r="R23" s="16" t="n">
        <v>51.4801048863577</v>
      </c>
      <c r="S23" s="56" t="n">
        <f aca="false">AVERAGE(P23:R23)</f>
        <v>51.4803409894334</v>
      </c>
      <c r="T23" s="57" t="n">
        <f aca="false">(S23*T$1-$E23)/($D23-$E23)</f>
        <v>0.221290019641481</v>
      </c>
      <c r="U23" s="16"/>
      <c r="V23" s="16"/>
      <c r="W23" s="16"/>
      <c r="AC23" s="0" t="n">
        <v>3</v>
      </c>
      <c r="AD23" s="0" t="n">
        <v>5</v>
      </c>
      <c r="AE23" s="0" t="n">
        <v>38</v>
      </c>
      <c r="AF23" s="0" t="n">
        <v>221.5</v>
      </c>
      <c r="AO23" s="0" t="n">
        <v>3</v>
      </c>
      <c r="AP23" s="0" t="n">
        <v>5</v>
      </c>
      <c r="AQ23" s="0" t="n">
        <v>38</v>
      </c>
      <c r="AR23" s="0" t="n">
        <v>221.5</v>
      </c>
    </row>
    <row r="24" customFormat="false" ht="12.75" hidden="false" customHeight="false" outlineLevel="0" collapsed="false">
      <c r="A24" s="53" t="n">
        <v>5</v>
      </c>
      <c r="B24" s="53" t="n">
        <v>40</v>
      </c>
      <c r="C24" s="54" t="n">
        <v>212.8</v>
      </c>
      <c r="D24" s="55" t="n">
        <v>7500</v>
      </c>
      <c r="E24" s="55" t="n">
        <v>1160</v>
      </c>
      <c r="G24" s="0" t="n">
        <v>3</v>
      </c>
      <c r="H24" s="0" t="n">
        <v>5</v>
      </c>
      <c r="I24" s="0" t="n">
        <v>40</v>
      </c>
      <c r="J24" s="19" t="n">
        <v>212.8</v>
      </c>
      <c r="K24" s="16" t="n">
        <v>77.1223408167532</v>
      </c>
      <c r="L24" s="16" t="n">
        <v>76.6827650422708</v>
      </c>
      <c r="M24" s="16" t="n">
        <v>75.051089761811</v>
      </c>
      <c r="N24" s="56" t="n">
        <f aca="false">AVERAGE(K24:M24)</f>
        <v>76.2853985402783</v>
      </c>
      <c r="O24" s="57" t="n">
        <f aca="false">(N24*O$1-$E24)/($D24-$E24)</f>
        <v>0.418654562620492</v>
      </c>
      <c r="P24" s="16" t="n">
        <v>63.3449956753287</v>
      </c>
      <c r="Q24" s="16" t="n">
        <v>57.1164117979355</v>
      </c>
      <c r="R24" s="16" t="n">
        <v>63.3474404568321</v>
      </c>
      <c r="S24" s="56" t="n">
        <f aca="false">AVERAGE(P24:R24)</f>
        <v>61.2696159766988</v>
      </c>
      <c r="T24" s="57" t="n">
        <f aca="false">(S24*T$1-$E24)/($D24-$E24)</f>
        <v>0.300233564485006</v>
      </c>
      <c r="U24" s="16"/>
      <c r="V24" s="16"/>
      <c r="W24" s="16"/>
      <c r="AC24" s="0" t="n">
        <v>3</v>
      </c>
      <c r="AD24" s="0" t="n">
        <v>5</v>
      </c>
      <c r="AE24" s="0" t="n">
        <v>36</v>
      </c>
      <c r="AF24" s="0" t="n">
        <v>224</v>
      </c>
      <c r="AO24" s="0" t="n">
        <v>3</v>
      </c>
      <c r="AP24" s="0" t="n">
        <v>5</v>
      </c>
      <c r="AQ24" s="0" t="n">
        <v>36</v>
      </c>
      <c r="AR24" s="0" t="n">
        <v>224</v>
      </c>
    </row>
    <row r="25" customFormat="false" ht="12.75" hidden="false" customHeight="false" outlineLevel="0" collapsed="false">
      <c r="A25" s="53" t="n">
        <v>5</v>
      </c>
      <c r="B25" s="53" t="n">
        <v>41</v>
      </c>
      <c r="C25" s="54" t="n">
        <v>131.6</v>
      </c>
      <c r="D25" s="55" t="n">
        <v>6250</v>
      </c>
      <c r="E25" s="55" t="n">
        <v>1500</v>
      </c>
      <c r="G25" s="0" t="n">
        <v>3</v>
      </c>
      <c r="H25" s="0" t="n">
        <v>5</v>
      </c>
      <c r="I25" s="0" t="n">
        <v>41</v>
      </c>
      <c r="J25" s="19" t="n">
        <v>131.6</v>
      </c>
      <c r="K25" s="16" t="n">
        <v>91.925601750547</v>
      </c>
      <c r="L25" s="16" t="n">
        <v>90.9446560471675</v>
      </c>
      <c r="M25" s="16" t="n">
        <v>90.1814500523516</v>
      </c>
      <c r="N25" s="56" t="n">
        <f aca="false">AVERAGE(K25:M25)</f>
        <v>91.017235950022</v>
      </c>
      <c r="O25" s="57" t="n">
        <f aca="false">(N25*O$1-$E25)/($D25-$E25)</f>
        <v>0.642286694210758</v>
      </c>
      <c r="P25" s="16" t="n">
        <v>61.8401951670851</v>
      </c>
      <c r="Q25" s="16" t="n">
        <v>61.8504163116366</v>
      </c>
      <c r="R25" s="16" t="n">
        <v>61.867256263788</v>
      </c>
      <c r="S25" s="56" t="n">
        <f aca="false">AVERAGE(P25:R25)</f>
        <v>61.8526225808366</v>
      </c>
      <c r="T25" s="57" t="n">
        <f aca="false">(S25*T$1-$E25)/($D25-$E25)</f>
        <v>0.335290764008806</v>
      </c>
      <c r="U25" s="16"/>
      <c r="V25" s="16"/>
      <c r="W25" s="16"/>
      <c r="AC25" s="0" t="n">
        <v>3</v>
      </c>
      <c r="AD25" s="0" t="n">
        <v>5</v>
      </c>
      <c r="AE25" s="0" t="n">
        <v>39</v>
      </c>
      <c r="AF25" s="0" t="n">
        <v>227.1</v>
      </c>
      <c r="AO25" s="0" t="n">
        <v>3</v>
      </c>
      <c r="AP25" s="0" t="n">
        <v>5</v>
      </c>
      <c r="AQ25" s="0" t="n">
        <v>39</v>
      </c>
      <c r="AR25" s="0" t="n">
        <v>227.1</v>
      </c>
    </row>
    <row r="26" customFormat="false" ht="12.75" hidden="false" customHeight="false" outlineLevel="0" collapsed="false">
      <c r="A26" s="53" t="n">
        <v>5</v>
      </c>
      <c r="B26" s="53" t="n">
        <v>42</v>
      </c>
      <c r="C26" s="54" t="n">
        <v>187.5</v>
      </c>
      <c r="D26" s="55" t="n">
        <v>10100</v>
      </c>
      <c r="E26" s="55" t="n">
        <v>1200</v>
      </c>
      <c r="G26" s="0" t="n">
        <v>3</v>
      </c>
      <c r="H26" s="0" t="n">
        <v>5</v>
      </c>
      <c r="I26" s="0" t="n">
        <v>42</v>
      </c>
      <c r="J26" s="19" t="n">
        <v>187.5</v>
      </c>
      <c r="K26" s="16" t="n">
        <v>102.312830721009</v>
      </c>
      <c r="L26" s="16" t="n">
        <v>85.7437407952872</v>
      </c>
      <c r="M26" s="16" t="n">
        <v>106.476042124663</v>
      </c>
      <c r="N26" s="56" t="n">
        <f aca="false">AVERAGE(K26:M26)</f>
        <v>98.1775378803197</v>
      </c>
      <c r="O26" s="57" t="n">
        <f aca="false">(N26*O$1-$E26)/($D26-$E26)</f>
        <v>0.416727740900673</v>
      </c>
      <c r="P26" s="16" t="n">
        <v>72.8282169727052</v>
      </c>
      <c r="Q26" s="16" t="n">
        <v>72.3245953260973</v>
      </c>
      <c r="R26" s="16" t="n">
        <v>71.6510162517698</v>
      </c>
      <c r="S26" s="56" t="n">
        <f aca="false">AVERAGE(P26:R26)</f>
        <v>72.2679428501908</v>
      </c>
      <c r="T26" s="57" t="n">
        <f aca="false">(S26*T$1-$E26)/($D26-$E26)</f>
        <v>0.271168218259499</v>
      </c>
      <c r="U26" s="16" t="n">
        <v>66.8910520494768</v>
      </c>
      <c r="V26" s="16" t="n">
        <v>66.8910891089109</v>
      </c>
      <c r="W26" s="16" t="n">
        <v>66.8877196338323</v>
      </c>
      <c r="X26" s="56" t="n">
        <f aca="false">AVERAGE(U26:W26)</f>
        <v>66.8899535974067</v>
      </c>
      <c r="AC26" s="0" t="n">
        <v>3</v>
      </c>
      <c r="AD26" s="0" t="n">
        <v>4</v>
      </c>
      <c r="AE26" s="0" t="n">
        <v>28</v>
      </c>
      <c r="AF26" s="0" t="n">
        <v>229.7</v>
      </c>
      <c r="AO26" s="0" t="n">
        <v>3</v>
      </c>
      <c r="AP26" s="0" t="n">
        <v>4</v>
      </c>
      <c r="AQ26" s="0" t="n">
        <v>28</v>
      </c>
      <c r="AR26" s="0" t="n">
        <v>229.7</v>
      </c>
    </row>
    <row r="27" customFormat="false" ht="12.75" hidden="false" customHeight="false" outlineLevel="0" collapsed="false">
      <c r="A27" s="53" t="n">
        <v>6</v>
      </c>
      <c r="B27" s="53" t="n">
        <v>11</v>
      </c>
      <c r="C27" s="54" t="n">
        <v>233.01</v>
      </c>
      <c r="D27" s="55" t="n">
        <v>8500</v>
      </c>
      <c r="E27" s="55" t="n">
        <v>1200</v>
      </c>
      <c r="G27" s="0" t="n">
        <v>3</v>
      </c>
      <c r="H27" s="0" t="n">
        <v>6</v>
      </c>
      <c r="I27" s="0" t="n">
        <v>11</v>
      </c>
      <c r="J27" s="19" t="n">
        <v>233.01</v>
      </c>
      <c r="K27" s="16" t="n">
        <v>64.9999995208593</v>
      </c>
      <c r="L27" s="16" t="n">
        <v>65.0000006313312</v>
      </c>
      <c r="M27" s="16" t="n">
        <v>64.9999995386265</v>
      </c>
      <c r="N27" s="56" t="n">
        <f aca="false">AVERAGE(K27:M27)</f>
        <v>64.999999896939</v>
      </c>
      <c r="O27" s="57" t="n">
        <f aca="false">(N27*O$1-$E27)/($D27-$E27)</f>
        <v>0.280821917102322</v>
      </c>
      <c r="P27" s="16" t="n">
        <v>49.4999994467609</v>
      </c>
      <c r="Q27" s="16" t="n">
        <v>49.5000000463712</v>
      </c>
      <c r="R27" s="16" t="n">
        <v>49.5000000835528</v>
      </c>
      <c r="S27" s="56" t="n">
        <f aca="false">AVERAGE(P27:R27)</f>
        <v>49.499999858895</v>
      </c>
      <c r="T27" s="57" t="n">
        <f aca="false">(S27*T$1-$E27)/($D27-$E27)</f>
        <v>0.174657533280103</v>
      </c>
      <c r="U27" s="16"/>
      <c r="V27" s="16"/>
      <c r="W27" s="16"/>
      <c r="Z27" s="0" t="n">
        <v>38.0000001908303</v>
      </c>
      <c r="AC27" s="0" t="n">
        <v>3</v>
      </c>
      <c r="AD27" s="0" t="n">
        <v>6</v>
      </c>
      <c r="AE27" s="0" t="n">
        <v>70</v>
      </c>
      <c r="AF27" s="0" t="n">
        <v>232.73</v>
      </c>
      <c r="AK27" s="0" t="n">
        <v>38.000000189409</v>
      </c>
      <c r="AO27" s="0" t="n">
        <v>3</v>
      </c>
      <c r="AP27" s="0" t="n">
        <v>6</v>
      </c>
      <c r="AQ27" s="0" t="n">
        <v>70</v>
      </c>
      <c r="AR27" s="0" t="n">
        <v>232.73</v>
      </c>
      <c r="AW27" s="0" t="n">
        <v>38.0000003395873</v>
      </c>
    </row>
    <row r="28" customFormat="false" ht="12.75" hidden="false" customHeight="false" outlineLevel="0" collapsed="false">
      <c r="A28" s="53" t="n">
        <v>6</v>
      </c>
      <c r="B28" s="53" t="n">
        <v>14</v>
      </c>
      <c r="C28" s="54" t="n">
        <v>233.01</v>
      </c>
      <c r="D28" s="55" t="n">
        <v>8500</v>
      </c>
      <c r="E28" s="55" t="n">
        <v>1200</v>
      </c>
      <c r="G28" s="0" t="n">
        <v>3</v>
      </c>
      <c r="H28" s="0" t="n">
        <v>6</v>
      </c>
      <c r="I28" s="0" t="n">
        <v>14</v>
      </c>
      <c r="J28" s="19" t="n">
        <v>233.01</v>
      </c>
      <c r="K28" s="16" t="n">
        <v>64.9999997048737</v>
      </c>
      <c r="L28" s="16" t="n">
        <v>65.0000007386951</v>
      </c>
      <c r="M28" s="16" t="n">
        <v>64.9999997891536</v>
      </c>
      <c r="N28" s="56" t="n">
        <f aca="false">AVERAGE(K28:M28)</f>
        <v>65.0000000775741</v>
      </c>
      <c r="O28" s="57" t="n">
        <f aca="false">(N28*O$1-$E28)/($D28-$E28)</f>
        <v>0.280821918339549</v>
      </c>
      <c r="P28" s="16" t="n">
        <v>49.4999997053644</v>
      </c>
      <c r="Q28" s="16" t="n">
        <v>49.4999994772379</v>
      </c>
      <c r="R28" s="16" t="n">
        <v>49.500000583506</v>
      </c>
      <c r="S28" s="56" t="n">
        <f aca="false">AVERAGE(P28:R28)</f>
        <v>49.4999999220361</v>
      </c>
      <c r="T28" s="57" t="n">
        <f aca="false">(S28*T$1-$E28)/($D28-$E28)</f>
        <v>0.174657533712576</v>
      </c>
      <c r="U28" s="16"/>
      <c r="V28" s="16"/>
      <c r="W28" s="16"/>
      <c r="AC28" s="0" t="n">
        <v>3</v>
      </c>
      <c r="AD28" s="0" t="n">
        <v>6</v>
      </c>
      <c r="AE28" s="0" t="n">
        <v>11</v>
      </c>
      <c r="AF28" s="0" t="n">
        <v>233.01</v>
      </c>
      <c r="AO28" s="0" t="n">
        <v>3</v>
      </c>
      <c r="AP28" s="0" t="n">
        <v>6</v>
      </c>
      <c r="AQ28" s="0" t="n">
        <v>11</v>
      </c>
      <c r="AR28" s="0" t="n">
        <v>233.01</v>
      </c>
    </row>
    <row r="29" customFormat="false" ht="12.75" hidden="false" customHeight="false" outlineLevel="0" collapsed="false">
      <c r="A29" s="53" t="n">
        <v>6</v>
      </c>
      <c r="B29" s="53" t="n">
        <v>15</v>
      </c>
      <c r="C29" s="54" t="n">
        <v>233.01</v>
      </c>
      <c r="D29" s="55" t="n">
        <v>8500</v>
      </c>
      <c r="E29" s="55" t="n">
        <v>1200</v>
      </c>
      <c r="G29" s="0" t="n">
        <v>3</v>
      </c>
      <c r="H29" s="0" t="n">
        <v>6</v>
      </c>
      <c r="I29" s="0" t="n">
        <v>15</v>
      </c>
      <c r="J29" s="19" t="n">
        <v>233.01</v>
      </c>
      <c r="K29" s="16" t="n">
        <v>64.9999991866681</v>
      </c>
      <c r="L29" s="16" t="n">
        <v>64.9999995566005</v>
      </c>
      <c r="M29" s="16" t="n">
        <v>65.0000005399136</v>
      </c>
      <c r="N29" s="56" t="n">
        <f aca="false">AVERAGE(K29:M29)</f>
        <v>64.9999997610607</v>
      </c>
      <c r="O29" s="57" t="n">
        <f aca="false">(N29*O$1-$E29)/($D29-$E29)</f>
        <v>0.280821916171649</v>
      </c>
      <c r="P29" s="16" t="n">
        <v>49.5000000660635</v>
      </c>
      <c r="Q29" s="16" t="n">
        <v>49.5000001450519</v>
      </c>
      <c r="R29" s="16" t="n">
        <v>49.4999998350827</v>
      </c>
      <c r="S29" s="56" t="n">
        <f aca="false">AVERAGE(P29:R29)</f>
        <v>49.5000000153994</v>
      </c>
      <c r="T29" s="57" t="n">
        <f aca="false">(S29*T$1-$E29)/($D29-$E29)</f>
        <v>0.17465753435205</v>
      </c>
      <c r="U29" s="16"/>
      <c r="V29" s="16"/>
      <c r="W29" s="16"/>
      <c r="AC29" s="0" t="n">
        <v>3</v>
      </c>
      <c r="AD29" s="0" t="n">
        <v>6</v>
      </c>
      <c r="AE29" s="0" t="n">
        <v>14</v>
      </c>
      <c r="AF29" s="0" t="n">
        <v>233.01</v>
      </c>
      <c r="AO29" s="0" t="n">
        <v>3</v>
      </c>
      <c r="AP29" s="0" t="n">
        <v>6</v>
      </c>
      <c r="AQ29" s="0" t="n">
        <v>14</v>
      </c>
      <c r="AR29" s="0" t="n">
        <v>233.01</v>
      </c>
    </row>
    <row r="30" customFormat="false" ht="12.75" hidden="false" customHeight="false" outlineLevel="0" collapsed="false">
      <c r="A30" s="53" t="n">
        <v>6</v>
      </c>
      <c r="B30" s="53" t="n">
        <v>16</v>
      </c>
      <c r="C30" s="54" t="n">
        <v>233.01</v>
      </c>
      <c r="D30" s="55" t="n">
        <v>8500</v>
      </c>
      <c r="E30" s="55" t="n">
        <v>1200</v>
      </c>
      <c r="G30" s="0" t="n">
        <v>3</v>
      </c>
      <c r="H30" s="0" t="n">
        <v>6</v>
      </c>
      <c r="I30" s="0" t="n">
        <v>16</v>
      </c>
      <c r="J30" s="19" t="n">
        <v>233.01</v>
      </c>
      <c r="K30" s="16" t="n">
        <v>64.9999997151167</v>
      </c>
      <c r="L30" s="16" t="n">
        <v>65</v>
      </c>
      <c r="M30" s="16" t="n">
        <v>64.9999989587178</v>
      </c>
      <c r="N30" s="56" t="n">
        <f aca="false">AVERAGE(K30:M30)</f>
        <v>64.9999995579448</v>
      </c>
      <c r="O30" s="57" t="n">
        <f aca="false">(N30*O$1-$E30)/($D30-$E30)</f>
        <v>0.280821914780444</v>
      </c>
      <c r="P30" s="16" t="n">
        <v>49.4999998713843</v>
      </c>
      <c r="Q30" s="16" t="n">
        <v>49.49999983086</v>
      </c>
      <c r="R30" s="16" t="n">
        <v>49.5000002456487</v>
      </c>
      <c r="S30" s="56" t="n">
        <f aca="false">AVERAGE(P30:R30)</f>
        <v>49.499999982631</v>
      </c>
      <c r="T30" s="57" t="n">
        <f aca="false">(S30*T$1-$E30)/($D30-$E30)</f>
        <v>0.17465753412761</v>
      </c>
      <c r="U30" s="16"/>
      <c r="V30" s="16"/>
      <c r="W30" s="16"/>
      <c r="AC30" s="0" t="n">
        <v>3</v>
      </c>
      <c r="AD30" s="0" t="n">
        <v>6</v>
      </c>
      <c r="AE30" s="0" t="n">
        <v>15</v>
      </c>
      <c r="AF30" s="0" t="n">
        <v>233.01</v>
      </c>
      <c r="AO30" s="0" t="n">
        <v>3</v>
      </c>
      <c r="AP30" s="0" t="n">
        <v>6</v>
      </c>
      <c r="AQ30" s="0" t="n">
        <v>15</v>
      </c>
      <c r="AR30" s="0" t="n">
        <v>233.01</v>
      </c>
    </row>
    <row r="31" customFormat="false" ht="12.75" hidden="false" customHeight="false" outlineLevel="0" collapsed="false">
      <c r="A31" s="53" t="n">
        <v>6</v>
      </c>
      <c r="B31" s="53" t="n">
        <v>17</v>
      </c>
      <c r="C31" s="54" t="n">
        <v>233.01</v>
      </c>
      <c r="D31" s="55" t="n">
        <v>8500</v>
      </c>
      <c r="E31" s="55" t="n">
        <v>1200</v>
      </c>
      <c r="G31" s="0" t="n">
        <v>3</v>
      </c>
      <c r="H31" s="0" t="n">
        <v>6</v>
      </c>
      <c r="I31" s="0" t="n">
        <v>17</v>
      </c>
      <c r="J31" s="19" t="n">
        <v>233.01</v>
      </c>
      <c r="K31" s="16" t="n">
        <v>64.9999990181483</v>
      </c>
      <c r="L31" s="16" t="n">
        <v>64.9999996215386</v>
      </c>
      <c r="M31" s="16" t="n">
        <v>65.0000006425794</v>
      </c>
      <c r="N31" s="56" t="n">
        <f aca="false">AVERAGE(K31:M31)</f>
        <v>64.9999997607554</v>
      </c>
      <c r="O31" s="57" t="n">
        <f aca="false">(N31*O$1-$E31)/($D31-$E31)</f>
        <v>0.280821916169558</v>
      </c>
      <c r="P31" s="16" t="n">
        <v>49.4999998997237</v>
      </c>
      <c r="Q31" s="16" t="n">
        <v>49.4999990812347</v>
      </c>
      <c r="R31" s="16" t="n">
        <v>49.4999995957347</v>
      </c>
      <c r="S31" s="56" t="n">
        <f aca="false">AVERAGE(P31:R31)</f>
        <v>49.4999995255644</v>
      </c>
      <c r="T31" s="57" t="n">
        <f aca="false">(S31*T$1-$E31)/($D31-$E31)</f>
        <v>0.174657530997016</v>
      </c>
      <c r="U31" s="16"/>
      <c r="V31" s="16"/>
      <c r="W31" s="16"/>
      <c r="AC31" s="0" t="n">
        <v>3</v>
      </c>
      <c r="AD31" s="0" t="n">
        <v>6</v>
      </c>
      <c r="AE31" s="0" t="n">
        <v>16</v>
      </c>
      <c r="AF31" s="0" t="n">
        <v>233.01</v>
      </c>
      <c r="AO31" s="0" t="n">
        <v>3</v>
      </c>
      <c r="AP31" s="0" t="n">
        <v>6</v>
      </c>
      <c r="AQ31" s="0" t="n">
        <v>16</v>
      </c>
      <c r="AR31" s="0" t="n">
        <v>233.01</v>
      </c>
    </row>
    <row r="32" customFormat="false" ht="12.75" hidden="false" customHeight="false" outlineLevel="0" collapsed="false">
      <c r="A32" s="53" t="n">
        <v>6</v>
      </c>
      <c r="B32" s="53" t="n">
        <v>30</v>
      </c>
      <c r="C32" s="54" t="n">
        <v>240</v>
      </c>
      <c r="D32" s="55" t="n">
        <v>7000</v>
      </c>
      <c r="E32" s="55" t="n">
        <v>1200</v>
      </c>
      <c r="G32" s="0" t="n">
        <v>3</v>
      </c>
      <c r="H32" s="0" t="n">
        <v>6</v>
      </c>
      <c r="I32" s="0" t="n">
        <v>30</v>
      </c>
      <c r="J32" s="19" t="n">
        <v>240</v>
      </c>
      <c r="K32" s="16" t="n">
        <v>69.4999994103344</v>
      </c>
      <c r="L32" s="16" t="n">
        <v>69.5000007395317</v>
      </c>
      <c r="M32" s="16" t="n">
        <v>69.4999996072419</v>
      </c>
      <c r="N32" s="56" t="n">
        <f aca="false">AVERAGE(K32:M32)</f>
        <v>69.499999919036</v>
      </c>
      <c r="O32" s="57" t="n">
        <f aca="false">(N32*O$1-$E32)/($D32-$E32)</f>
        <v>0.392241378612379</v>
      </c>
      <c r="P32" s="16" t="n">
        <v>55.7999993317892</v>
      </c>
      <c r="Q32" s="16" t="n">
        <v>55.7999991940417</v>
      </c>
      <c r="R32" s="16" t="n">
        <v>55.7999995924628</v>
      </c>
      <c r="S32" s="56" t="n">
        <f aca="false">AVERAGE(P32:R32)</f>
        <v>55.7999993727646</v>
      </c>
      <c r="T32" s="57" t="n">
        <f aca="false">(S32*T$1-$E32)/($D32-$E32)</f>
        <v>0.274137925627281</v>
      </c>
      <c r="U32" s="16" t="n">
        <v>45.2000004144326</v>
      </c>
      <c r="V32" s="16" t="n">
        <v>45.2000008681062</v>
      </c>
      <c r="W32" s="16" t="n">
        <v>45.2000012482507</v>
      </c>
      <c r="AC32" s="0" t="n">
        <v>3</v>
      </c>
      <c r="AD32" s="0" t="n">
        <v>6</v>
      </c>
      <c r="AE32" s="0" t="n">
        <v>17</v>
      </c>
      <c r="AF32" s="0" t="n">
        <v>233.01</v>
      </c>
      <c r="AO32" s="0" t="n">
        <v>3</v>
      </c>
      <c r="AP32" s="0" t="n">
        <v>6</v>
      </c>
      <c r="AQ32" s="0" t="n">
        <v>17</v>
      </c>
      <c r="AR32" s="0" t="n">
        <v>233.01</v>
      </c>
    </row>
    <row r="33" customFormat="false" ht="12.75" hidden="false" customHeight="false" outlineLevel="0" collapsed="false">
      <c r="A33" s="53" t="n">
        <v>6</v>
      </c>
      <c r="B33" s="53" t="n">
        <v>31</v>
      </c>
      <c r="C33" s="54" t="n">
        <v>240</v>
      </c>
      <c r="D33" s="55" t="n">
        <v>7000</v>
      </c>
      <c r="E33" s="55" t="n">
        <v>1200</v>
      </c>
      <c r="G33" s="0" t="n">
        <v>3</v>
      </c>
      <c r="H33" s="0" t="n">
        <v>6</v>
      </c>
      <c r="I33" s="0" t="n">
        <v>31</v>
      </c>
      <c r="J33" s="19" t="n">
        <v>240</v>
      </c>
      <c r="K33" s="16" t="n">
        <v>69.5000005702089</v>
      </c>
      <c r="L33" s="16" t="n">
        <v>69.4999990337325</v>
      </c>
      <c r="M33" s="16" t="n">
        <v>69.4999997210139</v>
      </c>
      <c r="N33" s="56" t="n">
        <f aca="false">AVERAGE(K33:M33)</f>
        <v>69.4999997749851</v>
      </c>
      <c r="O33" s="57" t="n">
        <f aca="false">(N33*O$1-$E33)/($D33-$E33)</f>
        <v>0.392241377370561</v>
      </c>
      <c r="P33" s="16" t="n">
        <v>55.7999998542403</v>
      </c>
      <c r="Q33" s="16" t="n">
        <v>55.800000151897</v>
      </c>
      <c r="R33" s="16" t="n">
        <v>55.7999993785287</v>
      </c>
      <c r="S33" s="56" t="n">
        <f aca="false">AVERAGE(P33:R33)</f>
        <v>55.7999997948887</v>
      </c>
      <c r="T33" s="57" t="n">
        <f aca="false">(S33*T$1-$E33)/($D33-$E33)</f>
        <v>0.274137929266282</v>
      </c>
      <c r="U33" s="16" t="n">
        <v>45.200001128887</v>
      </c>
      <c r="V33" s="16" t="n">
        <v>45.2000007037075</v>
      </c>
      <c r="W33" s="16" t="n">
        <v>45.2000011410112</v>
      </c>
      <c r="Z33" s="0" t="n">
        <v>39.4000018470658</v>
      </c>
      <c r="AC33" s="0" t="n">
        <v>3</v>
      </c>
      <c r="AD33" s="0" t="n">
        <v>6</v>
      </c>
      <c r="AE33" s="0" t="n">
        <v>30</v>
      </c>
      <c r="AF33" s="0" t="n">
        <v>240</v>
      </c>
      <c r="AK33" s="0" t="n">
        <v>39.4000016074429</v>
      </c>
      <c r="AO33" s="0" t="n">
        <v>3</v>
      </c>
      <c r="AP33" s="0" t="n">
        <v>6</v>
      </c>
      <c r="AQ33" s="0" t="n">
        <v>30</v>
      </c>
      <c r="AR33" s="0" t="n">
        <v>240</v>
      </c>
      <c r="AW33" s="0" t="n">
        <v>39.4000014255657</v>
      </c>
    </row>
    <row r="34" customFormat="false" ht="12.75" hidden="false" customHeight="false" outlineLevel="0" collapsed="false">
      <c r="A34" s="53" t="n">
        <v>6</v>
      </c>
      <c r="B34" s="53" t="n">
        <v>40</v>
      </c>
      <c r="C34" s="54" t="n">
        <v>334.63</v>
      </c>
      <c r="D34" s="55" t="n">
        <v>13000</v>
      </c>
      <c r="E34" s="55" t="n">
        <v>1200</v>
      </c>
      <c r="G34" s="0" t="n">
        <v>3</v>
      </c>
      <c r="H34" s="0" t="n">
        <v>6</v>
      </c>
      <c r="I34" s="0" t="n">
        <v>40</v>
      </c>
      <c r="J34" s="19" t="n">
        <v>334.63</v>
      </c>
      <c r="K34" s="16" t="n">
        <v>101.500000604658</v>
      </c>
      <c r="L34" s="16" t="n">
        <v>101.499999470831</v>
      </c>
      <c r="M34" s="16" t="n">
        <v>101.499999832103</v>
      </c>
      <c r="N34" s="56" t="n">
        <f aca="false">AVERAGE(K34:M34)</f>
        <v>101.499999969197</v>
      </c>
      <c r="O34" s="57" t="n">
        <f aca="false">(N34*O$1-$E34)/($D34-$E34)</f>
        <v>0.328389830377955</v>
      </c>
      <c r="P34" s="16" t="n">
        <v>80</v>
      </c>
      <c r="Q34" s="16" t="n">
        <v>79.9999993736772</v>
      </c>
      <c r="R34" s="16" t="n">
        <v>79.999999276439</v>
      </c>
      <c r="S34" s="56" t="n">
        <f aca="false">AVERAGE(P34:R34)</f>
        <v>79.9999995500387</v>
      </c>
      <c r="T34" s="57" t="n">
        <f aca="false">(S34*T$1-$E34)/($D34-$E34)</f>
        <v>0.237288133686605</v>
      </c>
      <c r="U34" s="16" t="n">
        <v>68.0000001149582</v>
      </c>
      <c r="V34" s="16" t="n">
        <v>67.9999996201582</v>
      </c>
      <c r="W34" s="16" t="n">
        <v>68.0000003525521</v>
      </c>
      <c r="X34" s="56" t="n">
        <f aca="false">AVERAGE(U34:W34)</f>
        <v>68.0000000292229</v>
      </c>
      <c r="Z34" s="0" t="n">
        <v>39.4000010005404</v>
      </c>
      <c r="AC34" s="0" t="n">
        <v>3</v>
      </c>
      <c r="AD34" s="0" t="n">
        <v>6</v>
      </c>
      <c r="AE34" s="0" t="n">
        <v>31</v>
      </c>
      <c r="AF34" s="0" t="n">
        <v>240</v>
      </c>
      <c r="AK34" s="0" t="n">
        <v>39.4000017285347</v>
      </c>
      <c r="AO34" s="0" t="n">
        <v>3</v>
      </c>
      <c r="AP34" s="0" t="n">
        <v>6</v>
      </c>
      <c r="AQ34" s="0" t="n">
        <v>31</v>
      </c>
      <c r="AR34" s="0" t="n">
        <v>240</v>
      </c>
      <c r="AW34" s="0" t="n">
        <v>39.4000017068093</v>
      </c>
    </row>
    <row r="35" s="29" customFormat="true" ht="12.75" hidden="false" customHeight="false" outlineLevel="0" collapsed="false">
      <c r="A35" s="53" t="n">
        <v>6</v>
      </c>
      <c r="B35" s="53" t="n">
        <v>42</v>
      </c>
      <c r="C35" s="54" t="n">
        <v>334.63</v>
      </c>
      <c r="D35" s="55" t="n">
        <v>13000</v>
      </c>
      <c r="E35" s="55" t="n">
        <v>1200</v>
      </c>
      <c r="F35" s="61"/>
      <c r="G35" s="61" t="n">
        <v>3</v>
      </c>
      <c r="H35" s="61" t="n">
        <v>6</v>
      </c>
      <c r="I35" s="61" t="n">
        <v>42</v>
      </c>
      <c r="J35" s="62" t="n">
        <v>334.63</v>
      </c>
      <c r="K35" s="63" t="n">
        <v>101.500000512479</v>
      </c>
      <c r="L35" s="63" t="n">
        <v>101.500000626102</v>
      </c>
      <c r="M35" s="63" t="n">
        <v>101.499999293652</v>
      </c>
      <c r="N35" s="56" t="n">
        <f aca="false">AVERAGE(K35:M35)</f>
        <v>101.500000144078</v>
      </c>
      <c r="O35" s="57" t="n">
        <f aca="false">(N35*O$1-$E35)/($D35-$E35)</f>
        <v>0.328389831118973</v>
      </c>
      <c r="P35" s="63" t="n">
        <v>80.0000006793349</v>
      </c>
      <c r="Q35" s="63" t="n">
        <v>80.0000001105609</v>
      </c>
      <c r="R35" s="63" t="n">
        <v>80.0000000974925</v>
      </c>
      <c r="S35" s="56" t="n">
        <f aca="false">AVERAGE(P35:R35)</f>
        <v>80.0000002957961</v>
      </c>
      <c r="T35" s="57" t="n">
        <f aca="false">(S35*T$1-$E35)/($D35-$E35)</f>
        <v>0.237288136846594</v>
      </c>
      <c r="U35" s="63" t="n">
        <v>68.0000006022216</v>
      </c>
      <c r="V35" s="63" t="n">
        <v>67.9999992957482</v>
      </c>
      <c r="W35" s="63" t="n">
        <v>67.999999303348</v>
      </c>
      <c r="X35" s="56" t="n">
        <f aca="false">AVERAGE(U35:W35)</f>
        <v>67.9999997337726</v>
      </c>
      <c r="Y35" s="0"/>
      <c r="AC35" s="29" t="n">
        <v>3</v>
      </c>
      <c r="AD35" s="29" t="n">
        <v>2</v>
      </c>
      <c r="AE35" s="29" t="n">
        <v>13</v>
      </c>
      <c r="AF35" s="29" t="n">
        <v>242</v>
      </c>
      <c r="AO35" s="29" t="n">
        <v>3</v>
      </c>
      <c r="AP35" s="29" t="n">
        <v>2</v>
      </c>
      <c r="AQ35" s="29" t="n">
        <v>13</v>
      </c>
      <c r="AR35" s="29" t="n">
        <v>242</v>
      </c>
    </row>
    <row r="36" customFormat="false" ht="12.75" hidden="false" customHeight="false" outlineLevel="0" collapsed="false">
      <c r="A36" s="53" t="n">
        <v>6</v>
      </c>
      <c r="B36" s="53" t="n">
        <v>60</v>
      </c>
      <c r="C36" s="54" t="n">
        <v>123.68</v>
      </c>
      <c r="D36" s="55" t="n">
        <v>5450</v>
      </c>
      <c r="E36" s="55" t="n">
        <v>900</v>
      </c>
      <c r="G36" s="0" t="n">
        <v>3</v>
      </c>
      <c r="H36" s="0" t="n">
        <v>6</v>
      </c>
      <c r="I36" s="0" t="n">
        <v>60</v>
      </c>
      <c r="J36" s="19" t="n">
        <v>123.68</v>
      </c>
      <c r="K36" s="16" t="n">
        <v>58</v>
      </c>
      <c r="L36" s="16" t="n">
        <v>58.0000003899654</v>
      </c>
      <c r="M36" s="16" t="n">
        <v>58.0000004968092</v>
      </c>
      <c r="N36" s="56" t="n">
        <f aca="false">AVERAGE(K36:M36)</f>
        <v>58.0000002955915</v>
      </c>
      <c r="O36" s="57" t="n">
        <f aca="false">(N36*O$1-$E36)/($D36-$E36)</f>
        <v>0.439560442808698</v>
      </c>
      <c r="P36" s="16" t="n">
        <v>41.000000119608</v>
      </c>
      <c r="Q36" s="16" t="n">
        <v>41.000000036379</v>
      </c>
      <c r="R36" s="16" t="n">
        <v>41</v>
      </c>
      <c r="S36" s="56" t="n">
        <f aca="false">AVERAGE(P36:R36)</f>
        <v>41.0000000519957</v>
      </c>
      <c r="T36" s="57" t="n">
        <f aca="false">(S36*T$1-$E36)/($D36-$E36)</f>
        <v>0.252747253318634</v>
      </c>
      <c r="U36" s="16" t="n">
        <v>32</v>
      </c>
      <c r="V36" s="16" t="n">
        <v>32</v>
      </c>
      <c r="W36" s="16" t="n">
        <v>32</v>
      </c>
      <c r="X36" s="56" t="n">
        <f aca="false">AVERAGE(U36:W36)</f>
        <v>32</v>
      </c>
      <c r="AC36" s="0" t="n">
        <v>3</v>
      </c>
      <c r="AD36" s="0" t="n">
        <v>5</v>
      </c>
      <c r="AE36" s="0" t="n">
        <v>31</v>
      </c>
      <c r="AF36" s="0" t="n">
        <v>243.2</v>
      </c>
      <c r="AO36" s="0" t="n">
        <v>3</v>
      </c>
      <c r="AP36" s="0" t="n">
        <v>5</v>
      </c>
      <c r="AQ36" s="0" t="n">
        <v>31</v>
      </c>
      <c r="AR36" s="0" t="n">
        <v>243.2</v>
      </c>
    </row>
    <row r="37" customFormat="false" ht="12.75" hidden="false" customHeight="false" outlineLevel="0" collapsed="false">
      <c r="A37" s="53" t="n">
        <v>6</v>
      </c>
      <c r="B37" s="53" t="n">
        <v>61</v>
      </c>
      <c r="C37" s="54" t="n">
        <v>123.68</v>
      </c>
      <c r="D37" s="55" t="n">
        <v>5450</v>
      </c>
      <c r="E37" s="55" t="n">
        <v>900</v>
      </c>
      <c r="G37" s="0" t="n">
        <v>3</v>
      </c>
      <c r="H37" s="0" t="n">
        <v>6</v>
      </c>
      <c r="I37" s="0" t="n">
        <v>61</v>
      </c>
      <c r="J37" s="19" t="n">
        <v>123.68</v>
      </c>
      <c r="K37" s="16" t="n">
        <v>58.0000003328898</v>
      </c>
      <c r="L37" s="16" t="n">
        <v>57.9999996341403</v>
      </c>
      <c r="M37" s="16" t="n">
        <v>57.9999997345302</v>
      </c>
      <c r="N37" s="56" t="n">
        <f aca="false">AVERAGE(K37:M37)</f>
        <v>57.9999999005201</v>
      </c>
      <c r="O37" s="57" t="n">
        <f aca="false">(N37*O$1-$E37)/($D37-$E37)</f>
        <v>0.439560438467254</v>
      </c>
      <c r="P37" s="16" t="n">
        <v>40.9999999337215</v>
      </c>
      <c r="Q37" s="16" t="n">
        <v>41.0000002111943</v>
      </c>
      <c r="R37" s="16" t="n">
        <v>40.9999998517413</v>
      </c>
      <c r="S37" s="56" t="n">
        <f aca="false">AVERAGE(P37:R37)</f>
        <v>40.9999999988857</v>
      </c>
      <c r="T37" s="57" t="n">
        <f aca="false">(S37*T$1-$E37)/($D37-$E37)</f>
        <v>0.252747252735008</v>
      </c>
      <c r="U37" s="16" t="n">
        <v>32</v>
      </c>
      <c r="V37" s="16" t="n">
        <v>32</v>
      </c>
      <c r="W37" s="16" t="n">
        <v>32</v>
      </c>
      <c r="X37" s="56" t="n">
        <f aca="false">AVERAGE(U37:W37)</f>
        <v>32</v>
      </c>
      <c r="AC37" s="0" t="n">
        <v>3</v>
      </c>
      <c r="AD37" s="0" t="n">
        <v>5</v>
      </c>
      <c r="AE37" s="0" t="n">
        <v>34</v>
      </c>
      <c r="AF37" s="0" t="n">
        <v>259.9</v>
      </c>
      <c r="AO37" s="0" t="n">
        <v>3</v>
      </c>
      <c r="AP37" s="0" t="n">
        <v>5</v>
      </c>
      <c r="AQ37" s="0" t="n">
        <v>34</v>
      </c>
      <c r="AR37" s="0" t="n">
        <v>259.9</v>
      </c>
    </row>
    <row r="38" customFormat="false" ht="12.75" hidden="false" customHeight="false" outlineLevel="0" collapsed="false">
      <c r="A38" s="53" t="n">
        <v>6</v>
      </c>
      <c r="B38" s="53" t="n">
        <v>62</v>
      </c>
      <c r="C38" s="54" t="n">
        <v>123.68</v>
      </c>
      <c r="D38" s="55" t="n">
        <v>5450</v>
      </c>
      <c r="E38" s="55" t="n">
        <v>900</v>
      </c>
      <c r="G38" s="0" t="n">
        <v>3</v>
      </c>
      <c r="H38" s="0" t="n">
        <v>6</v>
      </c>
      <c r="I38" s="0" t="n">
        <v>62</v>
      </c>
      <c r="J38" s="19" t="n">
        <v>123.68</v>
      </c>
      <c r="K38" s="16" t="n">
        <v>58.0000000756777</v>
      </c>
      <c r="L38" s="16" t="n">
        <v>58.0000001604125</v>
      </c>
      <c r="M38" s="16" t="n">
        <v>57.999999551391</v>
      </c>
      <c r="N38" s="56" t="n">
        <f aca="false">AVERAGE(K38:M38)</f>
        <v>57.9999999291604</v>
      </c>
      <c r="O38" s="57" t="n">
        <f aca="false">(N38*O$1-$E38)/($D38-$E38)</f>
        <v>0.439560438781982</v>
      </c>
      <c r="P38" s="16" t="n">
        <v>41.0000005761431</v>
      </c>
      <c r="Q38" s="16" t="n">
        <v>40.9999999279112</v>
      </c>
      <c r="R38" s="16" t="n">
        <v>41.0000001003396</v>
      </c>
      <c r="S38" s="56" t="n">
        <f aca="false">AVERAGE(P38:R38)</f>
        <v>41.0000002014646</v>
      </c>
      <c r="T38" s="57" t="n">
        <f aca="false">(S38*T$1-$E38)/($D38-$E38)</f>
        <v>0.25274725496115</v>
      </c>
      <c r="U38" s="16" t="n">
        <v>32</v>
      </c>
      <c r="V38" s="16" t="n">
        <v>32</v>
      </c>
      <c r="W38" s="16" t="n">
        <v>32</v>
      </c>
      <c r="X38" s="56" t="n">
        <f aca="false">AVERAGE(U38:W38)</f>
        <v>32</v>
      </c>
      <c r="AC38" s="0" t="n">
        <v>3</v>
      </c>
      <c r="AD38" s="0" t="n">
        <v>1</v>
      </c>
      <c r="AE38" s="0" t="n">
        <v>7</v>
      </c>
      <c r="AF38" s="0" t="n">
        <v>292</v>
      </c>
      <c r="AO38" s="0" t="n">
        <v>3</v>
      </c>
      <c r="AP38" s="0" t="n">
        <v>1</v>
      </c>
      <c r="AQ38" s="0" t="n">
        <v>7</v>
      </c>
      <c r="AR38" s="0" t="n">
        <v>292</v>
      </c>
    </row>
    <row r="39" customFormat="false" ht="12.75" hidden="false" customHeight="false" outlineLevel="0" collapsed="false">
      <c r="A39" s="53" t="n">
        <v>6</v>
      </c>
      <c r="B39" s="53" t="n">
        <v>63</v>
      </c>
      <c r="C39" s="54" t="n">
        <v>123.68</v>
      </c>
      <c r="D39" s="55" t="n">
        <v>5450</v>
      </c>
      <c r="E39" s="55" t="n">
        <v>900</v>
      </c>
      <c r="G39" s="0" t="n">
        <v>3</v>
      </c>
      <c r="H39" s="0" t="n">
        <v>6</v>
      </c>
      <c r="I39" s="0" t="n">
        <v>63</v>
      </c>
      <c r="J39" s="19" t="n">
        <v>123.68</v>
      </c>
      <c r="K39" s="16" t="n">
        <v>57.9999997704529</v>
      </c>
      <c r="L39" s="16" t="n">
        <v>57.9999997240012</v>
      </c>
      <c r="M39" s="16" t="n">
        <v>57.9999998307137</v>
      </c>
      <c r="N39" s="56" t="n">
        <f aca="false">AVERAGE(K39:M39)</f>
        <v>57.9999997750559</v>
      </c>
      <c r="O39" s="57" t="n">
        <f aca="false">(N39*O$1-$E39)/($D39-$E39)</f>
        <v>0.439560437088527</v>
      </c>
      <c r="P39" s="16" t="n">
        <v>40.9999997853977</v>
      </c>
      <c r="Q39" s="16" t="n">
        <v>41.0000002394135</v>
      </c>
      <c r="R39" s="16" t="n">
        <v>40.9999997764124</v>
      </c>
      <c r="S39" s="56" t="n">
        <f aca="false">AVERAGE(P39:R39)</f>
        <v>40.9999999337412</v>
      </c>
      <c r="T39" s="57" t="n">
        <f aca="false">(S39*T$1-$E39)/($D39-$E39)</f>
        <v>0.252747252019134</v>
      </c>
      <c r="U39" s="16" t="n">
        <v>32</v>
      </c>
      <c r="V39" s="16" t="n">
        <v>32</v>
      </c>
      <c r="W39" s="16" t="n">
        <v>32</v>
      </c>
      <c r="X39" s="56" t="n">
        <f aca="false">AVERAGE(U39:W39)</f>
        <v>32</v>
      </c>
      <c r="Z39" s="0" t="n">
        <v>60.2000015776649</v>
      </c>
      <c r="AA39" s="0" t="n">
        <v>54.7000015980021</v>
      </c>
      <c r="AC39" s="0" t="n">
        <v>3</v>
      </c>
      <c r="AD39" s="0" t="n">
        <v>6</v>
      </c>
      <c r="AE39" s="0" t="n">
        <v>40</v>
      </c>
      <c r="AF39" s="0" t="n">
        <v>334.63</v>
      </c>
      <c r="AK39" s="0" t="n">
        <v>60.200001630147</v>
      </c>
      <c r="AL39" s="0" t="n">
        <v>54.7000019886739</v>
      </c>
      <c r="AO39" s="0" t="n">
        <v>3</v>
      </c>
      <c r="AP39" s="0" t="n">
        <v>6</v>
      </c>
      <c r="AQ39" s="0" t="n">
        <v>40</v>
      </c>
      <c r="AR39" s="0" t="n">
        <v>334.63</v>
      </c>
      <c r="AW39" s="0" t="n">
        <v>60.2000005508068</v>
      </c>
      <c r="AX39" s="0" t="n">
        <v>54.7000005310697</v>
      </c>
    </row>
    <row r="40" customFormat="false" ht="12.75" hidden="false" customHeight="false" outlineLevel="0" collapsed="false">
      <c r="A40" s="53" t="n">
        <v>6</v>
      </c>
      <c r="B40" s="53" t="n">
        <v>64</v>
      </c>
      <c r="C40" s="54" t="n">
        <v>123.68</v>
      </c>
      <c r="D40" s="55" t="n">
        <v>5450</v>
      </c>
      <c r="E40" s="55" t="n">
        <v>900</v>
      </c>
      <c r="G40" s="0" t="n">
        <v>3</v>
      </c>
      <c r="H40" s="0" t="n">
        <v>6</v>
      </c>
      <c r="I40" s="0" t="n">
        <v>64</v>
      </c>
      <c r="J40" s="19" t="n">
        <v>123.68</v>
      </c>
      <c r="K40" s="16" t="n">
        <v>58.0000003871385</v>
      </c>
      <c r="L40" s="16" t="n">
        <v>57.9999996848598</v>
      </c>
      <c r="M40" s="16" t="n">
        <v>57.9999999107748</v>
      </c>
      <c r="N40" s="56" t="n">
        <f aca="false">AVERAGE(K40:M40)</f>
        <v>57.9999999942577</v>
      </c>
      <c r="O40" s="57" t="n">
        <f aca="false">(N40*O$1-$E40)/($D40-$E40)</f>
        <v>0.439560439497337</v>
      </c>
      <c r="P40" s="16" t="n">
        <v>40.9999997346224</v>
      </c>
      <c r="Q40" s="16" t="n">
        <v>41.0000001161761</v>
      </c>
      <c r="R40" s="16" t="n">
        <v>40.9999998321735</v>
      </c>
      <c r="S40" s="56" t="n">
        <f aca="false">AVERAGE(P40:R40)</f>
        <v>40.999999894324</v>
      </c>
      <c r="T40" s="57" t="n">
        <f aca="false">(S40*T$1-$E40)/($D40-$E40)</f>
        <v>0.252747251585978</v>
      </c>
      <c r="U40" s="16" t="n">
        <v>32</v>
      </c>
      <c r="V40" s="16" t="n">
        <v>32</v>
      </c>
      <c r="W40" s="16" t="n">
        <v>32</v>
      </c>
      <c r="X40" s="56" t="n">
        <f aca="false">AVERAGE(U40:W40)</f>
        <v>32</v>
      </c>
      <c r="Z40" s="0" t="n">
        <v>60.2000005975046</v>
      </c>
      <c r="AA40" s="0" t="n">
        <v>54.7000012736807</v>
      </c>
      <c r="AC40" s="0" t="n">
        <v>3</v>
      </c>
      <c r="AD40" s="0" t="n">
        <v>6</v>
      </c>
      <c r="AE40" s="0" t="n">
        <v>42</v>
      </c>
      <c r="AF40" s="0" t="n">
        <v>334.63</v>
      </c>
      <c r="AK40" s="0" t="n">
        <v>60.2000015322729</v>
      </c>
      <c r="AL40" s="0" t="n">
        <v>54.7000014098448</v>
      </c>
      <c r="AO40" s="0" t="n">
        <v>3</v>
      </c>
      <c r="AP40" s="0" t="n">
        <v>6</v>
      </c>
      <c r="AQ40" s="0" t="n">
        <v>42</v>
      </c>
      <c r="AR40" s="0" t="n">
        <v>334.63</v>
      </c>
      <c r="AW40" s="0" t="n">
        <v>60.2000012567555</v>
      </c>
      <c r="AX40" s="0" t="n">
        <v>54.699999655667</v>
      </c>
    </row>
    <row r="41" customFormat="false" ht="12.75" hidden="false" customHeight="false" outlineLevel="0" collapsed="false">
      <c r="A41" s="53" t="n">
        <v>6</v>
      </c>
      <c r="B41" s="53" t="n">
        <v>70</v>
      </c>
      <c r="C41" s="54" t="n">
        <v>232.73</v>
      </c>
      <c r="D41" s="55" t="n">
        <v>7750</v>
      </c>
      <c r="E41" s="55" t="n">
        <v>1200</v>
      </c>
      <c r="G41" s="0" t="n">
        <v>3</v>
      </c>
      <c r="H41" s="0" t="n">
        <v>6</v>
      </c>
      <c r="I41" s="0" t="n">
        <v>70</v>
      </c>
      <c r="J41" s="19" t="n">
        <v>232.73</v>
      </c>
      <c r="K41" s="16" t="n">
        <v>73.4000010364261</v>
      </c>
      <c r="L41" s="16" t="n">
        <v>73.4000012613261</v>
      </c>
      <c r="M41" s="16" t="n">
        <v>73.4000013944718</v>
      </c>
      <c r="N41" s="56" t="n">
        <f aca="false">AVERAGE(K41:M41)</f>
        <v>73.4000012307413</v>
      </c>
      <c r="O41" s="57" t="n">
        <f aca="false">(N41*O$1-$E41)/($D41-$E41)</f>
        <v>0.377099246036193</v>
      </c>
      <c r="P41" s="16" t="n">
        <v>55.000000274616</v>
      </c>
      <c r="Q41" s="16" t="n">
        <v>55.0000001358862</v>
      </c>
      <c r="R41" s="16" t="n">
        <v>54.9999997494094</v>
      </c>
      <c r="S41" s="56" t="n">
        <f aca="false">AVERAGE(P41:R41)</f>
        <v>55.0000000533039</v>
      </c>
      <c r="T41" s="57" t="n">
        <f aca="false">(S41*T$1-$E41)/($D41-$E41)</f>
        <v>0.236641221780946</v>
      </c>
      <c r="U41" s="16" t="n">
        <v>44.0000000173652</v>
      </c>
      <c r="V41" s="16" t="n">
        <v>44.0000000487709</v>
      </c>
      <c r="W41" s="16" t="n">
        <v>44.0000001515272</v>
      </c>
      <c r="X41" s="56" t="n">
        <f aca="false">AVERAGE(U41:W41)</f>
        <v>44.0000000725544</v>
      </c>
      <c r="AC41" s="0" t="n">
        <v>3</v>
      </c>
      <c r="AD41" s="0" t="n">
        <v>2</v>
      </c>
      <c r="AE41" s="0" t="n">
        <v>12</v>
      </c>
      <c r="AF41" s="0" t="n">
        <v>347</v>
      </c>
      <c r="AO41" s="0" t="n">
        <v>3</v>
      </c>
      <c r="AP41" s="0" t="n">
        <v>2</v>
      </c>
      <c r="AQ41" s="0" t="n">
        <v>12</v>
      </c>
      <c r="AR41" s="0" t="n">
        <v>347</v>
      </c>
    </row>
    <row r="42" customFormat="false" ht="12.75" hidden="false" customHeight="false" outlineLevel="0" collapsed="false">
      <c r="A42" s="53" t="n">
        <v>7</v>
      </c>
      <c r="B42" s="53" t="n">
        <v>13</v>
      </c>
      <c r="C42" s="54" t="n">
        <v>98</v>
      </c>
      <c r="D42" s="55" t="n">
        <v>6000</v>
      </c>
      <c r="E42" s="55" t="n">
        <v>850</v>
      </c>
      <c r="G42" s="0" t="n">
        <v>3</v>
      </c>
      <c r="H42" s="0" t="n">
        <v>7</v>
      </c>
      <c r="I42" s="0" t="n">
        <v>13</v>
      </c>
      <c r="J42" s="19" t="n">
        <v>98</v>
      </c>
      <c r="K42" s="16" t="n">
        <v>87.4000080223541</v>
      </c>
      <c r="L42" s="16" t="n">
        <v>86.3489045819796</v>
      </c>
      <c r="M42" s="16" t="n">
        <v>86.0408445543915</v>
      </c>
      <c r="N42" s="56" t="n">
        <f aca="false">AVERAGE(K42:M42)</f>
        <v>86.5965857195751</v>
      </c>
      <c r="O42" s="57" t="n">
        <f aca="false">(N42*O$1-$E42)/($D42-$E42)</f>
        <v>0.675695006986166</v>
      </c>
      <c r="P42" s="16" t="n">
        <v>66.3381140585093</v>
      </c>
      <c r="Q42" s="16" t="n">
        <v>66.0452692402651</v>
      </c>
      <c r="R42" s="16" t="n">
        <v>65.9705273288815</v>
      </c>
      <c r="S42" s="56" t="n">
        <f aca="false">AVERAGE(P42:R42)</f>
        <v>66.1179702092186</v>
      </c>
      <c r="T42" s="57" t="n">
        <f aca="false">(S42*T$1-$E42)/($D42-$E42)</f>
        <v>0.47687349717688</v>
      </c>
      <c r="U42" s="16" t="n">
        <v>53.5101537171911</v>
      </c>
      <c r="V42" s="16" t="n">
        <v>53.2192994335127</v>
      </c>
      <c r="W42" s="16" t="n">
        <v>53.3691923180109</v>
      </c>
      <c r="X42" s="56" t="n">
        <f aca="false">AVERAGE(U42:W42)</f>
        <v>53.3662151562382</v>
      </c>
      <c r="AC42" s="0" t="n">
        <v>3</v>
      </c>
      <c r="AD42" s="0" t="n">
        <v>5</v>
      </c>
      <c r="AE42" s="0" t="n">
        <v>35</v>
      </c>
      <c r="AF42" s="0" t="n">
        <v>380.8</v>
      </c>
      <c r="AO42" s="0" t="n">
        <v>3</v>
      </c>
      <c r="AP42" s="0" t="n">
        <v>5</v>
      </c>
      <c r="AQ42" s="0" t="n">
        <v>35</v>
      </c>
      <c r="AR42" s="0" t="n">
        <v>38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C5" s="0" t="s">
        <v>11</v>
      </c>
      <c r="D5" s="0" t="s">
        <v>12</v>
      </c>
      <c r="E5" s="0" t="s">
        <v>10</v>
      </c>
      <c r="F5" s="0" t="s">
        <v>13</v>
      </c>
      <c r="G5" s="0" t="s">
        <v>113</v>
      </c>
      <c r="H5" s="0" t="s">
        <v>14</v>
      </c>
      <c r="I5" s="0" t="s">
        <v>15</v>
      </c>
      <c r="J5" s="0" t="s">
        <v>17</v>
      </c>
      <c r="K5" s="0" t="s">
        <v>16</v>
      </c>
      <c r="L5" s="0" t="s">
        <v>19</v>
      </c>
      <c r="M5" s="0" t="s">
        <v>20</v>
      </c>
      <c r="N5" s="0" t="s">
        <v>21</v>
      </c>
    </row>
    <row r="6" customFormat="false" ht="12.75" hidden="false" customHeight="false" outlineLevel="0" collapsed="false">
      <c r="C6" s="0" t="n">
        <v>1</v>
      </c>
      <c r="D6" s="0" t="n">
        <v>2</v>
      </c>
      <c r="E6" s="0" t="n">
        <v>3</v>
      </c>
      <c r="F6" s="0" t="n">
        <v>0.428544104099274</v>
      </c>
      <c r="H6" s="19" t="n">
        <v>78.2750015258789</v>
      </c>
      <c r="I6" s="16" t="n">
        <v>68.7249984741211</v>
      </c>
      <c r="J6" s="0" t="n">
        <v>74.18</v>
      </c>
      <c r="K6" s="19" t="n">
        <v>82.05</v>
      </c>
      <c r="L6" s="0" t="n">
        <v>83.21</v>
      </c>
      <c r="M6" s="0" t="n">
        <v>77</v>
      </c>
      <c r="N6" s="0" t="n">
        <v>80</v>
      </c>
    </row>
    <row r="7" customFormat="false" ht="12.75" hidden="false" customHeight="false" outlineLevel="0" collapsed="false">
      <c r="C7" s="0" t="n">
        <v>5</v>
      </c>
      <c r="D7" s="0" t="n">
        <v>35</v>
      </c>
      <c r="E7" s="0" t="n">
        <v>3</v>
      </c>
      <c r="F7" s="0" t="n">
        <v>0.496239960193634</v>
      </c>
      <c r="H7" s="19" t="n">
        <v>79.7249984741211</v>
      </c>
      <c r="I7" s="16" t="n">
        <v>77.6750030517578</v>
      </c>
      <c r="J7" s="0" t="n">
        <v>78.71</v>
      </c>
      <c r="K7" s="19" t="n">
        <v>82.3</v>
      </c>
      <c r="L7" s="0" t="n">
        <v>76.34</v>
      </c>
      <c r="M7" s="0" t="n">
        <v>77</v>
      </c>
      <c r="N7" s="0" t="n">
        <v>80</v>
      </c>
    </row>
    <row r="8" customFormat="false" ht="12.75" hidden="false" customHeight="false" outlineLevel="0" collapsed="false">
      <c r="C8" s="0" t="n">
        <v>6</v>
      </c>
      <c r="D8" s="0" t="n">
        <v>14</v>
      </c>
      <c r="E8" s="0" t="n">
        <v>3</v>
      </c>
      <c r="F8" s="0" t="n">
        <v>0.503069400787354</v>
      </c>
      <c r="H8" s="19" t="n">
        <v>77.3010482788086</v>
      </c>
      <c r="I8" s="16" t="n">
        <v>71.0336112976074</v>
      </c>
      <c r="J8" s="0" t="n">
        <v>74.15</v>
      </c>
      <c r="K8" s="19" t="n">
        <v>79.62</v>
      </c>
      <c r="L8" s="0" t="n">
        <v>83.04</v>
      </c>
      <c r="M8" s="0" t="n">
        <v>77</v>
      </c>
      <c r="N8" s="0" t="n">
        <v>80</v>
      </c>
    </row>
    <row r="9" customFormat="false" ht="12.75" hidden="false" customHeight="false" outlineLevel="0" collapsed="false">
      <c r="C9" s="0" t="n">
        <v>6</v>
      </c>
      <c r="D9" s="0" t="n">
        <v>40</v>
      </c>
      <c r="E9" s="0" t="n">
        <v>3</v>
      </c>
      <c r="F9" s="0" t="n">
        <v>0.567615807056427</v>
      </c>
      <c r="H9" s="19" t="n">
        <v>80.5642623901367</v>
      </c>
      <c r="I9" s="16" t="n">
        <v>73.0129979451497</v>
      </c>
      <c r="J9" s="0" t="n">
        <v>76.28</v>
      </c>
      <c r="K9" s="19" t="n">
        <v>81.1</v>
      </c>
      <c r="L9" s="0" t="n">
        <v>82.23</v>
      </c>
      <c r="M9" s="0" t="n">
        <v>77</v>
      </c>
      <c r="N9" s="0" t="n">
        <v>80</v>
      </c>
    </row>
    <row r="10" customFormat="false" ht="12.75" hidden="false" customHeight="false" outlineLevel="0" collapsed="false">
      <c r="C10" s="0" t="n">
        <v>6</v>
      </c>
      <c r="D10" s="0" t="n">
        <v>60</v>
      </c>
      <c r="E10" s="0" t="n">
        <v>3</v>
      </c>
      <c r="F10" s="0" t="n">
        <v>0.435238182544708</v>
      </c>
      <c r="H10" s="19" t="n">
        <v>80.0333347320557</v>
      </c>
      <c r="I10" s="16" t="n">
        <v>73.5931716918945</v>
      </c>
      <c r="J10" s="0" t="n">
        <v>77.23</v>
      </c>
      <c r="K10" s="19" t="n">
        <v>83.4</v>
      </c>
      <c r="L10" s="0" t="n">
        <v>79.63</v>
      </c>
      <c r="M10" s="0" t="n">
        <v>77</v>
      </c>
      <c r="N10" s="0" t="n">
        <v>79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8" activeCellId="1" sqref="I8:I26 R8:R26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8" min="7" style="3" width="6.7"/>
  </cols>
  <sheetData>
    <row r="2" customFormat="false" ht="12.75" hidden="false" customHeight="false" outlineLevel="0" collapsed="false">
      <c r="D2" s="1" t="s">
        <v>134</v>
      </c>
      <c r="E2" s="1" t="s">
        <v>135</v>
      </c>
      <c r="F2" s="1" t="s">
        <v>136</v>
      </c>
    </row>
    <row r="3" customFormat="false" ht="12.75" hidden="false" customHeight="false" outlineLevel="0" collapsed="false">
      <c r="C3" s="1" t="s">
        <v>137</v>
      </c>
      <c r="D3" s="0" t="n">
        <v>8500</v>
      </c>
      <c r="E3" s="0" t="n">
        <v>8500</v>
      </c>
      <c r="G3" s="3" t="s">
        <v>138</v>
      </c>
      <c r="J3" s="0" t="n">
        <v>0.0029</v>
      </c>
      <c r="K3" s="0" t="n">
        <v>3.7</v>
      </c>
      <c r="L3" s="0" t="s">
        <v>13</v>
      </c>
      <c r="M3" s="0" t="n">
        <v>2</v>
      </c>
      <c r="N3" s="0" t="n">
        <v>0.0029</v>
      </c>
      <c r="O3" s="0" t="s">
        <v>139</v>
      </c>
      <c r="P3" s="0" t="n">
        <f aca="false">1/1000</f>
        <v>0.001</v>
      </c>
      <c r="Q3" s="0" t="n">
        <f aca="false">1/1000</f>
        <v>0.001</v>
      </c>
      <c r="R3" s="0" t="n">
        <v>0.002</v>
      </c>
    </row>
    <row r="4" customFormat="false" ht="12.75" hidden="false" customHeight="false" outlineLevel="0" collapsed="false">
      <c r="C4" s="1" t="s">
        <v>140</v>
      </c>
      <c r="D4" s="0" t="n">
        <v>1200</v>
      </c>
      <c r="E4" s="0" t="n">
        <v>1200</v>
      </c>
      <c r="G4" s="3" t="s">
        <v>138</v>
      </c>
      <c r="J4" s="0" t="n">
        <v>69.475</v>
      </c>
      <c r="L4" s="0" t="n">
        <v>0.5</v>
      </c>
      <c r="M4" s="0" t="n">
        <v>4</v>
      </c>
      <c r="O4" s="0" t="n">
        <v>77</v>
      </c>
      <c r="P4" s="0" t="n">
        <f aca="false">5/1000</f>
        <v>0.005</v>
      </c>
      <c r="Q4" s="0" t="n">
        <f aca="false">5/1000</f>
        <v>0.005</v>
      </c>
      <c r="R4" s="0" t="n">
        <v>0.004</v>
      </c>
    </row>
    <row r="5" customFormat="false" ht="12.75" hidden="false" customHeight="false" outlineLevel="0" collapsed="false">
      <c r="C5" s="1" t="s">
        <v>36</v>
      </c>
      <c r="D5" s="0" t="n">
        <v>233</v>
      </c>
      <c r="E5" s="0" t="n">
        <v>233</v>
      </c>
      <c r="G5" s="3" t="s">
        <v>141</v>
      </c>
      <c r="J5" s="0" t="s">
        <v>142</v>
      </c>
    </row>
    <row r="6" customFormat="false" ht="12.75" hidden="false" customHeight="false" outlineLevel="0" collapsed="false">
      <c r="C6" s="1" t="s">
        <v>143</v>
      </c>
      <c r="D6" s="0" t="n">
        <f aca="false">I11</f>
        <v>2500</v>
      </c>
      <c r="E6" s="64" t="n">
        <f aca="false">D6</f>
        <v>2500</v>
      </c>
      <c r="F6" s="64"/>
      <c r="G6" s="3" t="s">
        <v>138</v>
      </c>
      <c r="L6" s="0" t="s">
        <v>144</v>
      </c>
      <c r="O6" s="0" t="s">
        <v>144</v>
      </c>
    </row>
    <row r="7" customFormat="false" ht="12.75" hidden="false" customHeight="false" outlineLevel="0" collapsed="false">
      <c r="C7" s="1" t="s">
        <v>15</v>
      </c>
      <c r="D7" s="19" t="n">
        <f aca="false">K11</f>
        <v>71</v>
      </c>
      <c r="E7" s="19" t="n">
        <f aca="false">D7</f>
        <v>71</v>
      </c>
      <c r="F7" s="19" t="n">
        <f aca="false">E7-D7</f>
        <v>0</v>
      </c>
      <c r="G7" s="3" t="s">
        <v>145</v>
      </c>
      <c r="L7" s="19" t="n">
        <f aca="false">AVERAGE(L13:L17)</f>
        <v>79.65</v>
      </c>
      <c r="O7" s="19" t="n">
        <f aca="false">AVERAGE(O13:O17)</f>
        <v>85.465</v>
      </c>
    </row>
    <row r="8" customFormat="false" ht="12.75" hidden="false" customHeight="false" outlineLevel="0" collapsed="false">
      <c r="C8" s="1" t="s">
        <v>146</v>
      </c>
      <c r="D8" s="0" t="n">
        <f aca="false">I12</f>
        <v>2700</v>
      </c>
      <c r="E8" s="64" t="n">
        <f aca="false">D8</f>
        <v>2700</v>
      </c>
      <c r="F8" s="64"/>
      <c r="G8" s="3" t="s">
        <v>138</v>
      </c>
      <c r="I8" s="0" t="s">
        <v>147</v>
      </c>
      <c r="J8" s="0" t="s">
        <v>148</v>
      </c>
      <c r="K8" s="0" t="s">
        <v>149</v>
      </c>
      <c r="L8" s="0" t="s">
        <v>148</v>
      </c>
      <c r="M8" s="0" t="s">
        <v>150</v>
      </c>
      <c r="N8" s="0" t="s">
        <v>151</v>
      </c>
      <c r="P8" s="0" t="s">
        <v>152</v>
      </c>
      <c r="Q8" s="0" t="s">
        <v>153</v>
      </c>
      <c r="R8" s="0" t="s">
        <v>154</v>
      </c>
    </row>
    <row r="9" customFormat="false" ht="12.75" hidden="false" customHeight="false" outlineLevel="0" collapsed="false">
      <c r="C9" s="1" t="s">
        <v>14</v>
      </c>
      <c r="D9" s="0" t="n">
        <f aca="false">L12</f>
        <v>77.3</v>
      </c>
      <c r="E9" s="19" t="n">
        <f aca="false">N12</f>
        <v>83</v>
      </c>
      <c r="F9" s="19" t="n">
        <f aca="false">E9-D9</f>
        <v>5.7</v>
      </c>
      <c r="G9" s="3" t="s">
        <v>145</v>
      </c>
      <c r="I9" s="0" t="n">
        <v>1500</v>
      </c>
      <c r="J9" s="0" t="n">
        <f aca="false">J$3*$I9+J$4</f>
        <v>73.825</v>
      </c>
      <c r="K9" s="19" t="n">
        <f aca="false">K$11+(I9-I$11)*K$3/1000</f>
        <v>67.3</v>
      </c>
      <c r="N9" s="19" t="n">
        <f aca="false">N$3*($I9-$I$12)+N$12</f>
        <v>79.52</v>
      </c>
      <c r="P9" s="19" t="n">
        <f aca="false">P$3*($I9-$I$12)+P$12</f>
        <v>77.1</v>
      </c>
      <c r="Q9" s="19" t="n">
        <f aca="false">Q$3*($I9-$I$12)+Q$12</f>
        <v>82.8</v>
      </c>
      <c r="R9" s="19" t="n">
        <f aca="false">R$3*($I9-$I$14)+R$14</f>
        <v>76.5</v>
      </c>
    </row>
    <row r="10" customFormat="false" ht="12.75" hidden="false" customHeight="false" outlineLevel="0" collapsed="false">
      <c r="C10" s="1" t="s">
        <v>17</v>
      </c>
      <c r="D10" s="19" t="n">
        <f aca="false">M12</f>
        <v>74.15</v>
      </c>
      <c r="E10" s="19" t="n">
        <f aca="false">O12</f>
        <v>77</v>
      </c>
      <c r="F10" s="19" t="n">
        <f aca="false">E10-D10</f>
        <v>2.84999999999999</v>
      </c>
      <c r="G10" s="3" t="s">
        <v>145</v>
      </c>
      <c r="I10" s="0" t="n">
        <v>2000</v>
      </c>
      <c r="J10" s="0" t="n">
        <f aca="false">J$3*I10+J$4</f>
        <v>75.275</v>
      </c>
      <c r="K10" s="19" t="n">
        <f aca="false">K$11+(I10-I$11)*K$3/1000</f>
        <v>69.15</v>
      </c>
      <c r="N10" s="19" t="n">
        <f aca="false">N$3*($I10-$I$12)+N$12</f>
        <v>80.97</v>
      </c>
      <c r="P10" s="19" t="n">
        <f aca="false">P$3*($I10-$I$12)+P$12</f>
        <v>77.6</v>
      </c>
      <c r="Q10" s="19" t="n">
        <f aca="false">Q$3*($I10-$I$12)+Q$12</f>
        <v>83.3</v>
      </c>
      <c r="R10" s="19" t="n">
        <f aca="false">R$3*($I10-$I$14)+R$14</f>
        <v>77.5</v>
      </c>
    </row>
    <row r="11" customFormat="false" ht="12.75" hidden="false" customHeight="false" outlineLevel="0" collapsed="false">
      <c r="C11" s="1" t="s">
        <v>155</v>
      </c>
      <c r="D11" s="0" t="n">
        <f aca="false">I17</f>
        <v>4100</v>
      </c>
      <c r="E11" s="0" t="n">
        <f aca="false">D11</f>
        <v>4100</v>
      </c>
      <c r="G11" s="3" t="s">
        <v>138</v>
      </c>
      <c r="I11" s="0" t="n">
        <v>2500</v>
      </c>
      <c r="J11" s="0" t="n">
        <f aca="false">J$3*I11+J$4</f>
        <v>76.725</v>
      </c>
      <c r="K11" s="29" t="n">
        <v>71</v>
      </c>
      <c r="N11" s="19" t="n">
        <f aca="false">N$3*($I11-$I$12)+N$12</f>
        <v>82.42</v>
      </c>
      <c r="P11" s="19" t="n">
        <f aca="false">P$3*($I11-$I$12)+P$12</f>
        <v>78.1</v>
      </c>
      <c r="Q11" s="19" t="n">
        <f aca="false">Q$3*($I11-$I$12)+Q$12</f>
        <v>83.8</v>
      </c>
      <c r="R11" s="19" t="n">
        <f aca="false">R$3*($I11-$I$14)+R$14</f>
        <v>78.5</v>
      </c>
    </row>
    <row r="12" customFormat="false" ht="12.75" hidden="false" customHeight="false" outlineLevel="0" collapsed="false">
      <c r="C12" s="1" t="s">
        <v>156</v>
      </c>
      <c r="D12" s="0" t="n">
        <f aca="false">L17</f>
        <v>80.8</v>
      </c>
      <c r="E12" s="19" t="n">
        <f aca="false">O17</f>
        <v>87.06</v>
      </c>
      <c r="F12" s="19" t="n">
        <f aca="false">E12-D12</f>
        <v>6.26000000000001</v>
      </c>
      <c r="G12" s="3" t="s">
        <v>145</v>
      </c>
      <c r="I12" s="0" t="n">
        <v>2700</v>
      </c>
      <c r="J12" s="0" t="n">
        <f aca="false">J$3*I12+J$4</f>
        <v>77.305</v>
      </c>
      <c r="K12" s="19" t="n">
        <f aca="false">K$11+(I12-I$11)*K$3/1000</f>
        <v>71.74</v>
      </c>
      <c r="L12" s="29" t="n">
        <v>77.3</v>
      </c>
      <c r="M12" s="0" t="n">
        <f aca="false">(L12+K11)/2</f>
        <v>74.15</v>
      </c>
      <c r="N12" s="19" t="n">
        <f aca="false">(O4-L4*K11)/(1-L4)</f>
        <v>83</v>
      </c>
      <c r="O12" s="19" t="n">
        <f aca="false">AVERAGE(N12,K11)</f>
        <v>77</v>
      </c>
      <c r="P12" s="0" t="n">
        <f aca="false">L12+1</f>
        <v>78.3</v>
      </c>
      <c r="Q12" s="19" t="n">
        <f aca="false">N12+1</f>
        <v>84</v>
      </c>
      <c r="R12" s="19" t="n">
        <f aca="false">R$3*($I12-$I$14)+R$14</f>
        <v>78.9</v>
      </c>
    </row>
    <row r="13" customFormat="false" ht="12.75" hidden="false" customHeight="false" outlineLevel="0" collapsed="false">
      <c r="C13" s="1" t="s">
        <v>157</v>
      </c>
      <c r="D13" s="0" t="n">
        <f aca="false">I13</f>
        <v>3000</v>
      </c>
      <c r="E13" s="0" t="n">
        <f aca="false">D13</f>
        <v>3000</v>
      </c>
      <c r="G13" s="3" t="s">
        <v>138</v>
      </c>
      <c r="I13" s="0" t="n">
        <v>3000</v>
      </c>
      <c r="J13" s="0" t="n">
        <f aca="false">J$3*I13+J$4</f>
        <v>78.175</v>
      </c>
      <c r="K13" s="19" t="n">
        <f aca="false">K$11+(I13-I$11)*K$3/1000</f>
        <v>72.85</v>
      </c>
      <c r="L13" s="0" t="n">
        <v>78.5</v>
      </c>
      <c r="N13" s="19" t="n">
        <f aca="false">N$3*($I13-$I$12)+N$12</f>
        <v>83.87</v>
      </c>
      <c r="O13" s="19" t="n">
        <f aca="false">N13</f>
        <v>83.87</v>
      </c>
      <c r="P13" s="19" t="n">
        <f aca="false">P$4*($I13-$I$12)+P$12</f>
        <v>79.8</v>
      </c>
      <c r="Q13" s="19" t="n">
        <f aca="false">Q$4*($I13-$I$12)+Q$12</f>
        <v>85.5</v>
      </c>
      <c r="R13" s="19" t="n">
        <f aca="false">R$3*($I13-$I$14)+R$14</f>
        <v>79.5</v>
      </c>
    </row>
    <row r="14" customFormat="false" ht="12.75" hidden="false" customHeight="false" outlineLevel="0" collapsed="false">
      <c r="C14" s="1" t="s">
        <v>158</v>
      </c>
      <c r="D14" s="0" t="n">
        <f aca="false">L13</f>
        <v>78.5</v>
      </c>
      <c r="E14" s="19" t="n">
        <f aca="false">O13</f>
        <v>83.87</v>
      </c>
      <c r="F14" s="19" t="n">
        <f aca="false">E14-D14</f>
        <v>5.37</v>
      </c>
      <c r="G14" s="3" t="s">
        <v>145</v>
      </c>
      <c r="I14" s="0" t="n">
        <v>3250</v>
      </c>
      <c r="J14" s="65" t="n">
        <f aca="false">J$3*I14+J$4</f>
        <v>78.9</v>
      </c>
      <c r="K14" s="19" t="n">
        <f aca="false">K$11+(I14-I$11)*K$3/1000</f>
        <v>73.775</v>
      </c>
      <c r="N14" s="19" t="n">
        <f aca="false">N$3*($I14-$I$12)+N$12</f>
        <v>84.595</v>
      </c>
      <c r="O14" s="19"/>
      <c r="P14" s="19" t="n">
        <f aca="false">P$4*($I14-$I$12)+P$12</f>
        <v>81.05</v>
      </c>
      <c r="Q14" s="19" t="n">
        <f aca="false">Q$4*($I14-$I$12)+Q$12</f>
        <v>86.75</v>
      </c>
      <c r="R14" s="19" t="n">
        <v>80</v>
      </c>
    </row>
    <row r="15" customFormat="false" ht="12.75" hidden="false" customHeight="false" outlineLevel="0" collapsed="false">
      <c r="C15" s="1" t="s">
        <v>159</v>
      </c>
      <c r="D15" s="19" t="n">
        <f aca="false">L7</f>
        <v>79.65</v>
      </c>
      <c r="E15" s="19" t="n">
        <f aca="false">O7</f>
        <v>85.465</v>
      </c>
      <c r="F15" s="19" t="n">
        <f aca="false">E15-D15</f>
        <v>5.815</v>
      </c>
      <c r="G15" s="3" t="s">
        <v>145</v>
      </c>
      <c r="I15" s="0" t="n">
        <v>3500</v>
      </c>
      <c r="J15" s="0" t="n">
        <f aca="false">J$3*I15+J$4</f>
        <v>79.625</v>
      </c>
      <c r="K15" s="19" t="n">
        <f aca="false">K$11+(I15-I$11)*K$3/1000</f>
        <v>74.7</v>
      </c>
      <c r="N15" s="19" t="n">
        <f aca="false">N$3*($I15-$I$12)+N$12</f>
        <v>85.32</v>
      </c>
      <c r="P15" s="19" t="n">
        <f aca="false">P$4*($I15-$I$12)+P$12</f>
        <v>82.3</v>
      </c>
      <c r="Q15" s="19" t="n">
        <f aca="false">Q$4*($I15-$I$12)+Q$12</f>
        <v>88</v>
      </c>
      <c r="R15" s="19" t="n">
        <f aca="false">R$4*($I15-$I$14)+R$14</f>
        <v>81</v>
      </c>
    </row>
    <row r="16" customFormat="false" ht="12.75" hidden="false" customHeight="false" outlineLevel="0" collapsed="false">
      <c r="I16" s="0" t="n">
        <v>4000</v>
      </c>
      <c r="J16" s="0" t="n">
        <f aca="false">J$3*I16+J$4</f>
        <v>81.075</v>
      </c>
      <c r="K16" s="19" t="n">
        <f aca="false">K$11+(I16-I$11)*K$3/1000</f>
        <v>76.55</v>
      </c>
      <c r="N16" s="19" t="n">
        <f aca="false">N$3*($I16-$I$12)+N$12</f>
        <v>86.77</v>
      </c>
      <c r="P16" s="19" t="n">
        <f aca="false">P$4*($I16-$I$12)+P$12</f>
        <v>84.8</v>
      </c>
      <c r="Q16" s="19" t="n">
        <f aca="false">Q$4*($I16-$I$12)+Q$12</f>
        <v>90.5</v>
      </c>
      <c r="R16" s="19" t="n">
        <f aca="false">R$4*($I16-$I$14)+R$14</f>
        <v>83</v>
      </c>
    </row>
    <row r="17" customFormat="false" ht="12.75" hidden="false" customHeight="false" outlineLevel="0" collapsed="false">
      <c r="I17" s="0" t="n">
        <v>4100</v>
      </c>
      <c r="J17" s="0" t="n">
        <f aca="false">J$3*I17+J$4</f>
        <v>81.365</v>
      </c>
      <c r="K17" s="19" t="n">
        <f aca="false">K$11+(I17-I$11)*K$3/1000</f>
        <v>76.92</v>
      </c>
      <c r="L17" s="0" t="n">
        <v>80.8</v>
      </c>
      <c r="N17" s="19" t="n">
        <f aca="false">N$3*($I17-$I$12)+N$12</f>
        <v>87.06</v>
      </c>
      <c r="O17" s="19" t="n">
        <f aca="false">N17</f>
        <v>87.06</v>
      </c>
      <c r="P17" s="19" t="n">
        <f aca="false">P$4*($I17-$I$12)+P$12</f>
        <v>85.3</v>
      </c>
      <c r="Q17" s="19" t="n">
        <f aca="false">Q$4*($I17-$I$12)+Q$12</f>
        <v>91</v>
      </c>
      <c r="R17" s="19" t="n">
        <f aca="false">R$4*($I17-$I$14)+R$14</f>
        <v>83.4</v>
      </c>
    </row>
    <row r="18" customFormat="false" ht="12.75" hidden="false" customHeight="false" outlineLevel="0" collapsed="false">
      <c r="I18" s="0" t="n">
        <v>4500</v>
      </c>
      <c r="J18" s="0" t="n">
        <f aca="false">J$3*I18+J$4</f>
        <v>82.525</v>
      </c>
      <c r="K18" s="19" t="n">
        <f aca="false">K$11+(I18-I$11)*K$3/1000</f>
        <v>78.4</v>
      </c>
      <c r="N18" s="19" t="n">
        <f aca="false">N$3*($I18-$I$12)+N$12</f>
        <v>88.22</v>
      </c>
      <c r="P18" s="19" t="n">
        <f aca="false">P$4*($I18-$I$12)+P$12</f>
        <v>87.3</v>
      </c>
      <c r="Q18" s="19" t="n">
        <f aca="false">Q$4*($I18-$I$12)+Q$12</f>
        <v>93</v>
      </c>
      <c r="R18" s="19" t="n">
        <f aca="false">R$4*($I18-$I$14)+R$14</f>
        <v>85</v>
      </c>
    </row>
    <row r="19" customFormat="false" ht="12.75" hidden="false" customHeight="false" outlineLevel="0" collapsed="false">
      <c r="I19" s="0" t="n">
        <v>5000</v>
      </c>
      <c r="J19" s="0" t="n">
        <f aca="false">J$3*I19+J$4</f>
        <v>83.975</v>
      </c>
      <c r="K19" s="19" t="n">
        <f aca="false">K$11+(I19-I$11)*K$3/1000</f>
        <v>80.25</v>
      </c>
      <c r="N19" s="19" t="n">
        <f aca="false">N$3*($I19-$I$12)+N$12</f>
        <v>89.67</v>
      </c>
      <c r="P19" s="19" t="n">
        <f aca="false">P$4*($I19-$I$12)+P$12</f>
        <v>89.8</v>
      </c>
      <c r="Q19" s="19" t="n">
        <f aca="false">Q$4*($I19-$I$12)+Q$12</f>
        <v>95.5</v>
      </c>
      <c r="R19" s="19" t="n">
        <f aca="false">R$4*($I19-$I$14)+R$14</f>
        <v>87</v>
      </c>
    </row>
    <row r="20" customFormat="false" ht="12.75" hidden="false" customHeight="false" outlineLevel="0" collapsed="false">
      <c r="I20" s="0" t="n">
        <v>5500</v>
      </c>
      <c r="J20" s="0" t="n">
        <f aca="false">J$3*I20+J$4</f>
        <v>85.425</v>
      </c>
      <c r="K20" s="19" t="n">
        <f aca="false">K$11+(I20-I$11)*K$3/1000</f>
        <v>82.1</v>
      </c>
      <c r="N20" s="19" t="n">
        <f aca="false">N$3*($I20-$I$12)+N$12</f>
        <v>91.12</v>
      </c>
      <c r="P20" s="19" t="n">
        <f aca="false">P$4*($I20-$I$12)+P$12</f>
        <v>92.3</v>
      </c>
      <c r="Q20" s="19" t="n">
        <f aca="false">Q$4*($I20-$I$12)+Q$12</f>
        <v>98</v>
      </c>
      <c r="R20" s="19" t="n">
        <f aca="false">R$4*($I20-$I$14)+R$14</f>
        <v>89</v>
      </c>
    </row>
    <row r="21" customFormat="false" ht="12.75" hidden="false" customHeight="false" outlineLevel="0" collapsed="false">
      <c r="I21" s="0" t="n">
        <v>6000</v>
      </c>
      <c r="J21" s="0" t="n">
        <f aca="false">J$3*I21+J$4</f>
        <v>86.875</v>
      </c>
      <c r="K21" s="19" t="n">
        <f aca="false">K$11+(I21-I$11)*K$3/1000</f>
        <v>83.95</v>
      </c>
      <c r="N21" s="19" t="n">
        <f aca="false">N$3*($I21-$I$12)+N$12</f>
        <v>92.57</v>
      </c>
      <c r="P21" s="19" t="n">
        <f aca="false">P$4*($I21-$I$12)+P$12</f>
        <v>94.8</v>
      </c>
      <c r="Q21" s="19" t="n">
        <f aca="false">Q$4*($I21-$I$12)+Q$12</f>
        <v>100.5</v>
      </c>
      <c r="R21" s="19" t="n">
        <f aca="false">R$4*($I21-$I$14)+R$14</f>
        <v>91</v>
      </c>
    </row>
    <row r="22" customFormat="false" ht="12.75" hidden="false" customHeight="false" outlineLevel="0" collapsed="false">
      <c r="I22" s="0" t="n">
        <v>6500</v>
      </c>
      <c r="J22" s="0" t="n">
        <f aca="false">J$3*I22+J$4</f>
        <v>88.325</v>
      </c>
      <c r="K22" s="19" t="n">
        <f aca="false">K$11+(I22-I$11)*K$3/1000</f>
        <v>85.8</v>
      </c>
      <c r="N22" s="19" t="n">
        <f aca="false">N$3*($I22-$I$12)+N$12</f>
        <v>94.02</v>
      </c>
      <c r="P22" s="19" t="n">
        <f aca="false">P$4*($I22-$I$12)+P$12</f>
        <v>97.3</v>
      </c>
      <c r="Q22" s="19" t="n">
        <f aca="false">Q$4*($I22-$I$12)+Q$12</f>
        <v>103</v>
      </c>
      <c r="R22" s="19" t="n">
        <f aca="false">R$4*($I22-$I$14)+R$14</f>
        <v>93</v>
      </c>
    </row>
    <row r="23" customFormat="false" ht="12.75" hidden="false" customHeight="false" outlineLevel="0" collapsed="false">
      <c r="I23" s="0" t="n">
        <v>7000</v>
      </c>
      <c r="J23" s="0" t="n">
        <f aca="false">J$3*I23+J$4</f>
        <v>89.775</v>
      </c>
      <c r="K23" s="19" t="n">
        <f aca="false">K$11+(I23-I$11)*K$3/1000</f>
        <v>87.65</v>
      </c>
      <c r="N23" s="19" t="n">
        <f aca="false">N$3*($I23-$I$12)+N$12</f>
        <v>95.47</v>
      </c>
      <c r="P23" s="19" t="n">
        <f aca="false">P$4*($I23-$I$12)+P$12</f>
        <v>99.8</v>
      </c>
      <c r="Q23" s="19" t="n">
        <f aca="false">Q$4*($I23-$I$12)+Q$12</f>
        <v>105.5</v>
      </c>
      <c r="R23" s="19" t="n">
        <f aca="false">R$4*($I23-$I$14)+R$14</f>
        <v>95</v>
      </c>
    </row>
    <row r="24" customFormat="false" ht="12.75" hidden="false" customHeight="false" outlineLevel="0" collapsed="false">
      <c r="I24" s="0" t="n">
        <v>7500</v>
      </c>
      <c r="J24" s="0" t="n">
        <f aca="false">J$3*I24+J$4</f>
        <v>91.225</v>
      </c>
      <c r="K24" s="19" t="n">
        <f aca="false">K$11+(I24-I$11)*K$3/1000</f>
        <v>89.5</v>
      </c>
      <c r="N24" s="19" t="n">
        <f aca="false">N$3*($I24-$I$12)+N$12</f>
        <v>96.92</v>
      </c>
      <c r="P24" s="19" t="n">
        <f aca="false">P$4*($I24-$I$12)+P$12</f>
        <v>102.3</v>
      </c>
      <c r="Q24" s="19" t="n">
        <f aca="false">Q$4*($I24-$I$12)+Q$12</f>
        <v>108</v>
      </c>
      <c r="R24" s="19" t="n">
        <f aca="false">R$4*($I24-$I$14)+R$14</f>
        <v>97</v>
      </c>
    </row>
    <row r="25" customFormat="false" ht="12.75" hidden="false" customHeight="false" outlineLevel="0" collapsed="false">
      <c r="I25" s="0" t="n">
        <v>8000</v>
      </c>
      <c r="J25" s="0" t="n">
        <f aca="false">J$3*I25+J$4</f>
        <v>92.675</v>
      </c>
      <c r="K25" s="19" t="n">
        <f aca="false">K$11+(I25-I$11)*K$3/1000</f>
        <v>91.35</v>
      </c>
      <c r="N25" s="19" t="n">
        <f aca="false">N$3*($I25-$I$12)+N$12</f>
        <v>98.37</v>
      </c>
      <c r="P25" s="19" t="n">
        <f aca="false">P$4*($I25-$I$12)+P$12</f>
        <v>104.8</v>
      </c>
      <c r="Q25" s="19" t="n">
        <f aca="false">Q$4*($I25-$I$12)+Q$12</f>
        <v>110.5</v>
      </c>
      <c r="R25" s="19" t="n">
        <f aca="false">R$4*($I25-$I$14)+R$14</f>
        <v>99</v>
      </c>
    </row>
    <row r="26" customFormat="false" ht="12.75" hidden="false" customHeight="false" outlineLevel="0" collapsed="false">
      <c r="I26" s="0" t="n">
        <v>8500</v>
      </c>
      <c r="J26" s="0" t="n">
        <f aca="false">J$3*I26+J$4</f>
        <v>94.125</v>
      </c>
      <c r="K26" s="19" t="n">
        <f aca="false">K$11+(I26-I$11)*K$3/1000</f>
        <v>93.2</v>
      </c>
      <c r="N26" s="19" t="n">
        <f aca="false">N$3*($I26-$I$12)+N$12</f>
        <v>99.82</v>
      </c>
      <c r="P26" s="19" t="n">
        <f aca="false">P$4*($I26-$I$12)+P$12</f>
        <v>107.3</v>
      </c>
      <c r="Q26" s="19" t="n">
        <f aca="false">Q$4*($I26-$I$12)+Q$12</f>
        <v>113</v>
      </c>
      <c r="R26" s="19" t="n">
        <f aca="false">R$4*($I26-$I$14)+R$14</f>
        <v>1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8" min="7" style="3" width="6.7"/>
  </cols>
  <sheetData>
    <row r="1" customFormat="false" ht="12.75" hidden="false" customHeight="false" outlineLevel="0" collapsed="false">
      <c r="L1" s="29" t="n">
        <v>77.3</v>
      </c>
    </row>
    <row r="2" customFormat="false" ht="12.75" hidden="false" customHeight="false" outlineLevel="0" collapsed="false">
      <c r="D2" s="1" t="s">
        <v>134</v>
      </c>
      <c r="E2" s="1" t="s">
        <v>135</v>
      </c>
      <c r="F2" s="1" t="s">
        <v>136</v>
      </c>
    </row>
    <row r="3" customFormat="false" ht="12.75" hidden="false" customHeight="false" outlineLevel="0" collapsed="false">
      <c r="C3" s="1" t="s">
        <v>137</v>
      </c>
      <c r="D3" s="0" t="n">
        <v>8300</v>
      </c>
      <c r="E3" s="0" t="n">
        <f aca="false">D3</f>
        <v>8300</v>
      </c>
      <c r="G3" s="3" t="s">
        <v>138</v>
      </c>
      <c r="J3" s="0" t="n">
        <v>0.0024</v>
      </c>
      <c r="K3" s="0" t="n">
        <v>3.5</v>
      </c>
      <c r="L3" s="0" t="s">
        <v>13</v>
      </c>
      <c r="M3" s="0" t="n">
        <v>2</v>
      </c>
      <c r="N3" s="0" t="n">
        <f aca="false">J3</f>
        <v>0.0024</v>
      </c>
      <c r="O3" s="0" t="s">
        <v>139</v>
      </c>
      <c r="P3" s="0" t="n">
        <f aca="false">1/1000</f>
        <v>0.001</v>
      </c>
      <c r="Q3" s="0" t="n">
        <f aca="false">1/1000</f>
        <v>0.001</v>
      </c>
      <c r="R3" s="0" t="n">
        <v>0.002</v>
      </c>
    </row>
    <row r="4" customFormat="false" ht="12.75" hidden="false" customHeight="false" outlineLevel="0" collapsed="false">
      <c r="C4" s="1" t="s">
        <v>140</v>
      </c>
      <c r="D4" s="0" t="n">
        <v>1300</v>
      </c>
      <c r="E4" s="0" t="n">
        <f aca="false">D4</f>
        <v>1300</v>
      </c>
      <c r="G4" s="3" t="s">
        <v>138</v>
      </c>
      <c r="J4" s="0" t="n">
        <v>65.395</v>
      </c>
      <c r="L4" s="0" t="n">
        <v>0.479</v>
      </c>
      <c r="M4" s="0" t="n">
        <v>4</v>
      </c>
      <c r="O4" s="0" t="n">
        <v>77</v>
      </c>
      <c r="P4" s="0" t="n">
        <f aca="false">5/1000</f>
        <v>0.005</v>
      </c>
      <c r="Q4" s="0" t="n">
        <f aca="false">5/1000</f>
        <v>0.005</v>
      </c>
      <c r="R4" s="0" t="n">
        <v>0.004</v>
      </c>
    </row>
    <row r="5" customFormat="false" ht="12.75" hidden="false" customHeight="false" outlineLevel="0" collapsed="false">
      <c r="C5" s="1" t="s">
        <v>36</v>
      </c>
      <c r="D5" s="0" t="n">
        <v>120</v>
      </c>
      <c r="E5" s="0" t="n">
        <f aca="false">D5</f>
        <v>120</v>
      </c>
      <c r="G5" s="3" t="s">
        <v>141</v>
      </c>
      <c r="J5" s="0" t="s">
        <v>160</v>
      </c>
    </row>
    <row r="6" customFormat="false" ht="12.75" hidden="false" customHeight="false" outlineLevel="0" collapsed="false">
      <c r="C6" s="1" t="s">
        <v>143</v>
      </c>
      <c r="D6" s="0" t="n">
        <v>3900</v>
      </c>
      <c r="E6" s="0" t="n">
        <f aca="false">D6</f>
        <v>3900</v>
      </c>
      <c r="F6" s="64"/>
      <c r="G6" s="3" t="s">
        <v>138</v>
      </c>
      <c r="L6" s="0" t="s">
        <v>144</v>
      </c>
      <c r="O6" s="0" t="s">
        <v>144</v>
      </c>
    </row>
    <row r="7" customFormat="false" ht="12.75" hidden="false" customHeight="false" outlineLevel="0" collapsed="false">
      <c r="C7" s="1" t="s">
        <v>15</v>
      </c>
      <c r="D7" s="19" t="n">
        <v>68.8</v>
      </c>
      <c r="E7" s="19" t="n">
        <f aca="false">D7</f>
        <v>68.8</v>
      </c>
      <c r="F7" s="19" t="n">
        <f aca="false">E7-D7</f>
        <v>0</v>
      </c>
      <c r="G7" s="3" t="s">
        <v>145</v>
      </c>
      <c r="L7" s="19" t="n">
        <f aca="false">AVERAGE(L9:L27)</f>
        <v>77.6875</v>
      </c>
      <c r="M7" s="66" t="n">
        <f aca="false">L7-80</f>
        <v>-2.3125</v>
      </c>
      <c r="O7" s="19" t="n">
        <f aca="false">AVERAGE(O9:O27)</f>
        <v>82.26</v>
      </c>
    </row>
    <row r="8" customFormat="false" ht="12.75" hidden="false" customHeight="false" outlineLevel="0" collapsed="false">
      <c r="C8" s="1" t="s">
        <v>146</v>
      </c>
      <c r="D8" s="0" t="n">
        <v>4200</v>
      </c>
      <c r="E8" s="0" t="n">
        <f aca="false">D8</f>
        <v>4200</v>
      </c>
      <c r="F8" s="64"/>
      <c r="G8" s="3" t="s">
        <v>138</v>
      </c>
      <c r="I8" s="0" t="s">
        <v>147</v>
      </c>
      <c r="J8" s="0" t="s">
        <v>148</v>
      </c>
      <c r="K8" s="0" t="s">
        <v>149</v>
      </c>
      <c r="L8" s="0" t="s">
        <v>148</v>
      </c>
      <c r="M8" s="0" t="s">
        <v>150</v>
      </c>
      <c r="N8" s="0" t="s">
        <v>151</v>
      </c>
      <c r="P8" s="0" t="s">
        <v>152</v>
      </c>
      <c r="Q8" s="0" t="s">
        <v>153</v>
      </c>
      <c r="R8" s="0" t="s">
        <v>154</v>
      </c>
    </row>
    <row r="9" customFormat="false" ht="12.75" hidden="false" customHeight="false" outlineLevel="0" collapsed="false">
      <c r="C9" s="1" t="s">
        <v>14</v>
      </c>
      <c r="D9" s="0" t="n">
        <v>74.5</v>
      </c>
      <c r="E9" s="19" t="n">
        <v>80.1</v>
      </c>
      <c r="F9" s="19" t="n">
        <f aca="false">E9-D9</f>
        <v>5.59999999999999</v>
      </c>
      <c r="G9" s="3" t="s">
        <v>145</v>
      </c>
      <c r="I9" s="0" t="n">
        <v>1500</v>
      </c>
      <c r="J9" s="0" t="n">
        <f aca="false">J$3*$I9+J$4</f>
        <v>68.995</v>
      </c>
      <c r="K9" s="19" t="n">
        <f aca="false">K$16+(I9-I$16)*K$3/1000</f>
        <v>60.4</v>
      </c>
      <c r="N9" s="19" t="n">
        <f aca="false">N$3*($I9-$I$18)+N$18</f>
        <v>73.62</v>
      </c>
      <c r="P9" s="19" t="n">
        <f aca="false">P$3*($I9-$I$18)+P$18</f>
        <v>73.775</v>
      </c>
      <c r="Q9" s="19" t="n">
        <f aca="false">Q$3*($I9-$I$18)+Q$18</f>
        <v>78.4</v>
      </c>
      <c r="R9" s="19" t="n">
        <f aca="false">R$3*($I9-$I$15)+R$15</f>
        <v>73.6</v>
      </c>
    </row>
    <row r="10" customFormat="false" ht="12.75" hidden="false" customHeight="false" outlineLevel="0" collapsed="false">
      <c r="C10" s="1" t="s">
        <v>17</v>
      </c>
      <c r="D10" s="19" t="n">
        <f aca="false">M12</f>
        <v>72.277675</v>
      </c>
      <c r="E10" s="19" t="n">
        <f aca="false">M13</f>
        <v>74.6873</v>
      </c>
      <c r="F10" s="19" t="n">
        <f aca="false">E10-D10</f>
        <v>2.40962500000001</v>
      </c>
      <c r="G10" s="3" t="s">
        <v>145</v>
      </c>
      <c r="I10" s="0" t="n">
        <v>2000</v>
      </c>
      <c r="J10" s="0" t="n">
        <f aca="false">J$3*I10+J$4</f>
        <v>70.195</v>
      </c>
      <c r="K10" s="19" t="n">
        <f aca="false">K$16+(I10-I$16)*K$3/1000</f>
        <v>62.15</v>
      </c>
      <c r="N10" s="19" t="n">
        <f aca="false">N$3*($I10-$I$18)+N$18</f>
        <v>74.82</v>
      </c>
      <c r="P10" s="19" t="n">
        <f aca="false">P$3*($I10-$I$18)+P$18</f>
        <v>74.275</v>
      </c>
      <c r="Q10" s="19" t="n">
        <f aca="false">Q$3*($I10-$I$18)+Q$18</f>
        <v>78.9</v>
      </c>
      <c r="R10" s="19" t="n">
        <f aca="false">R$3*($I10-$I$15)+R$15</f>
        <v>74.6</v>
      </c>
    </row>
    <row r="11" customFormat="false" ht="12.75" hidden="false" customHeight="false" outlineLevel="0" collapsed="false">
      <c r="C11" s="1" t="s">
        <v>155</v>
      </c>
      <c r="D11" s="0" t="n">
        <v>5750</v>
      </c>
      <c r="E11" s="0" t="n">
        <f aca="false">D11</f>
        <v>5750</v>
      </c>
      <c r="G11" s="3" t="s">
        <v>138</v>
      </c>
      <c r="I11" s="0" t="n">
        <v>2500</v>
      </c>
      <c r="J11" s="0" t="n">
        <f aca="false">J$3*I11+J$4</f>
        <v>71.395</v>
      </c>
      <c r="K11" s="19" t="n">
        <f aca="false">K$16+(I11-I$16)*K$3/1000</f>
        <v>63.9</v>
      </c>
      <c r="N11" s="19" t="n">
        <f aca="false">N$3*($I11-$I$18)+N$18</f>
        <v>76.02</v>
      </c>
      <c r="P11" s="19" t="n">
        <f aca="false">P$3*($I11-$I$18)+P$18</f>
        <v>74.775</v>
      </c>
      <c r="Q11" s="19" t="n">
        <f aca="false">Q$3*($I11-$I$18)+Q$18</f>
        <v>79.4</v>
      </c>
      <c r="R11" s="19" t="n">
        <f aca="false">R$3*($I11-$I$15)+R$15</f>
        <v>75.6</v>
      </c>
    </row>
    <row r="12" customFormat="false" ht="12.75" hidden="false" customHeight="false" outlineLevel="0" collapsed="false">
      <c r="C12" s="1" t="s">
        <v>156</v>
      </c>
      <c r="D12" s="0" t="n">
        <v>79.3</v>
      </c>
      <c r="E12" s="19" t="n">
        <f aca="false">O21</f>
        <v>83.82</v>
      </c>
      <c r="F12" s="19" t="n">
        <f aca="false">E12-D12</f>
        <v>4.52</v>
      </c>
      <c r="G12" s="3" t="s">
        <v>145</v>
      </c>
      <c r="I12" s="0" t="n">
        <v>2700</v>
      </c>
      <c r="J12" s="0" t="n">
        <f aca="false">J$3*I12+J$4</f>
        <v>71.875</v>
      </c>
      <c r="K12" s="19" t="n">
        <f aca="false">K$16+(I12-I$16)*K$3/1000</f>
        <v>64.6</v>
      </c>
      <c r="M12" s="19" t="n">
        <f aca="false">K16*L4+(1-L4)*J18</f>
        <v>72.277675</v>
      </c>
      <c r="N12" s="19" t="n">
        <f aca="false">N$3*($I12-$I$18)+N$18</f>
        <v>76.5</v>
      </c>
      <c r="O12" s="19"/>
      <c r="P12" s="19" t="n">
        <f aca="false">P$3*($I12-$I$18)+P$18</f>
        <v>74.975</v>
      </c>
      <c r="Q12" s="19" t="n">
        <f aca="false">Q$3*($I12-$I$18)+Q$18</f>
        <v>79.6</v>
      </c>
      <c r="R12" s="19" t="n">
        <f aca="false">R$3*($I12-$I$15)+R$15</f>
        <v>76</v>
      </c>
    </row>
    <row r="13" customFormat="false" ht="12.75" hidden="false" customHeight="false" outlineLevel="0" collapsed="false">
      <c r="C13" s="1" t="s">
        <v>157</v>
      </c>
      <c r="D13" s="0" t="n">
        <v>4450</v>
      </c>
      <c r="E13" s="0" t="n">
        <f aca="false">D13</f>
        <v>4450</v>
      </c>
      <c r="G13" s="3" t="s">
        <v>138</v>
      </c>
      <c r="I13" s="0" t="n">
        <v>3000</v>
      </c>
      <c r="J13" s="0" t="n">
        <f aca="false">J$3*I13+J$4</f>
        <v>72.595</v>
      </c>
      <c r="K13" s="19" t="n">
        <f aca="false">K$16+(I13-I$16)*K$3/1000</f>
        <v>65.65</v>
      </c>
      <c r="M13" s="19" t="n">
        <f aca="false">K16*L4+(1-L4)*N18</f>
        <v>74.6873</v>
      </c>
      <c r="N13" s="19" t="n">
        <f aca="false">N$3*($I13-$I$18)+N$18</f>
        <v>77.22</v>
      </c>
      <c r="O13" s="19"/>
      <c r="P13" s="19" t="n">
        <f aca="false">P$3*($I13-$I$18)+P$18</f>
        <v>75.275</v>
      </c>
      <c r="Q13" s="19" t="n">
        <f aca="false">Q$3*($I13-$I$18)+Q$18</f>
        <v>79.9</v>
      </c>
      <c r="R13" s="19" t="n">
        <f aca="false">R$3*($I13-$I$15)+R$15</f>
        <v>76.6</v>
      </c>
    </row>
    <row r="14" customFormat="false" ht="12.75" hidden="false" customHeight="false" outlineLevel="0" collapsed="false">
      <c r="C14" s="1" t="s">
        <v>158</v>
      </c>
      <c r="D14" s="0" t="n">
        <v>76.1</v>
      </c>
      <c r="E14" s="19" t="n">
        <f aca="false">O19</f>
        <v>80.7</v>
      </c>
      <c r="F14" s="19" t="n">
        <f aca="false">E14-D14</f>
        <v>4.59999999999999</v>
      </c>
      <c r="G14" s="3" t="s">
        <v>145</v>
      </c>
      <c r="I14" s="0" t="n">
        <v>3250</v>
      </c>
      <c r="J14" s="65" t="n">
        <f aca="false">J$3*I14+J$4</f>
        <v>73.195</v>
      </c>
      <c r="K14" s="19" t="n">
        <f aca="false">K$16+(I14-I$16)*K$3/1000</f>
        <v>66.525</v>
      </c>
      <c r="N14" s="19" t="n">
        <f aca="false">N$3*($I14-$I$18)+N$18</f>
        <v>77.82</v>
      </c>
      <c r="O14" s="19"/>
      <c r="P14" s="19" t="n">
        <f aca="false">P$3*($I14-$I$18)+P$18</f>
        <v>75.525</v>
      </c>
      <c r="Q14" s="19" t="n">
        <f aca="false">Q$3*($I14-$I$18)+Q$18</f>
        <v>80.15</v>
      </c>
      <c r="R14" s="19" t="n">
        <f aca="false">R$3*($I14-$I$15)+R$15</f>
        <v>77.1</v>
      </c>
    </row>
    <row r="15" customFormat="false" ht="12.75" hidden="false" customHeight="false" outlineLevel="0" collapsed="false">
      <c r="C15" s="1" t="s">
        <v>159</v>
      </c>
      <c r="D15" s="19" t="n">
        <f aca="false">L7</f>
        <v>77.6875</v>
      </c>
      <c r="E15" s="19" t="n">
        <f aca="false">O7</f>
        <v>82.26</v>
      </c>
      <c r="F15" s="19" t="n">
        <f aca="false">E15-D15</f>
        <v>4.57249999999999</v>
      </c>
      <c r="G15" s="3" t="s">
        <v>145</v>
      </c>
      <c r="I15" s="0" t="n">
        <v>3550</v>
      </c>
      <c r="J15" s="0" t="n">
        <f aca="false">J$3*I15+J$4</f>
        <v>73.915</v>
      </c>
      <c r="K15" s="19" t="n">
        <f aca="false">K$16+(I15-I$16)*K$3/1000</f>
        <v>67.575</v>
      </c>
      <c r="N15" s="19" t="n">
        <f aca="false">N$3*($I15-$I$18)+N$18</f>
        <v>78.54</v>
      </c>
      <c r="P15" s="19" t="n">
        <f aca="false">P$3*($I15-$I$18)+P$18</f>
        <v>75.825</v>
      </c>
      <c r="Q15" s="19" t="n">
        <f aca="false">Q$3*($I15-$I$18)+Q$18</f>
        <v>80.45</v>
      </c>
      <c r="R15" s="19" t="n">
        <f aca="false">80-2.3</f>
        <v>77.7</v>
      </c>
    </row>
    <row r="16" customFormat="false" ht="12.75" hidden="false" customHeight="false" outlineLevel="0" collapsed="false">
      <c r="I16" s="0" t="n">
        <v>3900</v>
      </c>
      <c r="J16" s="65" t="n">
        <f aca="false">J$3*I16+J$4</f>
        <v>74.755</v>
      </c>
      <c r="K16" s="66" t="n">
        <f aca="false">D7</f>
        <v>68.8</v>
      </c>
      <c r="N16" s="19" t="n">
        <f aca="false">N$3*($I16-$I$18)+N$18</f>
        <v>79.38</v>
      </c>
      <c r="P16" s="19" t="n">
        <f aca="false">P$3*($I16-$I$18)+P$18</f>
        <v>76.175</v>
      </c>
      <c r="Q16" s="19" t="n">
        <f aca="false">Q$3*($I16-$I$18)+Q$18</f>
        <v>80.8</v>
      </c>
      <c r="R16" s="19" t="n">
        <f aca="false">R$4*($I16-$I$15)+R$15</f>
        <v>79.1</v>
      </c>
    </row>
    <row r="17" customFormat="false" ht="12.75" hidden="false" customHeight="false" outlineLevel="0" collapsed="false">
      <c r="I17" s="0" t="n">
        <v>4000</v>
      </c>
      <c r="J17" s="0" t="n">
        <f aca="false">J$3*I17+J$4</f>
        <v>74.995</v>
      </c>
      <c r="K17" s="19" t="n">
        <f aca="false">K$16+(I17-I$16)*K$3/1000</f>
        <v>69.15</v>
      </c>
      <c r="N17" s="19" t="n">
        <f aca="false">N$3*($I17-$I$18)+N$18</f>
        <v>79.62</v>
      </c>
      <c r="P17" s="19" t="n">
        <f aca="false">P$3*($I17-$I$18)+P$18</f>
        <v>76.275</v>
      </c>
      <c r="Q17" s="19" t="n">
        <f aca="false">Q$3*($I17-$I$18)+Q$18</f>
        <v>80.9</v>
      </c>
      <c r="R17" s="19" t="n">
        <f aca="false">R$4*($I17-$I$15)+R$15</f>
        <v>79.5</v>
      </c>
    </row>
    <row r="18" customFormat="false" ht="12.75" hidden="false" customHeight="false" outlineLevel="0" collapsed="false">
      <c r="I18" s="0" t="n">
        <v>4200</v>
      </c>
      <c r="J18" s="29" t="n">
        <f aca="false">J$3*I18+J$4</f>
        <v>75.475</v>
      </c>
      <c r="K18" s="19" t="n">
        <f aca="false">K$16+(I18-I$16)*K$3/1000</f>
        <v>69.85</v>
      </c>
      <c r="N18" s="19" t="n">
        <v>80.1</v>
      </c>
      <c r="O18" s="19"/>
      <c r="P18" s="19" t="n">
        <f aca="false">J18+1</f>
        <v>76.475</v>
      </c>
      <c r="Q18" s="19" t="n">
        <f aca="false">N18+1</f>
        <v>81.1</v>
      </c>
      <c r="R18" s="19" t="n">
        <f aca="false">R$4*($I18-$I$15)+R$15</f>
        <v>80.3</v>
      </c>
    </row>
    <row r="19" customFormat="false" ht="12.75" hidden="false" customHeight="false" outlineLevel="0" collapsed="false">
      <c r="I19" s="0" t="n">
        <v>4450</v>
      </c>
      <c r="J19" s="0" t="n">
        <f aca="false">J$3*I19+J$4</f>
        <v>76.075</v>
      </c>
      <c r="K19" s="19" t="n">
        <f aca="false">K$16+(I19-I$16)*K$3/1000</f>
        <v>70.725</v>
      </c>
      <c r="L19" s="0" t="n">
        <f aca="false">J19</f>
        <v>76.075</v>
      </c>
      <c r="N19" s="19" t="n">
        <f aca="false">N$3*($I19-$I$18)+N$18</f>
        <v>80.7</v>
      </c>
      <c r="O19" s="19" t="n">
        <f aca="false">N19</f>
        <v>80.7</v>
      </c>
      <c r="P19" s="19" t="n">
        <f aca="false">P$4*($I19-$I$18)+P$18</f>
        <v>77.725</v>
      </c>
      <c r="Q19" s="19" t="n">
        <f aca="false">Q$4*($I19-$I$18)+Q$18</f>
        <v>82.35</v>
      </c>
      <c r="R19" s="19" t="n">
        <f aca="false">R$4*($I19-$I$15)+R$15</f>
        <v>81.3</v>
      </c>
    </row>
    <row r="20" customFormat="false" ht="12.75" hidden="false" customHeight="false" outlineLevel="0" collapsed="false">
      <c r="I20" s="0" t="n">
        <v>5000</v>
      </c>
      <c r="J20" s="0" t="n">
        <f aca="false">J$3*I20+J$4</f>
        <v>77.395</v>
      </c>
      <c r="K20" s="19" t="n">
        <f aca="false">K$16+(I20-I$16)*K$3/1000</f>
        <v>72.65</v>
      </c>
      <c r="N20" s="19" t="n">
        <f aca="false">N$3*($I20-$I$18)+N$18</f>
        <v>82.02</v>
      </c>
      <c r="P20" s="19" t="n">
        <f aca="false">P$4*($I20-$I$18)+P$18</f>
        <v>80.475</v>
      </c>
      <c r="Q20" s="19" t="n">
        <f aca="false">Q$4*($I20-$I$18)+Q$18</f>
        <v>85.1</v>
      </c>
      <c r="R20" s="19" t="n">
        <f aca="false">R$4*($I20-$I$15)+R$15</f>
        <v>83.5</v>
      </c>
    </row>
    <row r="21" customFormat="false" ht="12.75" hidden="false" customHeight="false" outlineLevel="0" collapsed="false">
      <c r="I21" s="0" t="n">
        <v>5750</v>
      </c>
      <c r="J21" s="0" t="n">
        <f aca="false">J$3*I21+J$4</f>
        <v>79.195</v>
      </c>
      <c r="K21" s="19" t="n">
        <f aca="false">K$16+(I21-I$16)*K$3/1000</f>
        <v>75.275</v>
      </c>
      <c r="L21" s="0" t="n">
        <v>79.3</v>
      </c>
      <c r="N21" s="19" t="n">
        <f aca="false">N$3*($I21-$I$18)+N$18</f>
        <v>83.82</v>
      </c>
      <c r="O21" s="19" t="n">
        <f aca="false">N21</f>
        <v>83.82</v>
      </c>
      <c r="P21" s="19" t="n">
        <f aca="false">P$4*($I21-$I$18)+P$18</f>
        <v>84.225</v>
      </c>
      <c r="Q21" s="19" t="n">
        <f aca="false">Q$4*($I21-$I$18)+Q$18</f>
        <v>88.85</v>
      </c>
      <c r="R21" s="19" t="n">
        <f aca="false">R$4*($I21-$I$15)+R$15</f>
        <v>86.5</v>
      </c>
    </row>
    <row r="22" customFormat="false" ht="12.75" hidden="false" customHeight="false" outlineLevel="0" collapsed="false">
      <c r="I22" s="0" t="n">
        <v>6000</v>
      </c>
      <c r="J22" s="0" t="n">
        <f aca="false">J$3*I22+J$4</f>
        <v>79.795</v>
      </c>
      <c r="K22" s="19" t="n">
        <f aca="false">K$16+(I22-I$16)*K$3/1000</f>
        <v>76.15</v>
      </c>
      <c r="N22" s="19" t="n">
        <f aca="false">N$3*($I22-$I$18)+N$18</f>
        <v>84.42</v>
      </c>
      <c r="P22" s="19" t="n">
        <f aca="false">P$4*($I22-$I$18)+P$18</f>
        <v>85.475</v>
      </c>
      <c r="Q22" s="19" t="n">
        <f aca="false">Q$4*($I22-$I$18)+Q$18</f>
        <v>90.1</v>
      </c>
      <c r="R22" s="19" t="n">
        <f aca="false">R$4*($I22-$I$15)+R$15</f>
        <v>87.5</v>
      </c>
    </row>
    <row r="23" customFormat="false" ht="12.75" hidden="false" customHeight="false" outlineLevel="0" collapsed="false">
      <c r="I23" s="0" t="n">
        <v>6500</v>
      </c>
      <c r="J23" s="0" t="n">
        <f aca="false">J$3*I23+J$4</f>
        <v>80.995</v>
      </c>
      <c r="K23" s="19" t="n">
        <f aca="false">K$16+(I23-I$16)*K$3/1000</f>
        <v>77.9</v>
      </c>
      <c r="N23" s="19" t="n">
        <f aca="false">N$3*($I23-$I$18)+N$18</f>
        <v>85.62</v>
      </c>
      <c r="P23" s="19" t="n">
        <f aca="false">P$4*($I23-$I$18)+P$18</f>
        <v>87.975</v>
      </c>
      <c r="Q23" s="19" t="n">
        <f aca="false">Q$4*($I23-$I$18)+Q$18</f>
        <v>92.6</v>
      </c>
      <c r="R23" s="19" t="n">
        <f aca="false">R$4*($I23-$I$15)+R$15</f>
        <v>89.5</v>
      </c>
    </row>
    <row r="24" customFormat="false" ht="12.75" hidden="false" customHeight="false" outlineLevel="0" collapsed="false">
      <c r="I24" s="0" t="n">
        <v>7000</v>
      </c>
      <c r="J24" s="0" t="n">
        <f aca="false">J$3*I24+J$4</f>
        <v>82.195</v>
      </c>
      <c r="K24" s="19" t="n">
        <f aca="false">K$16+(I24-I$16)*K$3/1000</f>
        <v>79.65</v>
      </c>
      <c r="N24" s="19" t="n">
        <f aca="false">N$3*($I24-$I$18)+N$18</f>
        <v>86.82</v>
      </c>
      <c r="P24" s="19" t="n">
        <f aca="false">P$4*($I24-$I$18)+P$18</f>
        <v>90.475</v>
      </c>
      <c r="Q24" s="19" t="n">
        <f aca="false">Q$4*($I24-$I$18)+Q$18</f>
        <v>95.1</v>
      </c>
      <c r="R24" s="19" t="n">
        <f aca="false">R$4*($I24-$I$15)+R$15</f>
        <v>91.5</v>
      </c>
    </row>
    <row r="25" customFormat="false" ht="12.75" hidden="false" customHeight="false" outlineLevel="0" collapsed="false">
      <c r="I25" s="0" t="n">
        <v>7500</v>
      </c>
      <c r="J25" s="0" t="n">
        <f aca="false">J$3*I25+J$4</f>
        <v>83.395</v>
      </c>
      <c r="K25" s="19" t="n">
        <f aca="false">K$16+(I25-I$16)*K$3/1000</f>
        <v>81.4</v>
      </c>
      <c r="N25" s="19" t="n">
        <f aca="false">N$3*($I25-$I$18)+N$18</f>
        <v>88.02</v>
      </c>
      <c r="P25" s="19" t="n">
        <f aca="false">P$4*($I25-$I$18)+P$18</f>
        <v>92.975</v>
      </c>
      <c r="Q25" s="19" t="n">
        <f aca="false">Q$4*($I25-$I$18)+Q$18</f>
        <v>97.6</v>
      </c>
      <c r="R25" s="19" t="n">
        <f aca="false">R$4*($I25-$I$15)+R$15</f>
        <v>93.5</v>
      </c>
    </row>
    <row r="26" customFormat="false" ht="12.75" hidden="false" customHeight="false" outlineLevel="0" collapsed="false">
      <c r="I26" s="0" t="n">
        <v>8000</v>
      </c>
      <c r="J26" s="0" t="n">
        <f aca="false">J$3*I26+J$4</f>
        <v>84.595</v>
      </c>
      <c r="K26" s="19" t="n">
        <f aca="false">K$16+(I26-I$16)*K$3/1000</f>
        <v>83.15</v>
      </c>
      <c r="N26" s="19" t="n">
        <f aca="false">N$3*($I26-$I$18)+N$18</f>
        <v>89.22</v>
      </c>
      <c r="P26" s="19" t="n">
        <f aca="false">P$4*($I26-$I$18)+P$18</f>
        <v>95.475</v>
      </c>
      <c r="Q26" s="19" t="n">
        <f aca="false">Q$4*($I26-$I$18)+Q$18</f>
        <v>100.1</v>
      </c>
      <c r="R26" s="19" t="n">
        <f aca="false">R$4*($I26-$I$15)+R$15</f>
        <v>95.5</v>
      </c>
    </row>
    <row r="27" customFormat="false" ht="12.75" hidden="false" customHeight="false" outlineLevel="0" collapsed="false">
      <c r="I27" s="0" t="n">
        <v>8300</v>
      </c>
      <c r="J27" s="0" t="n">
        <f aca="false">J$3*I27+J$4</f>
        <v>85.315</v>
      </c>
      <c r="K27" s="19" t="n">
        <f aca="false">K$16+(I27-I$16)*K$3/1000</f>
        <v>84.2</v>
      </c>
      <c r="N27" s="19" t="n">
        <f aca="false">N$3*($I27-$I$18)+N$18</f>
        <v>89.94</v>
      </c>
      <c r="P27" s="19" t="n">
        <f aca="false">P$4*($I27-$I$18)+P$18</f>
        <v>96.975</v>
      </c>
      <c r="Q27" s="19" t="n">
        <f aca="false">Q$4*($I27-$I$18)+Q$18</f>
        <v>101.6</v>
      </c>
      <c r="R27" s="19" t="n">
        <f aca="false">R$4*($I27-$I$15)+R$15</f>
        <v>96.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G1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8" min="7" style="3" width="6.7"/>
  </cols>
  <sheetData>
    <row r="1" customFormat="false" ht="12.75" hidden="false" customHeight="false" outlineLevel="0" collapsed="false">
      <c r="M1" s="29" t="n">
        <v>77.3</v>
      </c>
    </row>
    <row r="2" customFormat="false" ht="12.75" hidden="false" customHeight="false" outlineLevel="0" collapsed="false">
      <c r="D2" s="1" t="s">
        <v>134</v>
      </c>
      <c r="E2" s="1" t="s">
        <v>135</v>
      </c>
      <c r="F2" s="1" t="s">
        <v>136</v>
      </c>
    </row>
    <row r="3" customFormat="false" ht="12.75" hidden="false" customHeight="false" outlineLevel="0" collapsed="false">
      <c r="C3" s="1" t="s">
        <v>137</v>
      </c>
      <c r="D3" s="0" t="n">
        <v>13000</v>
      </c>
      <c r="E3" s="0" t="n">
        <f aca="false">D3</f>
        <v>13000</v>
      </c>
      <c r="G3" s="3" t="s">
        <v>138</v>
      </c>
      <c r="J3" s="0" t="n">
        <v>0.0025</v>
      </c>
      <c r="K3" s="0" t="n">
        <v>3.1</v>
      </c>
      <c r="L3" s="0" t="s">
        <v>13</v>
      </c>
      <c r="M3" s="0" t="n">
        <v>2</v>
      </c>
      <c r="N3" s="0" t="n">
        <f aca="false">J3</f>
        <v>0.0025</v>
      </c>
      <c r="O3" s="0" t="s">
        <v>139</v>
      </c>
      <c r="P3" s="0" t="n">
        <f aca="false">1/1000</f>
        <v>0.001</v>
      </c>
      <c r="Q3" s="0" t="n">
        <f aca="false">1/1000</f>
        <v>0.001</v>
      </c>
      <c r="R3" s="0" t="n">
        <v>0.002</v>
      </c>
    </row>
    <row r="4" customFormat="false" ht="12.75" hidden="false" customHeight="false" outlineLevel="0" collapsed="false">
      <c r="C4" s="1" t="s">
        <v>140</v>
      </c>
      <c r="D4" s="0" t="n">
        <v>1200</v>
      </c>
      <c r="E4" s="0" t="n">
        <f aca="false">D4</f>
        <v>1200</v>
      </c>
      <c r="G4" s="3" t="s">
        <v>138</v>
      </c>
      <c r="J4" s="0" t="n">
        <v>66.885</v>
      </c>
      <c r="L4" s="0" t="n">
        <v>0.5676</v>
      </c>
      <c r="M4" s="0" t="n">
        <v>4</v>
      </c>
      <c r="O4" s="0" t="n">
        <v>77</v>
      </c>
      <c r="P4" s="0" t="n">
        <f aca="false">5/1000</f>
        <v>0.005</v>
      </c>
      <c r="Q4" s="0" t="n">
        <f aca="false">5/1000</f>
        <v>0.005</v>
      </c>
      <c r="R4" s="0" t="n">
        <v>0.004</v>
      </c>
    </row>
    <row r="5" customFormat="false" ht="12.75" hidden="false" customHeight="false" outlineLevel="0" collapsed="false">
      <c r="C5" s="1" t="s">
        <v>36</v>
      </c>
      <c r="D5" s="0" t="n">
        <v>335</v>
      </c>
      <c r="E5" s="0" t="n">
        <f aca="false">D5</f>
        <v>335</v>
      </c>
      <c r="G5" s="3" t="s">
        <v>141</v>
      </c>
      <c r="J5" s="0" t="s">
        <v>161</v>
      </c>
    </row>
    <row r="6" customFormat="false" ht="12.75" hidden="false" customHeight="false" outlineLevel="0" collapsed="false">
      <c r="C6" s="1" t="s">
        <v>162</v>
      </c>
      <c r="D6" s="0" t="n">
        <v>5000</v>
      </c>
      <c r="E6" s="64" t="n">
        <f aca="false">D6</f>
        <v>5000</v>
      </c>
      <c r="F6" s="64"/>
      <c r="G6" s="3" t="s">
        <v>138</v>
      </c>
      <c r="L6" s="0" t="s">
        <v>144</v>
      </c>
      <c r="O6" s="0" t="s">
        <v>144</v>
      </c>
    </row>
    <row r="7" customFormat="false" ht="12.75" hidden="false" customHeight="false" outlineLevel="0" collapsed="false">
      <c r="C7" s="1" t="s">
        <v>15</v>
      </c>
      <c r="D7" s="19" t="n">
        <v>73</v>
      </c>
      <c r="E7" s="19" t="n">
        <f aca="false">D7</f>
        <v>73</v>
      </c>
      <c r="F7" s="19" t="n">
        <f aca="false">E7-D7</f>
        <v>0</v>
      </c>
      <c r="G7" s="3" t="s">
        <v>145</v>
      </c>
      <c r="L7" s="19" t="n">
        <f aca="false">AVERAGE(L9:L26)</f>
        <v>81.01</v>
      </c>
      <c r="O7" s="19" t="n">
        <f aca="false">AVERAGE(O9:O35)</f>
        <v>82.675</v>
      </c>
    </row>
    <row r="8" customFormat="false" ht="12.75" hidden="false" customHeight="false" outlineLevel="0" collapsed="false">
      <c r="C8" s="1" t="s">
        <v>163</v>
      </c>
      <c r="D8" s="0" t="n">
        <v>5500</v>
      </c>
      <c r="E8" s="64" t="n">
        <f aca="false">D8</f>
        <v>5500</v>
      </c>
      <c r="F8" s="64"/>
      <c r="G8" s="3" t="s">
        <v>138</v>
      </c>
      <c r="I8" s="0" t="s">
        <v>147</v>
      </c>
      <c r="J8" s="0" t="s">
        <v>148</v>
      </c>
      <c r="K8" s="0" t="s">
        <v>149</v>
      </c>
      <c r="L8" s="0" t="s">
        <v>148</v>
      </c>
      <c r="M8" s="0" t="s">
        <v>150</v>
      </c>
      <c r="N8" s="0" t="s">
        <v>151</v>
      </c>
      <c r="P8" s="0" t="s">
        <v>152</v>
      </c>
      <c r="Q8" s="0" t="s">
        <v>153</v>
      </c>
      <c r="R8" s="0" t="s">
        <v>154</v>
      </c>
    </row>
    <row r="9" customFormat="false" ht="12.75" hidden="false" customHeight="false" outlineLevel="0" collapsed="false">
      <c r="C9" s="1" t="s">
        <v>14</v>
      </c>
      <c r="D9" s="0" t="n">
        <v>80.6</v>
      </c>
      <c r="E9" s="19" t="n">
        <f aca="false">N20</f>
        <v>82.3</v>
      </c>
      <c r="F9" s="19" t="n">
        <f aca="false">E9-D9</f>
        <v>1.7</v>
      </c>
      <c r="G9" s="3" t="s">
        <v>145</v>
      </c>
      <c r="I9" s="0" t="n">
        <v>1500</v>
      </c>
      <c r="J9" s="0" t="n">
        <f aca="false">J$3*$I9+J$4</f>
        <v>70.635</v>
      </c>
      <c r="K9" s="19" t="n">
        <f aca="false">K$19+(I9-I$19)*K$3/1000</f>
        <v>62.15</v>
      </c>
      <c r="N9" s="19" t="n">
        <f aca="false">N$3*($I9-$I$20)+N$20</f>
        <v>72.3</v>
      </c>
      <c r="P9" s="19" t="n">
        <f aca="false">P$3*($I9-$I$20)+P$20</f>
        <v>77.635</v>
      </c>
      <c r="Q9" s="19" t="n">
        <f aca="false">Q$3*($I9-$I$20)+Q$20</f>
        <v>79.3</v>
      </c>
      <c r="R9" s="19" t="n">
        <f aca="false">R$3*($I9-$I$16)+R$16</f>
        <v>74.8</v>
      </c>
    </row>
    <row r="10" customFormat="false" ht="12.75" hidden="false" customHeight="false" outlineLevel="0" collapsed="false">
      <c r="C10" s="1" t="s">
        <v>17</v>
      </c>
      <c r="D10" s="19" t="n">
        <f aca="false">M12</f>
        <v>76.301374</v>
      </c>
      <c r="E10" s="19" t="n">
        <f aca="false">M13</f>
        <v>77.02132</v>
      </c>
      <c r="F10" s="19" t="n">
        <f aca="false">E10-D10</f>
        <v>0.719945999999993</v>
      </c>
      <c r="G10" s="3" t="s">
        <v>145</v>
      </c>
      <c r="I10" s="0" t="n">
        <v>2000</v>
      </c>
      <c r="J10" s="0" t="n">
        <f aca="false">J$3*I10+J$4</f>
        <v>71.885</v>
      </c>
      <c r="K10" s="19" t="n">
        <f aca="false">K$19+(I10-I$19)*K$3/1000</f>
        <v>63.7</v>
      </c>
      <c r="N10" s="19" t="n">
        <f aca="false">N$3*($I10-$I$20)+N$20</f>
        <v>73.55</v>
      </c>
      <c r="P10" s="19" t="n">
        <f aca="false">P$3*($I10-$I$20)+P$20</f>
        <v>78.135</v>
      </c>
      <c r="Q10" s="19" t="n">
        <f aca="false">Q$3*($I10-$I$20)+Q$20</f>
        <v>79.8</v>
      </c>
      <c r="R10" s="19" t="n">
        <f aca="false">R$3*($I10-$I$16)+R$16</f>
        <v>75.8</v>
      </c>
    </row>
    <row r="11" customFormat="false" ht="12.75" hidden="false" customHeight="false" outlineLevel="0" collapsed="false">
      <c r="C11" s="1" t="s">
        <v>155</v>
      </c>
      <c r="D11" s="0" t="n">
        <v>6500</v>
      </c>
      <c r="E11" s="0" t="n">
        <f aca="false">D11</f>
        <v>6500</v>
      </c>
      <c r="G11" s="3" t="s">
        <v>138</v>
      </c>
      <c r="I11" s="0" t="n">
        <v>2500</v>
      </c>
      <c r="J11" s="0" t="n">
        <f aca="false">J$3*I11+J$4</f>
        <v>73.135</v>
      </c>
      <c r="K11" s="19" t="n">
        <f aca="false">K$19+(I11-I$19)*K$3/1000</f>
        <v>65.25</v>
      </c>
      <c r="N11" s="19" t="n">
        <f aca="false">N$3*($I11-$I$20)+N$20</f>
        <v>74.8</v>
      </c>
      <c r="P11" s="19" t="n">
        <f aca="false">P$3*($I11-$I$20)+P$20</f>
        <v>78.635</v>
      </c>
      <c r="Q11" s="19" t="n">
        <f aca="false">Q$3*($I11-$I$20)+Q$20</f>
        <v>80.3</v>
      </c>
      <c r="R11" s="19" t="n">
        <f aca="false">R$3*($I11-$I$16)+R$16</f>
        <v>76.8</v>
      </c>
    </row>
    <row r="12" customFormat="false" ht="12.75" hidden="false" customHeight="false" outlineLevel="0" collapsed="false">
      <c r="C12" s="1" t="s">
        <v>156</v>
      </c>
      <c r="D12" s="0" t="n">
        <v>83.1</v>
      </c>
      <c r="E12" s="19" t="n">
        <f aca="false">O22</f>
        <v>84.8</v>
      </c>
      <c r="F12" s="19" t="n">
        <f aca="false">E12-D12</f>
        <v>1.7</v>
      </c>
      <c r="G12" s="3" t="s">
        <v>145</v>
      </c>
      <c r="I12" s="0" t="n">
        <v>2700</v>
      </c>
      <c r="J12" s="0" t="n">
        <f aca="false">J$3*I12+J$4</f>
        <v>73.635</v>
      </c>
      <c r="K12" s="19" t="n">
        <f aca="false">K$19+(I12-I$19)*K$3/1000</f>
        <v>65.87</v>
      </c>
      <c r="M12" s="16" t="n">
        <f aca="false">K19*L4+(1-L4)*J20</f>
        <v>76.301374</v>
      </c>
      <c r="N12" s="19" t="n">
        <f aca="false">N$3*($I12-$I$20)+N$20</f>
        <v>75.3</v>
      </c>
      <c r="O12" s="19"/>
      <c r="P12" s="19" t="n">
        <f aca="false">P$3*($I12-$I$20)+P$20</f>
        <v>78.835</v>
      </c>
      <c r="Q12" s="19" t="n">
        <f aca="false">Q$3*($I12-$I$20)+Q$20</f>
        <v>80.5</v>
      </c>
      <c r="R12" s="19" t="n">
        <f aca="false">R$3*($I12-$I$16)+R$16</f>
        <v>77.2</v>
      </c>
    </row>
    <row r="13" customFormat="false" ht="12.75" hidden="false" customHeight="false" outlineLevel="0" collapsed="false">
      <c r="C13" s="1" t="s">
        <v>157</v>
      </c>
      <c r="D13" s="0" t="n">
        <v>4800</v>
      </c>
      <c r="E13" s="0" t="n">
        <f aca="false">D13</f>
        <v>4800</v>
      </c>
      <c r="G13" s="3" t="s">
        <v>138</v>
      </c>
      <c r="I13" s="0" t="n">
        <v>3000</v>
      </c>
      <c r="J13" s="0" t="n">
        <f aca="false">J$3*I13+J$4</f>
        <v>74.385</v>
      </c>
      <c r="K13" s="19" t="n">
        <f aca="false">K$19+(I13-I$19)*K$3/1000</f>
        <v>66.8</v>
      </c>
      <c r="M13" s="0" t="n">
        <f aca="false">K19*L4+(1-L4)*N20</f>
        <v>77.02132</v>
      </c>
      <c r="N13" s="19" t="n">
        <f aca="false">N$3*($I13-$I$20)+N$20</f>
        <v>76.05</v>
      </c>
      <c r="O13" s="19"/>
      <c r="P13" s="19" t="n">
        <f aca="false">P$3*($I13-$I$20)+P$20</f>
        <v>79.135</v>
      </c>
      <c r="Q13" s="19" t="n">
        <f aca="false">Q$3*($I13-$I$20)+Q$20</f>
        <v>80.8</v>
      </c>
      <c r="R13" s="19" t="n">
        <f aca="false">R$3*($I13-$I$16)+R$16</f>
        <v>77.8</v>
      </c>
    </row>
    <row r="14" customFormat="false" ht="12.75" hidden="false" customHeight="false" outlineLevel="0" collapsed="false">
      <c r="C14" s="1" t="s">
        <v>158</v>
      </c>
      <c r="D14" s="0" t="n">
        <v>78.9</v>
      </c>
      <c r="E14" s="19" t="n">
        <f aca="false">O18</f>
        <v>80.55</v>
      </c>
      <c r="F14" s="19" t="n">
        <f aca="false">E14-D14</f>
        <v>1.64999999999999</v>
      </c>
      <c r="G14" s="3" t="s">
        <v>145</v>
      </c>
      <c r="I14" s="0" t="n">
        <v>3250</v>
      </c>
      <c r="J14" s="65" t="n">
        <f aca="false">J$3*I14+J$4</f>
        <v>75.01</v>
      </c>
      <c r="K14" s="19" t="n">
        <f aca="false">K$19+(I14-I$19)*K$3/1000</f>
        <v>67.575</v>
      </c>
      <c r="N14" s="19" t="n">
        <f aca="false">N$3*($I14-$I$20)+N$20</f>
        <v>76.675</v>
      </c>
      <c r="O14" s="19"/>
      <c r="P14" s="19" t="n">
        <f aca="false">P$3*($I14-$I$20)+P$20</f>
        <v>79.385</v>
      </c>
      <c r="Q14" s="19" t="n">
        <f aca="false">Q$3*($I14-$I$20)+Q$20</f>
        <v>81.05</v>
      </c>
      <c r="R14" s="19" t="n">
        <f aca="false">R$3*($I14-$I$16)+R$16</f>
        <v>78.3</v>
      </c>
    </row>
    <row r="15" customFormat="false" ht="12.75" hidden="false" customHeight="false" outlineLevel="0" collapsed="false">
      <c r="C15" s="1" t="s">
        <v>159</v>
      </c>
      <c r="D15" s="19" t="n">
        <f aca="false">AVERAGE(D12,D14)</f>
        <v>81</v>
      </c>
      <c r="E15" s="19" t="n">
        <f aca="false">AVERAGE(E12,E14)</f>
        <v>82.675</v>
      </c>
      <c r="F15" s="19" t="n">
        <f aca="false">E15-D15</f>
        <v>1.675</v>
      </c>
      <c r="G15" s="3" t="s">
        <v>145</v>
      </c>
      <c r="I15" s="0" t="n">
        <v>3500</v>
      </c>
      <c r="J15" s="0" t="n">
        <f aca="false">J$3*I15+J$4</f>
        <v>75.635</v>
      </c>
      <c r="K15" s="19" t="n">
        <f aca="false">K$19+(I15-I$19)*K$3/1000</f>
        <v>68.35</v>
      </c>
      <c r="N15" s="19" t="n">
        <f aca="false">N$3*($I15-$I$20)+N$20</f>
        <v>77.3</v>
      </c>
      <c r="P15" s="19" t="n">
        <f aca="false">P$3*($I15-$I$20)+P$20</f>
        <v>79.635</v>
      </c>
      <c r="Q15" s="19" t="n">
        <f aca="false">Q$3*($I15-$I$20)+Q$20</f>
        <v>81.3</v>
      </c>
      <c r="R15" s="19" t="n">
        <f aca="false">R$3*($I15-$I$16)+R$16</f>
        <v>78.8</v>
      </c>
    </row>
    <row r="16" customFormat="false" ht="12.75" hidden="false" customHeight="false" outlineLevel="0" collapsed="false">
      <c r="I16" s="0" t="n">
        <v>4100</v>
      </c>
      <c r="J16" s="0" t="n">
        <f aca="false">J$3*I16+J$4</f>
        <v>77.135</v>
      </c>
      <c r="K16" s="19" t="n">
        <f aca="false">K$19+(I16-I$19)*K$3/1000</f>
        <v>70.21</v>
      </c>
      <c r="N16" s="19" t="n">
        <f aca="false">N$3*($I16-$I$20)+N$20</f>
        <v>78.8</v>
      </c>
      <c r="P16" s="19" t="n">
        <f aca="false">P$3*($I16-$I$20)+P$20</f>
        <v>80.235</v>
      </c>
      <c r="Q16" s="19" t="n">
        <f aca="false">Q$3*($I16-$I$20)+Q$20</f>
        <v>81.9</v>
      </c>
      <c r="R16" s="19" t="n">
        <v>80</v>
      </c>
    </row>
    <row r="17" customFormat="false" ht="12.75" hidden="false" customHeight="false" outlineLevel="0" collapsed="false">
      <c r="I17" s="0" t="n">
        <v>4400</v>
      </c>
      <c r="J17" s="0" t="n">
        <f aca="false">J$3*I17+J$4</f>
        <v>77.885</v>
      </c>
      <c r="K17" s="19" t="n">
        <f aca="false">K$19+(I17-I$19)*K$3/1000</f>
        <v>71.14</v>
      </c>
      <c r="N17" s="19" t="n">
        <f aca="false">N$3*($I17-$I$20)+N$20</f>
        <v>79.55</v>
      </c>
      <c r="O17" s="19"/>
      <c r="P17" s="19" t="n">
        <f aca="false">P$3*($I17-$I$20)+P$20</f>
        <v>80.535</v>
      </c>
      <c r="Q17" s="19" t="n">
        <f aca="false">Q$3*($I17-$I$20)+Q$20</f>
        <v>82.2</v>
      </c>
      <c r="R17" s="19" t="n">
        <f aca="false">R$4*($I17-$I$16)+R$16</f>
        <v>81.2</v>
      </c>
    </row>
    <row r="18" customFormat="false" ht="12.75" hidden="false" customHeight="false" outlineLevel="0" collapsed="false">
      <c r="I18" s="67" t="n">
        <v>4800</v>
      </c>
      <c r="J18" s="0" t="n">
        <f aca="false">J$3*I18+J$4</f>
        <v>78.885</v>
      </c>
      <c r="K18" s="19" t="n">
        <f aca="false">K$19+(I18-I$19)*K$3/1000</f>
        <v>72.38</v>
      </c>
      <c r="L18" s="0" t="n">
        <f aca="false">J18</f>
        <v>78.885</v>
      </c>
      <c r="N18" s="19" t="n">
        <f aca="false">N$3*($I18-$I$20)+N$20</f>
        <v>80.55</v>
      </c>
      <c r="O18" s="19" t="n">
        <f aca="false">N18</f>
        <v>80.55</v>
      </c>
      <c r="P18" s="19" t="n">
        <f aca="false">P$3*($I18-$I$20)+P$20</f>
        <v>80.935</v>
      </c>
      <c r="Q18" s="19" t="n">
        <f aca="false">Q$3*($I18-$I$20)+Q$20</f>
        <v>82.6</v>
      </c>
      <c r="R18" s="19" t="n">
        <f aca="false">R$4*($I18-$I$16)+R$16</f>
        <v>82.8</v>
      </c>
    </row>
    <row r="19" customFormat="false" ht="12.75" hidden="false" customHeight="false" outlineLevel="0" collapsed="false">
      <c r="I19" s="68" t="n">
        <v>5000</v>
      </c>
      <c r="J19" s="0" t="n">
        <f aca="false">J$3*I19+J$4</f>
        <v>79.385</v>
      </c>
      <c r="K19" s="19" t="n">
        <v>73</v>
      </c>
      <c r="N19" s="19" t="n">
        <f aca="false">N$3*($I19-$I$20)+N$20</f>
        <v>81.05</v>
      </c>
      <c r="P19" s="19" t="n">
        <f aca="false">P$3*($I19-$I$20)+P$20</f>
        <v>81.135</v>
      </c>
      <c r="Q19" s="19" t="n">
        <f aca="false">Q$3*($I19-$I$20)+Q$20</f>
        <v>82.8</v>
      </c>
      <c r="R19" s="19" t="n">
        <f aca="false">R$4*($I19-$I$16)+R$16</f>
        <v>83.6</v>
      </c>
    </row>
    <row r="20" customFormat="false" ht="12.75" hidden="false" customHeight="false" outlineLevel="0" collapsed="false">
      <c r="I20" s="29" t="n">
        <v>5500</v>
      </c>
      <c r="J20" s="29" t="n">
        <f aca="false">J$3*I20+J$4</f>
        <v>80.635</v>
      </c>
      <c r="K20" s="66" t="n">
        <f aca="false">K$19+(I20-I$19)*K$3/1000</f>
        <v>74.55</v>
      </c>
      <c r="L20" s="29"/>
      <c r="M20" s="29"/>
      <c r="N20" s="66" t="n">
        <v>82.3</v>
      </c>
      <c r="O20" s="29"/>
      <c r="P20" s="66" t="n">
        <f aca="false">J20+1</f>
        <v>81.635</v>
      </c>
      <c r="Q20" s="66" t="n">
        <f aca="false">N20+1</f>
        <v>83.3</v>
      </c>
      <c r="R20" s="19" t="n">
        <f aca="false">R$4*($I20-$I$16)+R$16</f>
        <v>85.6</v>
      </c>
    </row>
    <row r="21" customFormat="false" ht="12.75" hidden="false" customHeight="false" outlineLevel="0" collapsed="false">
      <c r="I21" s="0" t="n">
        <v>6000</v>
      </c>
      <c r="J21" s="0" t="n">
        <f aca="false">J$3*I21+J$4</f>
        <v>81.885</v>
      </c>
      <c r="K21" s="19" t="n">
        <f aca="false">K$19+(I21-I$19)*K$3/1000</f>
        <v>76.1</v>
      </c>
      <c r="N21" s="19" t="n">
        <f aca="false">N$3*($I21-$I$20)+N$20</f>
        <v>83.55</v>
      </c>
      <c r="P21" s="19" t="n">
        <f aca="false">P$4*($I21-$I$20)+P$20</f>
        <v>84.135</v>
      </c>
      <c r="Q21" s="19" t="n">
        <f aca="false">Q$4*($I21-$I$20)+Q$20</f>
        <v>85.8</v>
      </c>
      <c r="R21" s="19" t="n">
        <f aca="false">R$4*($I21-$I$16)+R$16</f>
        <v>87.6</v>
      </c>
    </row>
    <row r="22" customFormat="false" ht="12.75" hidden="false" customHeight="false" outlineLevel="0" collapsed="false">
      <c r="I22" s="67" t="n">
        <v>6500</v>
      </c>
      <c r="J22" s="0" t="n">
        <f aca="false">J$3*I22+J$4</f>
        <v>83.135</v>
      </c>
      <c r="K22" s="19" t="n">
        <f aca="false">K$19+(I22-I$19)*K$3/1000</f>
        <v>77.65</v>
      </c>
      <c r="L22" s="0" t="n">
        <f aca="false">J22</f>
        <v>83.135</v>
      </c>
      <c r="N22" s="19" t="n">
        <f aca="false">N$3*($I22-$I$20)+N$20</f>
        <v>84.8</v>
      </c>
      <c r="O22" s="19" t="n">
        <f aca="false">N22</f>
        <v>84.8</v>
      </c>
      <c r="P22" s="19" t="n">
        <f aca="false">P$4*($I22-$I$20)+P$20</f>
        <v>86.635</v>
      </c>
      <c r="Q22" s="19" t="n">
        <f aca="false">Q$4*($I22-$I$20)+Q$20</f>
        <v>88.3</v>
      </c>
      <c r="R22" s="19" t="n">
        <f aca="false">R$4*($I22-$I$16)+R$16</f>
        <v>89.6</v>
      </c>
    </row>
    <row r="23" customFormat="false" ht="12.75" hidden="false" customHeight="false" outlineLevel="0" collapsed="false">
      <c r="I23" s="0" t="n">
        <v>7000</v>
      </c>
      <c r="J23" s="0" t="n">
        <f aca="false">J$3*I23+J$4</f>
        <v>84.385</v>
      </c>
      <c r="K23" s="19" t="n">
        <f aca="false">K$19+(I23-I$19)*K$3/1000</f>
        <v>79.2</v>
      </c>
      <c r="N23" s="19" t="n">
        <f aca="false">N$3*($I23-$I$20)+N$20</f>
        <v>86.05</v>
      </c>
      <c r="P23" s="19" t="n">
        <f aca="false">P$4*($I23-$I$20)+P$20</f>
        <v>89.135</v>
      </c>
      <c r="Q23" s="19" t="n">
        <f aca="false">Q$4*($I23-$I$20)+Q$20</f>
        <v>90.8</v>
      </c>
      <c r="R23" s="19" t="n">
        <f aca="false">R$4*($I23-$I$16)+R$16</f>
        <v>91.6</v>
      </c>
    </row>
    <row r="24" customFormat="false" ht="12.75" hidden="false" customHeight="false" outlineLevel="0" collapsed="false">
      <c r="I24" s="0" t="n">
        <v>7500</v>
      </c>
      <c r="J24" s="0" t="n">
        <f aca="false">J$3*I24+J$4</f>
        <v>85.635</v>
      </c>
      <c r="K24" s="19" t="n">
        <f aca="false">K$19+(I24-I$19)*K$3/1000</f>
        <v>80.75</v>
      </c>
      <c r="N24" s="19" t="n">
        <f aca="false">N$3*($I24-$I$20)+N$20</f>
        <v>87.3</v>
      </c>
      <c r="P24" s="19" t="n">
        <f aca="false">P$4*($I24-$I$20)+P$20</f>
        <v>91.635</v>
      </c>
      <c r="Q24" s="19" t="n">
        <f aca="false">Q$4*($I24-$I$20)+Q$20</f>
        <v>93.3</v>
      </c>
      <c r="R24" s="19" t="n">
        <f aca="false">R$4*($I24-$I$16)+R$16</f>
        <v>93.6</v>
      </c>
    </row>
    <row r="25" customFormat="false" ht="12.75" hidden="false" customHeight="false" outlineLevel="0" collapsed="false">
      <c r="I25" s="0" t="n">
        <v>8000</v>
      </c>
      <c r="J25" s="0" t="n">
        <f aca="false">J$3*I25+J$4</f>
        <v>86.885</v>
      </c>
      <c r="K25" s="19" t="n">
        <f aca="false">K$19+(I25-I$19)*K$3/1000</f>
        <v>82.3</v>
      </c>
      <c r="N25" s="19" t="n">
        <f aca="false">N$3*($I25-$I$20)+N$20</f>
        <v>88.55</v>
      </c>
      <c r="P25" s="19" t="n">
        <f aca="false">P$4*($I25-$I$20)+P$20</f>
        <v>94.135</v>
      </c>
      <c r="Q25" s="19" t="n">
        <f aca="false">Q$4*($I25-$I$20)+Q$20</f>
        <v>95.8</v>
      </c>
      <c r="R25" s="19" t="n">
        <f aca="false">R$4*($I25-$I$16)+R$16</f>
        <v>95.6</v>
      </c>
    </row>
    <row r="26" customFormat="false" ht="12.75" hidden="false" customHeight="false" outlineLevel="0" collapsed="false">
      <c r="I26" s="0" t="n">
        <v>8500</v>
      </c>
      <c r="J26" s="0" t="n">
        <f aca="false">J$3*I26+J$4</f>
        <v>88.135</v>
      </c>
      <c r="K26" s="19" t="n">
        <f aca="false">K$19+(I26-I$19)*K$3/1000</f>
        <v>83.85</v>
      </c>
      <c r="N26" s="19" t="n">
        <f aca="false">N$3*($I26-$I$20)+N$20</f>
        <v>89.8</v>
      </c>
      <c r="P26" s="19" t="n">
        <f aca="false">P$4*($I26-$I$20)+P$20</f>
        <v>96.635</v>
      </c>
      <c r="Q26" s="19" t="n">
        <f aca="false">Q$4*($I26-$I$20)+Q$20</f>
        <v>98.3</v>
      </c>
      <c r="R26" s="19" t="n">
        <f aca="false">R$4*($I26-$I$16)+R$16</f>
        <v>97.6</v>
      </c>
    </row>
    <row r="27" customFormat="false" ht="12.75" hidden="false" customHeight="false" outlineLevel="0" collapsed="false">
      <c r="I27" s="0" t="n">
        <v>9000</v>
      </c>
      <c r="J27" s="0" t="n">
        <f aca="false">J$3*I27+J$4</f>
        <v>89.385</v>
      </c>
      <c r="K27" s="19" t="n">
        <f aca="false">K$19+(I27-I$19)*K$3/1000</f>
        <v>85.4</v>
      </c>
      <c r="N27" s="19" t="n">
        <f aca="false">N$3*($I27-$I$20)+N$20</f>
        <v>91.05</v>
      </c>
      <c r="P27" s="19" t="n">
        <f aca="false">P$4*($I27-$I$20)+P$20</f>
        <v>99.135</v>
      </c>
      <c r="Q27" s="19" t="n">
        <f aca="false">Q$4*($I27-$I$20)+Q$20</f>
        <v>100.8</v>
      </c>
      <c r="R27" s="19" t="n">
        <f aca="false">R$4*($I27-$I$16)+R$16</f>
        <v>99.6</v>
      </c>
    </row>
    <row r="28" customFormat="false" ht="12.75" hidden="false" customHeight="false" outlineLevel="0" collapsed="false">
      <c r="I28" s="0" t="n">
        <v>9500</v>
      </c>
      <c r="J28" s="0" t="n">
        <f aca="false">J$3*I28+J$4</f>
        <v>90.635</v>
      </c>
      <c r="K28" s="19" t="n">
        <f aca="false">K$19+(I28-I$19)*K$3/1000</f>
        <v>86.95</v>
      </c>
      <c r="N28" s="19" t="n">
        <f aca="false">N$3*($I28-$I$20)+N$20</f>
        <v>92.3</v>
      </c>
      <c r="P28" s="19" t="n">
        <f aca="false">P$4*($I28-$I$20)+P$20</f>
        <v>101.635</v>
      </c>
      <c r="Q28" s="19" t="n">
        <f aca="false">Q$4*($I28-$I$20)+Q$20</f>
        <v>103.3</v>
      </c>
      <c r="R28" s="19" t="n">
        <f aca="false">R$4*($I28-$I$16)+R$16</f>
        <v>101.6</v>
      </c>
    </row>
    <row r="29" customFormat="false" ht="12.75" hidden="false" customHeight="false" outlineLevel="0" collapsed="false">
      <c r="I29" s="0" t="n">
        <v>10000</v>
      </c>
      <c r="J29" s="0" t="n">
        <f aca="false">J$3*I29+J$4</f>
        <v>91.885</v>
      </c>
      <c r="K29" s="19" t="n">
        <f aca="false">K$19+(I29-I$19)*K$3/1000</f>
        <v>88.5</v>
      </c>
      <c r="N29" s="19" t="n">
        <f aca="false">N$3*($I29-$I$20)+N$20</f>
        <v>93.55</v>
      </c>
      <c r="P29" s="19" t="n">
        <f aca="false">P$4*($I29-$I$20)+P$20</f>
        <v>104.135</v>
      </c>
      <c r="Q29" s="19" t="n">
        <f aca="false">Q$4*($I29-$I$20)+Q$20</f>
        <v>105.8</v>
      </c>
      <c r="R29" s="19" t="n">
        <f aca="false">R$4*($I29-$I$16)+R$16</f>
        <v>103.6</v>
      </c>
    </row>
    <row r="30" customFormat="false" ht="12.75" hidden="false" customHeight="false" outlineLevel="0" collapsed="false">
      <c r="I30" s="0" t="n">
        <v>10500</v>
      </c>
      <c r="J30" s="0" t="n">
        <f aca="false">J$3*I30+J$4</f>
        <v>93.135</v>
      </c>
      <c r="K30" s="19" t="n">
        <f aca="false">K$19+(I30-I$19)*K$3/1000</f>
        <v>90.05</v>
      </c>
      <c r="N30" s="19" t="n">
        <f aca="false">N$3*($I30-$I$20)+N$20</f>
        <v>94.8</v>
      </c>
      <c r="P30" s="19" t="n">
        <f aca="false">P$4*($I30-$I$20)+P$20</f>
        <v>106.635</v>
      </c>
      <c r="Q30" s="19" t="n">
        <f aca="false">Q$4*($I30-$I$20)+Q$20</f>
        <v>108.3</v>
      </c>
      <c r="R30" s="19" t="n">
        <f aca="false">R$4*($I30-$I$16)+R$16</f>
        <v>105.6</v>
      </c>
    </row>
    <row r="31" customFormat="false" ht="12.75" hidden="false" customHeight="false" outlineLevel="0" collapsed="false">
      <c r="I31" s="0" t="n">
        <v>11000</v>
      </c>
      <c r="J31" s="0" t="n">
        <f aca="false">J$3*I31+J$4</f>
        <v>94.385</v>
      </c>
      <c r="K31" s="19" t="n">
        <f aca="false">K$19+(I31-I$19)*K$3/1000</f>
        <v>91.6</v>
      </c>
      <c r="N31" s="19" t="n">
        <f aca="false">N$3*($I31-$I$20)+N$20</f>
        <v>96.05</v>
      </c>
      <c r="P31" s="19" t="n">
        <f aca="false">P$4*($I31-$I$20)+P$20</f>
        <v>109.135</v>
      </c>
      <c r="Q31" s="19" t="n">
        <f aca="false">Q$4*($I31-$I$20)+Q$20</f>
        <v>110.8</v>
      </c>
      <c r="R31" s="19" t="n">
        <f aca="false">R$4*($I31-$I$16)+R$16</f>
        <v>107.6</v>
      </c>
    </row>
    <row r="32" customFormat="false" ht="12.75" hidden="false" customHeight="false" outlineLevel="0" collapsed="false">
      <c r="I32" s="0" t="n">
        <v>11500</v>
      </c>
      <c r="J32" s="0" t="n">
        <f aca="false">J$3*I32+J$4</f>
        <v>95.635</v>
      </c>
      <c r="K32" s="19" t="n">
        <f aca="false">K$19+(I32-I$19)*K$3/1000</f>
        <v>93.15</v>
      </c>
      <c r="N32" s="19" t="n">
        <f aca="false">N$3*($I32-$I$20)+N$20</f>
        <v>97.3</v>
      </c>
      <c r="P32" s="19" t="n">
        <f aca="false">P$4*($I32-$I$20)+P$20</f>
        <v>111.635</v>
      </c>
      <c r="Q32" s="19" t="n">
        <f aca="false">Q$4*($I32-$I$20)+Q$20</f>
        <v>113.3</v>
      </c>
      <c r="R32" s="19" t="n">
        <f aca="false">R$4*($I32-$I$16)+R$16</f>
        <v>109.6</v>
      </c>
    </row>
    <row r="33" customFormat="false" ht="12.75" hidden="false" customHeight="false" outlineLevel="0" collapsed="false">
      <c r="I33" s="0" t="n">
        <v>12000</v>
      </c>
      <c r="J33" s="0" t="n">
        <f aca="false">J$3*I33+J$4</f>
        <v>96.885</v>
      </c>
      <c r="K33" s="19" t="n">
        <f aca="false">K$19+(I33-I$19)*K$3/1000</f>
        <v>94.7</v>
      </c>
      <c r="N33" s="19" t="n">
        <f aca="false">N$3*($I33-$I$20)+N$20</f>
        <v>98.55</v>
      </c>
      <c r="P33" s="19" t="n">
        <f aca="false">P$4*($I33-$I$20)+P$20</f>
        <v>114.135</v>
      </c>
      <c r="Q33" s="19" t="n">
        <f aca="false">Q$4*($I33-$I$20)+Q$20</f>
        <v>115.8</v>
      </c>
      <c r="R33" s="19" t="n">
        <f aca="false">R$4*($I33-$I$16)+R$16</f>
        <v>111.6</v>
      </c>
    </row>
    <row r="34" customFormat="false" ht="12.75" hidden="false" customHeight="false" outlineLevel="0" collapsed="false">
      <c r="I34" s="0" t="n">
        <v>12500</v>
      </c>
      <c r="J34" s="0" t="n">
        <f aca="false">J$3*I34+J$4</f>
        <v>98.135</v>
      </c>
      <c r="K34" s="19" t="n">
        <f aca="false">K$19+(I34-I$19)*K$3/1000</f>
        <v>96.25</v>
      </c>
      <c r="N34" s="19" t="n">
        <f aca="false">N$3*($I34-$I$20)+N$20</f>
        <v>99.8</v>
      </c>
      <c r="P34" s="19" t="n">
        <f aca="false">P$4*($I34-$I$20)+P$20</f>
        <v>116.635</v>
      </c>
      <c r="Q34" s="19" t="n">
        <f aca="false">Q$4*($I34-$I$20)+Q$20</f>
        <v>118.3</v>
      </c>
      <c r="R34" s="19" t="n">
        <f aca="false">R$4*($I34-$I$16)+R$16</f>
        <v>113.6</v>
      </c>
    </row>
    <row r="35" customFormat="false" ht="12.75" hidden="false" customHeight="false" outlineLevel="0" collapsed="false">
      <c r="I35" s="0" t="n">
        <v>13000</v>
      </c>
      <c r="J35" s="0" t="n">
        <f aca="false">J$3*I35+J$4</f>
        <v>99.385</v>
      </c>
      <c r="K35" s="19" t="n">
        <f aca="false">K$19+(I35-I$19)*K$3/1000</f>
        <v>97.8</v>
      </c>
      <c r="N35" s="19" t="n">
        <f aca="false">N$3*($I35-$I$20)+N$20</f>
        <v>101.05</v>
      </c>
      <c r="P35" s="19" t="n">
        <f aca="false">P$4*($I35-$I$20)+P$20</f>
        <v>119.135</v>
      </c>
      <c r="Q35" s="19" t="n">
        <f aca="false">Q$4*($I35-$I$20)+Q$20</f>
        <v>120.8</v>
      </c>
      <c r="R35" s="19" t="n">
        <f aca="false">R$4*($I35-$I$16)+R$16</f>
        <v>115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652"/>
  <sheetViews>
    <sheetView showFormulas="false" showGridLines="true" showRowColHeaders="true" showZeros="true" rightToLeft="false" tabSelected="false" showOutlineSymbols="true" defaultGridColor="true" view="normal" topLeftCell="I21" colorId="64" zoomScale="100" zoomScaleNormal="100" zoomScalePageLayoutView="100" workbookViewId="0">
      <selection pane="topLeft" activeCell="S53" activeCellId="0" sqref="S53:S5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S1" s="0" t="n">
        <v>78</v>
      </c>
      <c r="T1" s="6" t="n">
        <f aca="false">3/33</f>
        <v>0.0909090909090909</v>
      </c>
    </row>
    <row r="2" customFormat="false" ht="12.75" hidden="false" customHeight="false" outlineLevel="0" collapsed="false">
      <c r="S2" s="0" t="n">
        <v>77</v>
      </c>
      <c r="T2" s="6" t="n">
        <f aca="false">5/33</f>
        <v>0.151515151515152</v>
      </c>
    </row>
    <row r="3" customFormat="false" ht="12.75" hidden="false" customHeight="false" outlineLevel="0" collapsed="false">
      <c r="S3" s="0" t="n">
        <v>76</v>
      </c>
      <c r="T3" s="6" t="n">
        <f aca="false">7/33</f>
        <v>0.212121212121212</v>
      </c>
    </row>
    <row r="4" customFormat="false" ht="12.75" hidden="false" customHeight="false" outlineLevel="0" collapsed="false">
      <c r="T4" s="0" t="s">
        <v>9</v>
      </c>
    </row>
    <row r="5" customFormat="false" ht="12.75" hidden="false" customHeight="false" outlineLevel="0" collapsed="false">
      <c r="C5" s="7"/>
      <c r="D5" s="7"/>
      <c r="E5" s="7"/>
      <c r="G5" s="7"/>
      <c r="H5" s="7"/>
      <c r="I5" s="7"/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7" t="s">
        <v>17</v>
      </c>
      <c r="S5" s="8" t="s">
        <v>16</v>
      </c>
      <c r="T5" s="9" t="s">
        <v>18</v>
      </c>
      <c r="U5" s="7" t="s">
        <v>19</v>
      </c>
      <c r="V5" s="7" t="s">
        <v>20</v>
      </c>
      <c r="W5" s="7" t="s">
        <v>21</v>
      </c>
    </row>
    <row r="6" customFormat="false" ht="12.75" hidden="false" customHeight="false" outlineLevel="0" collapsed="false">
      <c r="C6" s="10"/>
      <c r="D6" s="11"/>
      <c r="E6" s="12"/>
      <c r="G6" s="10"/>
      <c r="H6" s="11"/>
      <c r="I6" s="12"/>
      <c r="J6" s="0" t="n">
        <v>1</v>
      </c>
      <c r="K6" s="11" t="n">
        <v>3</v>
      </c>
      <c r="L6" s="11" t="n">
        <v>6</v>
      </c>
      <c r="M6" s="11" t="n">
        <v>63</v>
      </c>
      <c r="N6" s="11" t="n">
        <v>0.442473262548447</v>
      </c>
      <c r="O6" s="11" t="n">
        <v>78.578239440918</v>
      </c>
      <c r="P6" s="11" t="n">
        <v>57.6320569515228</v>
      </c>
      <c r="Q6" s="13" t="n">
        <v>81.8147980372111</v>
      </c>
      <c r="R6" s="14" t="n">
        <v>69.3101137369002</v>
      </c>
      <c r="S6" s="15" t="n">
        <f aca="false">INT(Q6+0.5)</f>
        <v>82</v>
      </c>
      <c r="T6" s="16" t="n">
        <f aca="false">INT(R6+0.5)</f>
        <v>69</v>
      </c>
      <c r="U6" s="11" t="n">
        <v>92.37</v>
      </c>
      <c r="V6" s="11" t="n">
        <v>77</v>
      </c>
      <c r="W6" s="13" t="n">
        <v>78.57824</v>
      </c>
    </row>
    <row r="7" customFormat="false" ht="12.75" hidden="false" customHeight="false" outlineLevel="0" collapsed="false">
      <c r="C7" s="10"/>
      <c r="D7" s="11"/>
      <c r="E7" s="12"/>
      <c r="G7" s="10"/>
      <c r="H7" s="11"/>
      <c r="I7" s="12"/>
      <c r="J7" s="0" t="n">
        <v>2</v>
      </c>
      <c r="K7" s="11" t="n">
        <v>3</v>
      </c>
      <c r="L7" s="11" t="n">
        <v>1</v>
      </c>
      <c r="M7" s="11" t="n">
        <v>10</v>
      </c>
      <c r="N7" s="11" t="n">
        <v>0.239879727363586</v>
      </c>
      <c r="O7" s="11" t="n">
        <v>71.5999984741211</v>
      </c>
      <c r="P7" s="11" t="n">
        <v>66.1500015258789</v>
      </c>
      <c r="Q7" s="13" t="n">
        <v>72</v>
      </c>
      <c r="R7" s="13" t="n">
        <v>70.2926546920444</v>
      </c>
      <c r="S7" s="16" t="n">
        <f aca="false">INT(Q7+0.5)</f>
        <v>72</v>
      </c>
      <c r="T7" s="16" t="n">
        <f aca="false">INT(R7+0.5)</f>
        <v>70</v>
      </c>
      <c r="U7" s="11" t="n">
        <v>80.42</v>
      </c>
      <c r="V7" s="11" t="n">
        <v>77</v>
      </c>
      <c r="W7" s="13" t="n">
        <v>71.6</v>
      </c>
    </row>
    <row r="8" customFormat="false" ht="12.75" hidden="false" customHeight="false" outlineLevel="0" collapsed="false">
      <c r="C8" s="10"/>
      <c r="D8" s="11"/>
      <c r="E8" s="12"/>
      <c r="G8" s="10"/>
      <c r="H8" s="11"/>
      <c r="I8" s="12"/>
      <c r="J8" s="0" t="n">
        <v>3</v>
      </c>
      <c r="K8" s="11" t="n">
        <v>3</v>
      </c>
      <c r="L8" s="11" t="n">
        <v>1</v>
      </c>
      <c r="M8" s="11" t="n">
        <v>59</v>
      </c>
      <c r="N8" s="11" t="n">
        <v>0.48</v>
      </c>
      <c r="O8" s="11" t="n">
        <v>72.9</v>
      </c>
      <c r="P8" s="11" t="n">
        <v>67</v>
      </c>
      <c r="Q8" s="13" t="n">
        <v>74.9</v>
      </c>
      <c r="R8" s="13" t="n">
        <v>70.1</v>
      </c>
      <c r="S8" s="16" t="n">
        <f aca="false">INT(Q8+0.5)</f>
        <v>75</v>
      </c>
      <c r="T8" s="16" t="n">
        <f aca="false">INT(R8+0.5)</f>
        <v>70</v>
      </c>
      <c r="U8" s="11" t="n">
        <v>86.23</v>
      </c>
      <c r="V8" s="11" t="n">
        <v>77</v>
      </c>
      <c r="W8" s="13" t="n">
        <v>72.9</v>
      </c>
    </row>
    <row r="9" customFormat="false" ht="12.75" hidden="false" customHeight="false" outlineLevel="0" collapsed="false">
      <c r="C9" s="10"/>
      <c r="D9" s="11"/>
      <c r="E9" s="12"/>
      <c r="G9" s="10"/>
      <c r="H9" s="11"/>
      <c r="I9" s="12"/>
      <c r="J9" s="0" t="n">
        <v>4</v>
      </c>
      <c r="K9" s="11" t="n">
        <v>3</v>
      </c>
      <c r="L9" s="11" t="n">
        <v>1</v>
      </c>
      <c r="M9" s="11" t="n">
        <v>1</v>
      </c>
      <c r="N9" s="11" t="n">
        <v>0.47881692647934</v>
      </c>
      <c r="O9" s="11" t="n">
        <v>74.5250015258789</v>
      </c>
      <c r="P9" s="11" t="n">
        <v>68.7750015258789</v>
      </c>
      <c r="Q9" s="13" t="n">
        <v>78.05</v>
      </c>
      <c r="R9" s="13" t="n">
        <v>71.7718041986227</v>
      </c>
      <c r="S9" s="16" t="n">
        <f aca="false">INT(Q9+0.5)</f>
        <v>78</v>
      </c>
      <c r="T9" s="16" t="n">
        <f aca="false">INT(R9+0.5)</f>
        <v>72</v>
      </c>
      <c r="U9" s="11" t="n">
        <v>84.56</v>
      </c>
      <c r="V9" s="11" t="n">
        <v>77</v>
      </c>
      <c r="W9" s="13" t="n">
        <v>74.525</v>
      </c>
    </row>
    <row r="10" customFormat="false" ht="12.75" hidden="false" customHeight="false" outlineLevel="0" collapsed="false">
      <c r="C10" s="10"/>
      <c r="D10" s="11"/>
      <c r="E10" s="12"/>
      <c r="G10" s="10"/>
      <c r="H10" s="11"/>
      <c r="I10" s="12"/>
      <c r="J10" s="0" t="n">
        <v>5</v>
      </c>
      <c r="K10" s="11" t="n">
        <v>3</v>
      </c>
      <c r="L10" s="11" t="n">
        <v>1</v>
      </c>
      <c r="M10" s="11" t="n">
        <v>55</v>
      </c>
      <c r="N10" s="11" t="n">
        <v>0.47</v>
      </c>
      <c r="O10" s="11" t="n">
        <v>76.1</v>
      </c>
      <c r="P10" s="11" t="n">
        <v>69.3</v>
      </c>
      <c r="Q10" s="13" t="n">
        <v>77.4</v>
      </c>
      <c r="R10" s="13" t="n">
        <v>72.9</v>
      </c>
      <c r="S10" s="16" t="n">
        <f aca="false">INT(Q10+0.5)</f>
        <v>77</v>
      </c>
      <c r="T10" s="16" t="n">
        <f aca="false">INT(R10+0.5)</f>
        <v>73</v>
      </c>
      <c r="U10" s="11" t="n">
        <v>83.83</v>
      </c>
      <c r="V10" s="11" t="n">
        <v>77</v>
      </c>
      <c r="W10" s="13" t="n">
        <v>76.1</v>
      </c>
    </row>
    <row r="11" customFormat="false" ht="12.75" hidden="false" customHeight="false" outlineLevel="0" collapsed="false">
      <c r="C11" s="10"/>
      <c r="D11" s="11"/>
      <c r="E11" s="12"/>
      <c r="G11" s="10"/>
      <c r="H11" s="11"/>
      <c r="I11" s="12"/>
      <c r="J11" s="0" t="n">
        <v>6</v>
      </c>
      <c r="K11" s="11" t="n">
        <v>3</v>
      </c>
      <c r="L11" s="11" t="n">
        <v>1</v>
      </c>
      <c r="M11" s="11" t="n">
        <v>60</v>
      </c>
      <c r="N11" s="11" t="n">
        <v>0.41</v>
      </c>
      <c r="O11" s="11" t="n">
        <v>74.6</v>
      </c>
      <c r="P11" s="11" t="n">
        <v>70.8</v>
      </c>
      <c r="Q11" s="13" t="n">
        <v>77.9</v>
      </c>
      <c r="R11" s="13" t="n">
        <v>73.1</v>
      </c>
      <c r="S11" s="16" t="n">
        <f aca="false">INT(Q11+0.5)</f>
        <v>78</v>
      </c>
      <c r="T11" s="16" t="n">
        <f aca="false">INT(R11+0.5)</f>
        <v>73</v>
      </c>
      <c r="U11" s="11" t="n">
        <v>81.31</v>
      </c>
      <c r="V11" s="11" t="n">
        <v>77</v>
      </c>
      <c r="W11" s="13" t="n">
        <v>74.6</v>
      </c>
    </row>
    <row r="12" customFormat="false" ht="12.75" hidden="false" customHeight="false" outlineLevel="0" collapsed="false">
      <c r="C12" s="10"/>
      <c r="D12" s="11"/>
      <c r="E12" s="12"/>
      <c r="G12" s="10"/>
      <c r="H12" s="11"/>
      <c r="I12" s="12"/>
      <c r="J12" s="0" t="n">
        <v>7</v>
      </c>
      <c r="K12" s="11" t="n">
        <v>3</v>
      </c>
      <c r="L12" s="11" t="n">
        <v>1</v>
      </c>
      <c r="M12" s="11" t="n">
        <v>54</v>
      </c>
      <c r="N12" s="11" t="n">
        <v>0.43</v>
      </c>
      <c r="O12" s="11" t="n">
        <v>75.7</v>
      </c>
      <c r="P12" s="11" t="n">
        <v>69.1</v>
      </c>
      <c r="Q12" s="13" t="n">
        <v>80</v>
      </c>
      <c r="R12" s="13" t="n">
        <v>72.9</v>
      </c>
      <c r="S12" s="16" t="n">
        <f aca="false">INT(Q12+0.5)</f>
        <v>80</v>
      </c>
      <c r="T12" s="16" t="n">
        <f aca="false">INT(R12+0.5)</f>
        <v>73</v>
      </c>
      <c r="U12" s="11" t="n">
        <v>82.96</v>
      </c>
      <c r="V12" s="11" t="n">
        <v>77</v>
      </c>
      <c r="W12" s="13" t="n">
        <v>75.7</v>
      </c>
    </row>
    <row r="13" customFormat="false" ht="12.75" hidden="false" customHeight="false" outlineLevel="0" collapsed="false">
      <c r="C13" s="10"/>
      <c r="D13" s="11"/>
      <c r="E13" s="12"/>
      <c r="G13" s="10"/>
      <c r="H13" s="11"/>
      <c r="I13" s="12"/>
      <c r="J13" s="0" t="n">
        <v>8</v>
      </c>
      <c r="K13" s="11" t="n">
        <v>3</v>
      </c>
      <c r="L13" s="11" t="n">
        <v>1</v>
      </c>
      <c r="M13" s="11" t="n">
        <v>8</v>
      </c>
      <c r="N13" s="11" t="n">
        <v>0.472474694252014</v>
      </c>
      <c r="O13" s="11" t="n">
        <v>76.4373989105225</v>
      </c>
      <c r="P13" s="11" t="n">
        <v>68.7640323638916</v>
      </c>
      <c r="Q13" s="13" t="n">
        <v>80.7</v>
      </c>
      <c r="R13" s="13" t="n">
        <v>72.8119273975194</v>
      </c>
      <c r="S13" s="16" t="n">
        <f aca="false">INT(Q13+0.5)</f>
        <v>81</v>
      </c>
      <c r="T13" s="16" t="n">
        <f aca="false">INT(R13+0.5)</f>
        <v>73</v>
      </c>
      <c r="U13" s="11" t="n">
        <v>84.38</v>
      </c>
      <c r="V13" s="11" t="n">
        <v>77</v>
      </c>
      <c r="W13" s="13" t="n">
        <v>76.4374</v>
      </c>
    </row>
    <row r="14" customFormat="false" ht="12.75" hidden="false" customHeight="false" outlineLevel="0" collapsed="false">
      <c r="C14" s="10"/>
      <c r="D14" s="11"/>
      <c r="E14" s="12"/>
      <c r="G14" s="10"/>
      <c r="H14" s="11"/>
      <c r="I14" s="12"/>
      <c r="J14" s="0" t="n">
        <v>9</v>
      </c>
      <c r="K14" s="11" t="n">
        <v>3</v>
      </c>
      <c r="L14" s="11" t="n">
        <v>6</v>
      </c>
      <c r="M14" s="11" t="n">
        <v>30</v>
      </c>
      <c r="N14" s="11" t="n">
        <v>0.546567797660828</v>
      </c>
      <c r="O14" s="11" t="n">
        <v>77.7232398986816</v>
      </c>
      <c r="P14" s="11" t="n">
        <v>69.9071640014649</v>
      </c>
      <c r="Q14" s="13" t="n">
        <v>81.5465183258057</v>
      </c>
      <c r="R14" s="14" t="n">
        <v>73.45122450919</v>
      </c>
      <c r="S14" s="15" t="n">
        <f aca="false">INT(Q14+0.5)</f>
        <v>82</v>
      </c>
      <c r="T14" s="16" t="n">
        <f aca="false">INT(R14+0.5)</f>
        <v>73</v>
      </c>
      <c r="U14" s="11" t="n">
        <v>85.55</v>
      </c>
      <c r="V14" s="11" t="n">
        <v>77</v>
      </c>
      <c r="W14" s="13" t="n">
        <v>77.72324</v>
      </c>
    </row>
    <row r="15" customFormat="false" ht="12.75" hidden="false" customHeight="false" outlineLevel="0" collapsed="false">
      <c r="C15" s="10"/>
      <c r="D15" s="11"/>
      <c r="E15" s="12"/>
      <c r="G15" s="10"/>
      <c r="H15" s="11"/>
      <c r="I15" s="12"/>
      <c r="J15" s="0" t="n">
        <v>10</v>
      </c>
      <c r="K15" s="11" t="n">
        <v>3</v>
      </c>
      <c r="L15" s="11" t="n">
        <v>3</v>
      </c>
      <c r="M15" s="11" t="n">
        <v>24</v>
      </c>
      <c r="N15" s="11" t="n">
        <v>0.385</v>
      </c>
      <c r="O15" s="11" t="n">
        <v>76.83</v>
      </c>
      <c r="P15" s="11" t="n">
        <v>69.7</v>
      </c>
      <c r="Q15" s="13" t="n">
        <v>75.75</v>
      </c>
      <c r="R15" s="13" t="n">
        <v>74.1</v>
      </c>
      <c r="S15" s="16" t="n">
        <f aca="false">INT(Q15+0.5)</f>
        <v>76</v>
      </c>
      <c r="T15" s="16" t="n">
        <f aca="false">INT(R15+0.5)</f>
        <v>74</v>
      </c>
      <c r="U15" s="11" t="n">
        <v>81.57</v>
      </c>
      <c r="V15" s="11" t="n">
        <v>77</v>
      </c>
      <c r="W15" s="13" t="n">
        <v>76.83</v>
      </c>
    </row>
    <row r="16" customFormat="false" ht="12.75" hidden="false" customHeight="false" outlineLevel="0" collapsed="false">
      <c r="C16" s="10"/>
      <c r="D16" s="11"/>
      <c r="E16" s="12"/>
      <c r="G16" s="10"/>
      <c r="H16" s="11"/>
      <c r="I16" s="12"/>
      <c r="J16" s="0" t="n">
        <v>11</v>
      </c>
      <c r="K16" s="11" t="n">
        <v>3</v>
      </c>
      <c r="L16" s="11" t="n">
        <v>1</v>
      </c>
      <c r="M16" s="11" t="n">
        <v>4</v>
      </c>
      <c r="N16" s="11" t="n">
        <v>0.466549813747406</v>
      </c>
      <c r="O16" s="11" t="n">
        <v>77.8499984741211</v>
      </c>
      <c r="P16" s="11" t="n">
        <v>68.5999984741211</v>
      </c>
      <c r="Q16" s="13" t="n">
        <v>77.8</v>
      </c>
      <c r="R16" s="13" t="n">
        <v>73.5344126969576</v>
      </c>
      <c r="S16" s="16" t="n">
        <f aca="false">INT(Q16+0.5)</f>
        <v>78</v>
      </c>
      <c r="T16" s="16" t="n">
        <f aca="false">INT(R16+0.5)</f>
        <v>74</v>
      </c>
      <c r="U16" s="11" t="n">
        <v>84.35</v>
      </c>
      <c r="V16" s="11" t="n">
        <v>77</v>
      </c>
      <c r="W16" s="13" t="n">
        <v>77.85</v>
      </c>
    </row>
    <row r="17" customFormat="false" ht="12.75" hidden="false" customHeight="false" outlineLevel="0" collapsed="false">
      <c r="C17" s="10"/>
      <c r="D17" s="11"/>
      <c r="E17" s="12"/>
      <c r="G17" s="10"/>
      <c r="H17" s="11"/>
      <c r="I17" s="12"/>
      <c r="J17" s="0" t="n">
        <v>12</v>
      </c>
      <c r="K17" s="11" t="n">
        <v>3</v>
      </c>
      <c r="L17" s="11" t="n">
        <v>1</v>
      </c>
      <c r="M17" s="11" t="n">
        <v>5</v>
      </c>
      <c r="N17" s="11" t="n">
        <v>0.535365432500839</v>
      </c>
      <c r="O17" s="11" t="n">
        <v>76.6750030517578</v>
      </c>
      <c r="P17" s="11" t="n">
        <v>72.0250015258789</v>
      </c>
      <c r="Q17" s="13" t="n">
        <v>78.9</v>
      </c>
      <c r="R17" s="13" t="n">
        <v>74.1855529737261</v>
      </c>
      <c r="S17" s="16" t="n">
        <f aca="false">INT(Q17+0.5)</f>
        <v>79</v>
      </c>
      <c r="T17" s="16" t="n">
        <f aca="false">INT(R17+0.5)</f>
        <v>74</v>
      </c>
      <c r="U17" s="11" t="n">
        <v>82.73</v>
      </c>
      <c r="V17" s="11" t="n">
        <v>77</v>
      </c>
      <c r="W17" s="13" t="n">
        <v>76.675</v>
      </c>
    </row>
    <row r="18" customFormat="false" ht="12.75" hidden="false" customHeight="false" outlineLevel="0" collapsed="false">
      <c r="C18" s="10"/>
      <c r="D18" s="11"/>
      <c r="E18" s="12"/>
      <c r="G18" s="10"/>
      <c r="H18" s="11"/>
      <c r="I18" s="12"/>
      <c r="J18" s="0" t="n">
        <v>13</v>
      </c>
      <c r="K18" s="11" t="n">
        <v>3</v>
      </c>
      <c r="L18" s="11" t="n">
        <v>1</v>
      </c>
      <c r="M18" s="11" t="n">
        <v>6</v>
      </c>
      <c r="N18" s="11" t="n">
        <v>0.505579829216003</v>
      </c>
      <c r="O18" s="11" t="n">
        <v>77.7737197875977</v>
      </c>
      <c r="P18" s="11" t="n">
        <v>70.2971382141113</v>
      </c>
      <c r="Q18" s="13" t="n">
        <v>78.9</v>
      </c>
      <c r="R18" s="13" t="n">
        <v>73.9937109525549</v>
      </c>
      <c r="S18" s="16" t="n">
        <f aca="false">INT(Q18+0.5)</f>
        <v>79</v>
      </c>
      <c r="T18" s="16" t="n">
        <f aca="false">INT(R18+0.5)</f>
        <v>74</v>
      </c>
      <c r="U18" s="11" t="n">
        <v>83.85</v>
      </c>
      <c r="V18" s="11" t="n">
        <v>77</v>
      </c>
      <c r="W18" s="13" t="n">
        <v>77.77372</v>
      </c>
    </row>
    <row r="19" customFormat="false" ht="12.75" hidden="false" customHeight="false" outlineLevel="0" collapsed="false">
      <c r="C19" s="10"/>
      <c r="D19" s="11"/>
      <c r="E19" s="12"/>
      <c r="G19" s="10"/>
      <c r="H19" s="11"/>
      <c r="I19" s="12"/>
      <c r="J19" s="0" t="n">
        <v>14</v>
      </c>
      <c r="K19" s="11" t="n">
        <v>3</v>
      </c>
      <c r="L19" s="11" t="n">
        <v>7</v>
      </c>
      <c r="M19" s="11" t="n">
        <v>13</v>
      </c>
      <c r="N19" s="11" t="n">
        <v>0.387648284435272</v>
      </c>
      <c r="O19" s="11" t="n">
        <v>76.1999969482422</v>
      </c>
      <c r="P19" s="11" t="n">
        <v>70.8857149396624</v>
      </c>
      <c r="Q19" s="13" t="n">
        <v>79.1188309904817</v>
      </c>
      <c r="R19" s="13" t="n">
        <v>74.139924644611</v>
      </c>
      <c r="S19" s="16" t="n">
        <f aca="false">INT(Q19+0.5)</f>
        <v>79</v>
      </c>
      <c r="T19" s="16" t="n">
        <f aca="false">INT(R19+0.5)</f>
        <v>74</v>
      </c>
      <c r="U19" s="11" t="n">
        <v>80.87</v>
      </c>
      <c r="V19" s="11" t="n">
        <v>77</v>
      </c>
      <c r="W19" s="13" t="n">
        <v>76.2</v>
      </c>
    </row>
    <row r="20" customFormat="false" ht="12.75" hidden="false" customHeight="false" outlineLevel="0" collapsed="false">
      <c r="C20" s="10"/>
      <c r="D20" s="11"/>
      <c r="E20" s="12"/>
      <c r="G20" s="10"/>
      <c r="H20" s="11"/>
      <c r="I20" s="12"/>
      <c r="J20" s="0" t="n">
        <v>15</v>
      </c>
      <c r="K20" s="11" t="n">
        <v>3</v>
      </c>
      <c r="L20" s="11" t="n">
        <v>1</v>
      </c>
      <c r="M20" s="11" t="n">
        <v>58</v>
      </c>
      <c r="N20" s="11" t="n">
        <v>0.39</v>
      </c>
      <c r="O20" s="11" t="n">
        <v>75.8</v>
      </c>
      <c r="P20" s="11" t="n">
        <v>70.8</v>
      </c>
      <c r="Q20" s="13" t="n">
        <v>79.7</v>
      </c>
      <c r="R20" s="13" t="n">
        <v>73.9</v>
      </c>
      <c r="S20" s="16" t="n">
        <f aca="false">INT(Q20+0.5)</f>
        <v>80</v>
      </c>
      <c r="T20" s="16" t="n">
        <f aca="false">INT(R20+0.5)</f>
        <v>74</v>
      </c>
      <c r="U20" s="11" t="n">
        <v>80.96</v>
      </c>
      <c r="V20" s="11" t="n">
        <v>77</v>
      </c>
      <c r="W20" s="13" t="n">
        <v>75.8</v>
      </c>
    </row>
    <row r="21" customFormat="false" ht="12.75" hidden="false" customHeight="false" outlineLevel="0" collapsed="false">
      <c r="C21" s="10"/>
      <c r="D21" s="11"/>
      <c r="E21" s="12"/>
      <c r="G21" s="10"/>
      <c r="H21" s="11"/>
      <c r="I21" s="12"/>
      <c r="J21" s="0" t="n">
        <v>16</v>
      </c>
      <c r="K21" s="11" t="n">
        <v>3</v>
      </c>
      <c r="L21" s="11" t="n">
        <v>6</v>
      </c>
      <c r="M21" s="11" t="n">
        <v>14</v>
      </c>
      <c r="N21" s="11" t="n">
        <v>0.503069400787354</v>
      </c>
      <c r="O21" s="11" t="n">
        <v>77.3010482788086</v>
      </c>
      <c r="P21" s="11" t="n">
        <v>71.0336112976074</v>
      </c>
      <c r="Q21" s="13" t="n">
        <v>79.6215960184733</v>
      </c>
      <c r="R21" s="13" t="n">
        <v>74.1480925122032</v>
      </c>
      <c r="S21" s="16" t="n">
        <f aca="false">INT(Q21+0.5)</f>
        <v>80</v>
      </c>
      <c r="T21" s="16" t="n">
        <f aca="false">INT(R21+0.5)</f>
        <v>74</v>
      </c>
      <c r="U21" s="11" t="n">
        <v>83.04</v>
      </c>
      <c r="V21" s="11" t="n">
        <v>77</v>
      </c>
      <c r="W21" s="13" t="n">
        <v>77.30105</v>
      </c>
    </row>
    <row r="22" customFormat="false" ht="12.75" hidden="false" customHeight="false" outlineLevel="0" collapsed="false">
      <c r="C22" s="10"/>
      <c r="D22" s="11"/>
      <c r="E22" s="12"/>
      <c r="G22" s="10"/>
      <c r="H22" s="11"/>
      <c r="I22" s="12"/>
      <c r="J22" s="0" t="n">
        <v>17</v>
      </c>
      <c r="K22" s="11" t="n">
        <v>3</v>
      </c>
      <c r="L22" s="11" t="n">
        <v>5</v>
      </c>
      <c r="M22" s="11" t="n">
        <v>40</v>
      </c>
      <c r="N22" s="11" t="n">
        <v>0.538482040166855</v>
      </c>
      <c r="O22" s="11" t="n">
        <v>77.6999969482422</v>
      </c>
      <c r="P22" s="11" t="n">
        <v>71.25</v>
      </c>
      <c r="Q22" s="13" t="n">
        <v>80.95</v>
      </c>
      <c r="R22" s="13" t="n">
        <v>74.2267894324828</v>
      </c>
      <c r="S22" s="16" t="n">
        <f aca="false">INT(Q22+0.5)</f>
        <v>81</v>
      </c>
      <c r="T22" s="16" t="n">
        <f aca="false">INT(R22+0.5)</f>
        <v>74</v>
      </c>
      <c r="U22" s="11" t="n">
        <v>83.71</v>
      </c>
      <c r="V22" s="11" t="n">
        <v>77</v>
      </c>
      <c r="W22" s="13" t="n">
        <v>77.7</v>
      </c>
    </row>
    <row r="23" customFormat="false" ht="12.75" hidden="false" customHeight="false" outlineLevel="0" collapsed="false">
      <c r="C23" s="10"/>
      <c r="D23" s="11"/>
      <c r="E23" s="12"/>
      <c r="G23" s="10"/>
      <c r="H23" s="11"/>
      <c r="I23" s="12"/>
      <c r="J23" s="0" t="n">
        <v>18</v>
      </c>
      <c r="K23" s="11" t="n">
        <v>3</v>
      </c>
      <c r="L23" s="11" t="n">
        <v>1</v>
      </c>
      <c r="M23" s="11" t="n">
        <v>2</v>
      </c>
      <c r="N23" s="11" t="n">
        <v>0.428544104099274</v>
      </c>
      <c r="O23" s="11" t="n">
        <v>78.2750015258789</v>
      </c>
      <c r="P23" s="11" t="n">
        <v>68.7249984741211</v>
      </c>
      <c r="Q23" s="13" t="n">
        <v>82.05</v>
      </c>
      <c r="R23" s="14" t="n">
        <v>74.182404023918</v>
      </c>
      <c r="S23" s="15" t="n">
        <f aca="false">INT(Q23+0.5)</f>
        <v>82</v>
      </c>
      <c r="T23" s="16" t="n">
        <f aca="false">INT(R23+0.5)</f>
        <v>74</v>
      </c>
      <c r="U23" s="11" t="n">
        <v>83.21</v>
      </c>
      <c r="V23" s="11" t="n">
        <v>77</v>
      </c>
      <c r="W23" s="13" t="n">
        <v>78.275</v>
      </c>
    </row>
    <row r="24" customFormat="false" ht="12.75" hidden="false" customHeight="false" outlineLevel="0" collapsed="false">
      <c r="C24" s="10"/>
      <c r="D24" s="11"/>
      <c r="E24" s="12"/>
      <c r="G24" s="10"/>
      <c r="H24" s="11"/>
      <c r="I24" s="12"/>
      <c r="J24" s="0" t="n">
        <v>19</v>
      </c>
      <c r="K24" s="11" t="n">
        <v>3</v>
      </c>
      <c r="L24" s="11" t="n">
        <v>1</v>
      </c>
      <c r="M24" s="11" t="n">
        <v>11</v>
      </c>
      <c r="N24" s="11" t="n">
        <v>0.367426037788391</v>
      </c>
      <c r="O24" s="11" t="n">
        <v>77.3955612182617</v>
      </c>
      <c r="P24" s="11" t="n">
        <v>72.0435829162598</v>
      </c>
      <c r="Q24" s="13" t="n">
        <v>78.15</v>
      </c>
      <c r="R24" s="13" t="n">
        <v>75.4291050364277</v>
      </c>
      <c r="S24" s="16" t="n">
        <f aca="false">INT(Q24+0.5)</f>
        <v>78</v>
      </c>
      <c r="T24" s="16" t="n">
        <f aca="false">INT(R24+0.5)</f>
        <v>75</v>
      </c>
      <c r="U24" s="11" t="n">
        <v>79.88</v>
      </c>
      <c r="V24" s="11" t="n">
        <v>77</v>
      </c>
      <c r="W24" s="13" t="n">
        <v>77.39556</v>
      </c>
    </row>
    <row r="25" customFormat="false" ht="12.75" hidden="false" customHeight="false" outlineLevel="0" collapsed="false">
      <c r="C25" s="10"/>
      <c r="D25" s="11"/>
      <c r="E25" s="12"/>
      <c r="G25" s="10"/>
      <c r="H25" s="11"/>
      <c r="I25" s="12"/>
      <c r="J25" s="0" t="n">
        <v>20</v>
      </c>
      <c r="K25" s="11" t="n">
        <v>3</v>
      </c>
      <c r="L25" s="11" t="n">
        <v>5</v>
      </c>
      <c r="M25" s="11" t="n">
        <v>31</v>
      </c>
      <c r="N25" s="11" t="n">
        <v>0.53159636259079</v>
      </c>
      <c r="O25" s="11" t="n">
        <v>78.3249969482422</v>
      </c>
      <c r="P25" s="11" t="n">
        <v>72.3499984741211</v>
      </c>
      <c r="Q25" s="13" t="n">
        <v>79.2</v>
      </c>
      <c r="R25" s="13" t="n">
        <v>75.1487094929139</v>
      </c>
      <c r="S25" s="16" t="n">
        <f aca="false">INT(Q25+0.5)</f>
        <v>79</v>
      </c>
      <c r="T25" s="16" t="n">
        <f aca="false">INT(R25+0.5)</f>
        <v>75</v>
      </c>
      <c r="U25" s="11" t="n">
        <v>82.28</v>
      </c>
      <c r="V25" s="11" t="n">
        <v>77</v>
      </c>
      <c r="W25" s="13" t="n">
        <v>78.325</v>
      </c>
    </row>
    <row r="26" customFormat="false" ht="12.75" hidden="false" customHeight="false" outlineLevel="0" collapsed="false">
      <c r="C26" s="10"/>
      <c r="D26" s="11"/>
      <c r="E26" s="12"/>
      <c r="G26" s="10"/>
      <c r="H26" s="11"/>
      <c r="I26" s="12"/>
      <c r="J26" s="0" t="n">
        <v>21</v>
      </c>
      <c r="K26" s="11" t="n">
        <v>3</v>
      </c>
      <c r="L26" s="11" t="n">
        <v>5</v>
      </c>
      <c r="M26" s="11" t="n">
        <v>33</v>
      </c>
      <c r="N26" s="11" t="n">
        <v>0.511259883642197</v>
      </c>
      <c r="O26" s="11" t="n">
        <v>77.9000015258789</v>
      </c>
      <c r="P26" s="11" t="n">
        <v>71.5749969482422</v>
      </c>
      <c r="Q26" s="13" t="n">
        <v>79.1</v>
      </c>
      <c r="R26" s="13" t="n">
        <v>74.66628042148</v>
      </c>
      <c r="S26" s="16" t="n">
        <f aca="false">INT(Q26+0.5)</f>
        <v>79</v>
      </c>
      <c r="T26" s="16" t="n">
        <f aca="false">INT(R26+0.5)</f>
        <v>75</v>
      </c>
      <c r="U26" s="11" t="n">
        <v>82.67</v>
      </c>
      <c r="V26" s="11" t="n">
        <v>77</v>
      </c>
      <c r="W26" s="13" t="n">
        <v>77.9</v>
      </c>
    </row>
    <row r="27" customFormat="false" ht="12.75" hidden="false" customHeight="false" outlineLevel="0" collapsed="false">
      <c r="C27" s="10"/>
      <c r="D27" s="11"/>
      <c r="E27" s="12"/>
      <c r="G27" s="10"/>
      <c r="H27" s="11"/>
      <c r="I27" s="12"/>
      <c r="J27" s="0" t="n">
        <v>22</v>
      </c>
      <c r="K27" s="11" t="n">
        <v>3</v>
      </c>
      <c r="L27" s="11" t="n">
        <v>2</v>
      </c>
      <c r="M27" s="11" t="n">
        <v>45</v>
      </c>
      <c r="N27" s="11" t="n">
        <v>0.512912899255753</v>
      </c>
      <c r="O27" s="11" t="n">
        <v>79.5</v>
      </c>
      <c r="P27" s="11" t="n">
        <v>71.0999984741211</v>
      </c>
      <c r="Q27" s="13" t="n">
        <v>81</v>
      </c>
      <c r="R27" s="13" t="n">
        <v>75.1915308636087</v>
      </c>
      <c r="S27" s="16" t="n">
        <f aca="false">INT(Q27+0.5)</f>
        <v>81</v>
      </c>
      <c r="T27" s="16" t="n">
        <f aca="false">INT(R27+0.5)</f>
        <v>75</v>
      </c>
      <c r="U27" s="11" t="n">
        <v>83.21</v>
      </c>
      <c r="V27" s="11" t="n">
        <v>77</v>
      </c>
      <c r="W27" s="13" t="n">
        <v>79.5</v>
      </c>
    </row>
    <row r="28" customFormat="false" ht="12.75" hidden="false" customHeight="false" outlineLevel="0" collapsed="false">
      <c r="C28" s="10"/>
      <c r="D28" s="11"/>
      <c r="E28" s="12"/>
      <c r="G28" s="10"/>
      <c r="H28" s="11"/>
      <c r="I28" s="12"/>
      <c r="J28" s="0" t="n">
        <v>23</v>
      </c>
      <c r="K28" s="11" t="n">
        <v>3</v>
      </c>
      <c r="L28" s="11" t="n">
        <v>5</v>
      </c>
      <c r="M28" s="11" t="n">
        <v>38</v>
      </c>
      <c r="N28" s="11" t="n">
        <v>0.550770699977875</v>
      </c>
      <c r="O28" s="11" t="n">
        <v>78.625</v>
      </c>
      <c r="P28" s="11" t="n">
        <v>71.4000015258789</v>
      </c>
      <c r="Q28" s="13" t="n">
        <v>81.05</v>
      </c>
      <c r="R28" s="13" t="n">
        <v>74.6456825330693</v>
      </c>
      <c r="S28" s="16" t="n">
        <f aca="false">INT(Q28+0.5)</f>
        <v>81</v>
      </c>
      <c r="T28" s="16" t="n">
        <f aca="false">INT(R28+0.5)</f>
        <v>75</v>
      </c>
      <c r="U28" s="11" t="n">
        <v>83.87</v>
      </c>
      <c r="V28" s="11" t="n">
        <v>77</v>
      </c>
      <c r="W28" s="13" t="n">
        <v>78.625</v>
      </c>
    </row>
    <row r="29" customFormat="false" ht="12.75" hidden="false" customHeight="false" outlineLevel="0" collapsed="false">
      <c r="C29" s="10"/>
      <c r="D29" s="11"/>
      <c r="E29" s="12"/>
      <c r="G29" s="10"/>
      <c r="H29" s="11"/>
      <c r="I29" s="12"/>
      <c r="J29" s="0" t="n">
        <v>24</v>
      </c>
      <c r="K29" s="11" t="n">
        <v>3</v>
      </c>
      <c r="L29" s="11" t="n">
        <v>6</v>
      </c>
      <c r="M29" s="11" t="n">
        <v>11</v>
      </c>
      <c r="N29" s="11" t="n">
        <v>0.493661850690842</v>
      </c>
      <c r="O29" s="11" t="n">
        <v>78.5002403259277</v>
      </c>
      <c r="P29" s="11" t="n">
        <v>72.0713246663411</v>
      </c>
      <c r="Q29" s="13" t="n">
        <v>80.9922557830811</v>
      </c>
      <c r="R29" s="13" t="n">
        <v>75.3265299234809</v>
      </c>
      <c r="S29" s="16" t="n">
        <f aca="false">INT(Q29+0.5)</f>
        <v>81</v>
      </c>
      <c r="T29" s="16" t="n">
        <f aca="false">INT(R29+0.5)</f>
        <v>75</v>
      </c>
      <c r="U29" s="11" t="n">
        <v>81.81</v>
      </c>
      <c r="V29" s="11" t="n">
        <v>77</v>
      </c>
      <c r="W29" s="13" t="n">
        <v>78.50024</v>
      </c>
    </row>
    <row r="30" customFormat="false" ht="12.75" hidden="false" customHeight="false" outlineLevel="0" collapsed="false">
      <c r="C30" s="10"/>
      <c r="D30" s="11"/>
      <c r="E30" s="12"/>
      <c r="G30" s="10"/>
      <c r="H30" s="11"/>
      <c r="I30" s="12"/>
      <c r="J30" s="0" t="n">
        <v>25</v>
      </c>
      <c r="K30" s="11" t="n">
        <v>3</v>
      </c>
      <c r="L30" s="11" t="n">
        <v>5</v>
      </c>
      <c r="M30" s="11" t="n">
        <v>30</v>
      </c>
      <c r="N30" s="11" t="n">
        <v>0.462037682533264</v>
      </c>
      <c r="O30" s="11" t="n">
        <v>77.75</v>
      </c>
      <c r="P30" s="11" t="n">
        <v>71.5250015258789</v>
      </c>
      <c r="Q30" s="13" t="n">
        <v>81.85</v>
      </c>
      <c r="R30" s="14" t="n">
        <v>74.873816131244</v>
      </c>
      <c r="S30" s="15" t="n">
        <f aca="false">INT(Q30+0.5)</f>
        <v>82</v>
      </c>
      <c r="T30" s="16" t="n">
        <f aca="false">INT(R30+0.5)</f>
        <v>75</v>
      </c>
      <c r="U30" s="11" t="n">
        <v>81.7</v>
      </c>
      <c r="V30" s="11" t="n">
        <v>77</v>
      </c>
      <c r="W30" s="13" t="n">
        <v>77.75</v>
      </c>
    </row>
    <row r="31" customFormat="false" ht="12.75" hidden="false" customHeight="false" outlineLevel="0" collapsed="false">
      <c r="C31" s="10"/>
      <c r="D31" s="11"/>
      <c r="E31" s="12"/>
      <c r="G31" s="10"/>
      <c r="H31" s="11"/>
      <c r="I31" s="12"/>
      <c r="J31" s="0" t="n">
        <v>26</v>
      </c>
      <c r="K31" s="11" t="n">
        <v>3</v>
      </c>
      <c r="L31" s="11" t="n">
        <v>5</v>
      </c>
      <c r="M31" s="11" t="n">
        <v>34</v>
      </c>
      <c r="N31" s="11" t="n">
        <v>0.516816765069962</v>
      </c>
      <c r="O31" s="11" t="n">
        <v>79.7249984741211</v>
      </c>
      <c r="P31" s="11" t="n">
        <v>69.6750030517578</v>
      </c>
      <c r="Q31" s="13" t="n">
        <v>83.45</v>
      </c>
      <c r="R31" s="14" t="n">
        <v>74.5309923509674</v>
      </c>
      <c r="S31" s="15" t="n">
        <f aca="false">INT(Q31+0.5)</f>
        <v>83</v>
      </c>
      <c r="T31" s="16" t="n">
        <f aca="false">INT(R31+0.5)</f>
        <v>75</v>
      </c>
      <c r="U31" s="11" t="n">
        <v>84.83</v>
      </c>
      <c r="V31" s="11" t="n">
        <v>77</v>
      </c>
      <c r="W31" s="13" t="n">
        <v>79.725</v>
      </c>
    </row>
    <row r="32" customFormat="false" ht="12.75" hidden="false" customHeight="false" outlineLevel="0" collapsed="false">
      <c r="C32" s="10"/>
      <c r="D32" s="11"/>
      <c r="E32" s="12"/>
      <c r="G32" s="10"/>
      <c r="H32" s="11"/>
      <c r="I32" s="12"/>
      <c r="J32" s="0" t="n">
        <v>27</v>
      </c>
      <c r="K32" s="11" t="n">
        <v>3</v>
      </c>
      <c r="L32" s="11" t="n">
        <v>5</v>
      </c>
      <c r="M32" s="11" t="n">
        <v>36</v>
      </c>
      <c r="N32" s="11" t="n">
        <v>0.520779222249985</v>
      </c>
      <c r="O32" s="11" t="n">
        <v>79.9749984741211</v>
      </c>
      <c r="P32" s="11" t="n">
        <v>71.1750030517578</v>
      </c>
      <c r="Q32" s="13" t="n">
        <v>83</v>
      </c>
      <c r="R32" s="14" t="n">
        <v>75.3921437022593</v>
      </c>
      <c r="S32" s="15" t="n">
        <f aca="false">INT(Q32+0.5)</f>
        <v>83</v>
      </c>
      <c r="T32" s="16" t="n">
        <f aca="false">INT(R32+0.5)</f>
        <v>75</v>
      </c>
      <c r="U32" s="11" t="n">
        <v>83.33</v>
      </c>
      <c r="V32" s="11" t="n">
        <v>77</v>
      </c>
      <c r="W32" s="13" t="n">
        <v>79.975</v>
      </c>
    </row>
    <row r="33" customFormat="false" ht="12.75" hidden="false" customHeight="false" outlineLevel="0" collapsed="false">
      <c r="C33" s="10"/>
      <c r="D33" s="11"/>
      <c r="E33" s="12"/>
      <c r="G33" s="10"/>
      <c r="H33" s="11"/>
      <c r="I33" s="12"/>
      <c r="J33" s="0" t="n">
        <v>28</v>
      </c>
      <c r="K33" s="11" t="n">
        <v>3</v>
      </c>
      <c r="L33" s="11" t="n">
        <v>6</v>
      </c>
      <c r="M33" s="11" t="n">
        <v>70</v>
      </c>
      <c r="N33" s="11" t="n">
        <v>0.557182133197784</v>
      </c>
      <c r="O33" s="11" t="n">
        <v>79.8852005004883</v>
      </c>
      <c r="P33" s="11" t="n">
        <v>71.8623638153076</v>
      </c>
      <c r="Q33" s="13" t="n">
        <v>83.4933465321859</v>
      </c>
      <c r="R33" s="14" t="n">
        <v>75.4150192419419</v>
      </c>
      <c r="S33" s="15" t="n">
        <f aca="false">INT(Q33+0.5)</f>
        <v>83</v>
      </c>
      <c r="T33" s="16" t="n">
        <f aca="false">INT(R33+0.5)</f>
        <v>75</v>
      </c>
      <c r="U33" s="11" t="n">
        <v>83.46</v>
      </c>
      <c r="V33" s="11" t="n">
        <v>77</v>
      </c>
      <c r="W33" s="13" t="n">
        <v>79.8852</v>
      </c>
    </row>
    <row r="34" customFormat="false" ht="12.75" hidden="false" customHeight="false" outlineLevel="0" collapsed="false">
      <c r="C34" s="10"/>
      <c r="D34" s="11"/>
      <c r="E34" s="12"/>
      <c r="G34" s="10"/>
      <c r="H34" s="11"/>
      <c r="I34" s="12"/>
      <c r="J34" s="0" t="n">
        <v>29</v>
      </c>
      <c r="K34" s="11" t="n">
        <v>3</v>
      </c>
      <c r="L34" s="11" t="n">
        <v>6</v>
      </c>
      <c r="M34" s="11" t="n">
        <v>31</v>
      </c>
      <c r="N34" s="11" t="n">
        <v>0.518999993801117</v>
      </c>
      <c r="O34" s="11" t="n">
        <v>81.57</v>
      </c>
      <c r="P34" s="11" t="n">
        <v>69.5</v>
      </c>
      <c r="Q34" s="13" t="n">
        <v>86.8605619430542</v>
      </c>
      <c r="R34" s="14" t="n">
        <v>75.3</v>
      </c>
      <c r="S34" s="15" t="n">
        <f aca="false">INT(Q34+0.5)</f>
        <v>87</v>
      </c>
      <c r="T34" s="16" t="n">
        <f aca="false">INT(R34+0.5)</f>
        <v>75</v>
      </c>
      <c r="U34" s="11" t="n">
        <v>85.09</v>
      </c>
      <c r="V34" s="11" t="n">
        <v>77</v>
      </c>
      <c r="W34" s="13" t="n">
        <v>81.57</v>
      </c>
    </row>
    <row r="35" customFormat="false" ht="12.75" hidden="false" customHeight="false" outlineLevel="0" collapsed="false">
      <c r="C35" s="10"/>
      <c r="D35" s="11"/>
      <c r="E35" s="12"/>
      <c r="G35" s="10"/>
      <c r="H35" s="11"/>
      <c r="I35" s="12"/>
      <c r="J35" s="0" t="n">
        <v>30</v>
      </c>
      <c r="K35" s="11" t="n">
        <v>3</v>
      </c>
      <c r="L35" s="11" t="n">
        <v>1</v>
      </c>
      <c r="M35" s="11" t="n">
        <v>3</v>
      </c>
      <c r="N35" s="11" t="n">
        <v>0.561278879642487</v>
      </c>
      <c r="O35" s="11" t="n">
        <v>79.4250030517578</v>
      </c>
      <c r="P35" s="11" t="n">
        <v>72.5749969482422</v>
      </c>
      <c r="Q35" s="13" t="n">
        <v>80.2</v>
      </c>
      <c r="R35" s="13" t="n">
        <v>75.5802393004324</v>
      </c>
      <c r="S35" s="16" t="n">
        <f aca="false">INT(Q35+0.5)</f>
        <v>80</v>
      </c>
      <c r="T35" s="16" t="n">
        <f aca="false">INT(R35+0.5)</f>
        <v>76</v>
      </c>
      <c r="U35" s="11" t="n">
        <v>82.66</v>
      </c>
      <c r="V35" s="11" t="n">
        <v>77</v>
      </c>
      <c r="W35" s="13" t="n">
        <v>79.425</v>
      </c>
    </row>
    <row r="36" customFormat="false" ht="12.75" hidden="false" customHeight="false" outlineLevel="0" collapsed="false">
      <c r="C36" s="10"/>
      <c r="D36" s="11"/>
      <c r="E36" s="12"/>
      <c r="G36" s="10"/>
      <c r="H36" s="11"/>
      <c r="I36" s="12"/>
      <c r="J36" s="0" t="n">
        <v>31</v>
      </c>
      <c r="K36" s="11" t="n">
        <v>3</v>
      </c>
      <c r="L36" s="11" t="n">
        <v>1</v>
      </c>
      <c r="M36" s="11" t="n">
        <v>7</v>
      </c>
      <c r="N36" s="11" t="n">
        <v>0.495732486248016</v>
      </c>
      <c r="O36" s="11" t="n">
        <v>80.0999984741211</v>
      </c>
      <c r="P36" s="11" t="n">
        <v>71.5999984741211</v>
      </c>
      <c r="Q36" s="13" t="n">
        <v>80.85</v>
      </c>
      <c r="R36" s="13" t="n">
        <v>75.886272341013</v>
      </c>
      <c r="S36" s="16" t="n">
        <f aca="false">INT(Q36+0.5)</f>
        <v>81</v>
      </c>
      <c r="T36" s="16" t="n">
        <f aca="false">INT(R36+0.5)</f>
        <v>76</v>
      </c>
      <c r="U36" s="11" t="n">
        <v>82.31</v>
      </c>
      <c r="V36" s="11" t="n">
        <v>77</v>
      </c>
      <c r="W36" s="13" t="n">
        <v>80.1</v>
      </c>
    </row>
    <row r="37" customFormat="false" ht="12.75" hidden="false" customHeight="false" outlineLevel="0" collapsed="false">
      <c r="C37" s="10"/>
      <c r="D37" s="11"/>
      <c r="E37" s="12"/>
      <c r="G37" s="10"/>
      <c r="H37" s="11"/>
      <c r="I37" s="12"/>
      <c r="J37" s="0" t="n">
        <v>32</v>
      </c>
      <c r="K37" s="11" t="n">
        <v>3</v>
      </c>
      <c r="L37" s="11" t="n">
        <v>2</v>
      </c>
      <c r="M37" s="11" t="n">
        <v>13</v>
      </c>
      <c r="N37" s="11" t="n">
        <v>0.527891129255295</v>
      </c>
      <c r="O37" s="11" t="n">
        <v>79.3499984741211</v>
      </c>
      <c r="P37" s="11" t="n">
        <v>72.5500030517578</v>
      </c>
      <c r="Q37" s="13" t="n">
        <v>80.65</v>
      </c>
      <c r="R37" s="13" t="n">
        <v>75.7603412116789</v>
      </c>
      <c r="S37" s="16" t="n">
        <f aca="false">INT(Q37+0.5)</f>
        <v>81</v>
      </c>
      <c r="T37" s="16" t="n">
        <f aca="false">INT(R37+0.5)</f>
        <v>76</v>
      </c>
      <c r="U37" s="11" t="n">
        <v>81.98</v>
      </c>
      <c r="V37" s="11" t="n">
        <v>77</v>
      </c>
      <c r="W37" s="13" t="n">
        <v>79.35</v>
      </c>
    </row>
    <row r="38" customFormat="false" ht="12.75" hidden="false" customHeight="false" outlineLevel="0" collapsed="false">
      <c r="C38" s="10"/>
      <c r="D38" s="11"/>
      <c r="E38" s="12"/>
      <c r="G38" s="10"/>
      <c r="H38" s="11"/>
      <c r="I38" s="12"/>
      <c r="J38" s="0" t="n">
        <v>33</v>
      </c>
      <c r="K38" s="11" t="n">
        <v>3</v>
      </c>
      <c r="L38" s="11" t="n">
        <v>4</v>
      </c>
      <c r="M38" s="11" t="n">
        <v>29</v>
      </c>
      <c r="N38" s="11" t="n">
        <v>0.453707814216614</v>
      </c>
      <c r="O38" s="11" t="n">
        <v>77.8000030517578</v>
      </c>
      <c r="P38" s="11" t="n">
        <v>73</v>
      </c>
      <c r="Q38" s="13" t="n">
        <v>80.7</v>
      </c>
      <c r="R38" s="13" t="n">
        <v>75.6222041589117</v>
      </c>
      <c r="S38" s="16" t="n">
        <f aca="false">INT(Q38+0.5)</f>
        <v>81</v>
      </c>
      <c r="T38" s="16" t="n">
        <f aca="false">INT(R38+0.5)</f>
        <v>76</v>
      </c>
      <c r="U38" s="11" t="n">
        <v>80.32</v>
      </c>
      <c r="V38" s="11" t="n">
        <v>77</v>
      </c>
      <c r="W38" s="13" t="n">
        <v>77.8</v>
      </c>
    </row>
    <row r="39" customFormat="false" ht="12.75" hidden="false" customHeight="false" outlineLevel="0" collapsed="false">
      <c r="C39" s="10"/>
      <c r="D39" s="11"/>
      <c r="E39" s="12"/>
      <c r="G39" s="10"/>
      <c r="H39" s="11"/>
      <c r="I39" s="12"/>
      <c r="J39" s="0" t="n">
        <v>34</v>
      </c>
      <c r="K39" s="11" t="n">
        <v>3</v>
      </c>
      <c r="L39" s="11" t="n">
        <v>6</v>
      </c>
      <c r="M39" s="11" t="n">
        <v>40</v>
      </c>
      <c r="N39" s="11" t="n">
        <v>0.567615807056427</v>
      </c>
      <c r="O39" s="11" t="n">
        <v>80.5642623901367</v>
      </c>
      <c r="P39" s="11" t="n">
        <v>73.0129979451497</v>
      </c>
      <c r="Q39" s="13" t="n">
        <v>81.1016893386841</v>
      </c>
      <c r="R39" s="13" t="n">
        <v>76.2780453278989</v>
      </c>
      <c r="S39" s="16" t="n">
        <f aca="false">INT(Q39+0.5)</f>
        <v>81</v>
      </c>
      <c r="T39" s="16" t="n">
        <f aca="false">INT(R39+0.5)</f>
        <v>76</v>
      </c>
      <c r="U39" s="11" t="n">
        <v>82.23</v>
      </c>
      <c r="V39" s="11" t="n">
        <v>77</v>
      </c>
      <c r="W39" s="13" t="n">
        <v>80.56426</v>
      </c>
    </row>
    <row r="40" customFormat="false" ht="12.75" hidden="false" customHeight="false" outlineLevel="0" collapsed="false">
      <c r="C40" s="10"/>
      <c r="D40" s="11"/>
      <c r="E40" s="12"/>
      <c r="G40" s="10"/>
      <c r="H40" s="11"/>
      <c r="I40" s="12"/>
      <c r="J40" s="0" t="n">
        <v>35</v>
      </c>
      <c r="K40" s="11" t="n">
        <v>3</v>
      </c>
      <c r="L40" s="11" t="n">
        <v>5</v>
      </c>
      <c r="M40" s="11" t="n">
        <v>42</v>
      </c>
      <c r="N40" s="11" t="n">
        <v>0.500984370708466</v>
      </c>
      <c r="O40" s="11" t="n">
        <v>78.2857761383057</v>
      </c>
      <c r="P40" s="11" t="n">
        <v>73.4203548431397</v>
      </c>
      <c r="Q40" s="13" t="n">
        <v>81.8</v>
      </c>
      <c r="R40" s="14" t="n">
        <v>75.8482761125154</v>
      </c>
      <c r="S40" s="15" t="n">
        <f aca="false">INT(Q40+0.5)</f>
        <v>82</v>
      </c>
      <c r="T40" s="16" t="n">
        <f aca="false">INT(R40+0.5)</f>
        <v>76</v>
      </c>
      <c r="U40" s="11" t="n">
        <v>80.59</v>
      </c>
      <c r="V40" s="11" t="n">
        <v>77</v>
      </c>
      <c r="W40" s="13" t="n">
        <v>78.28577</v>
      </c>
    </row>
    <row r="41" customFormat="false" ht="12.75" hidden="false" customHeight="false" outlineLevel="0" collapsed="false">
      <c r="C41" s="10"/>
      <c r="D41" s="11"/>
      <c r="E41" s="12"/>
      <c r="G41" s="10"/>
      <c r="H41" s="11"/>
      <c r="I41" s="12"/>
      <c r="J41" s="0" t="n">
        <v>36</v>
      </c>
      <c r="K41" s="11" t="n">
        <v>3</v>
      </c>
      <c r="L41" s="11" t="n">
        <v>6</v>
      </c>
      <c r="M41" s="11" t="n">
        <v>15</v>
      </c>
      <c r="N41" s="11" t="n">
        <v>0.518080770969391</v>
      </c>
      <c r="O41" s="11" t="n">
        <v>79.3663673400879</v>
      </c>
      <c r="P41" s="11" t="n">
        <v>72.3168964385986</v>
      </c>
      <c r="Q41" s="13" t="n">
        <v>83.1562232971191</v>
      </c>
      <c r="R41" s="14" t="n">
        <v>75.7141720205181</v>
      </c>
      <c r="S41" s="15" t="n">
        <f aca="false">INT(Q41+0.5)</f>
        <v>83</v>
      </c>
      <c r="T41" s="16" t="n">
        <f aca="false">INT(R41+0.5)</f>
        <v>76</v>
      </c>
      <c r="U41" s="11" t="n">
        <v>82.03</v>
      </c>
      <c r="V41" s="11" t="n">
        <v>77</v>
      </c>
      <c r="W41" s="13" t="n">
        <v>79.36636</v>
      </c>
    </row>
    <row r="42" customFormat="false" ht="12.75" hidden="false" customHeight="false" outlineLevel="0" collapsed="false">
      <c r="C42" s="10"/>
      <c r="D42" s="11"/>
      <c r="E42" s="12"/>
      <c r="G42" s="10"/>
      <c r="H42" s="11"/>
      <c r="I42" s="12"/>
      <c r="J42" s="0" t="n">
        <v>37</v>
      </c>
      <c r="K42" s="11" t="n">
        <v>3</v>
      </c>
      <c r="L42" s="11" t="n">
        <v>2</v>
      </c>
      <c r="M42" s="11" t="n">
        <v>46</v>
      </c>
      <c r="N42" s="11" t="n">
        <v>0.450544357299805</v>
      </c>
      <c r="O42" s="11" t="n">
        <v>79.6500015258789</v>
      </c>
      <c r="P42" s="11" t="n">
        <v>73.6500015258789</v>
      </c>
      <c r="Q42" s="13" t="n">
        <v>80</v>
      </c>
      <c r="R42" s="13" t="n">
        <v>76.9467353820801</v>
      </c>
      <c r="S42" s="16" t="n">
        <f aca="false">INT(Q42+0.5)</f>
        <v>80</v>
      </c>
      <c r="T42" s="16" t="n">
        <f aca="false">INT(R42+0.5)</f>
        <v>77</v>
      </c>
      <c r="U42" s="11" t="n">
        <v>79.75</v>
      </c>
      <c r="V42" s="11" t="n">
        <v>77</v>
      </c>
      <c r="W42" s="13" t="n">
        <v>79.65</v>
      </c>
    </row>
    <row r="43" customFormat="false" ht="12.75" hidden="false" customHeight="false" outlineLevel="0" collapsed="false">
      <c r="C43" s="10"/>
      <c r="D43" s="11"/>
      <c r="E43" s="12"/>
      <c r="G43" s="10"/>
      <c r="H43" s="11"/>
      <c r="I43" s="12"/>
      <c r="J43" s="0" t="n">
        <v>38</v>
      </c>
      <c r="K43" s="11" t="n">
        <v>3</v>
      </c>
      <c r="L43" s="11" t="n">
        <v>5</v>
      </c>
      <c r="M43" s="11" t="n">
        <v>43</v>
      </c>
      <c r="N43" s="11" t="n">
        <v>0.40119594335556</v>
      </c>
      <c r="O43" s="11" t="n">
        <v>80.125</v>
      </c>
      <c r="P43" s="11" t="n">
        <v>71.875</v>
      </c>
      <c r="Q43" s="13" t="n">
        <v>80.5</v>
      </c>
      <c r="R43" s="13" t="n">
        <v>76.8151334673166</v>
      </c>
      <c r="S43" s="16" t="n">
        <f aca="false">INT(Q43+0.5)</f>
        <v>81</v>
      </c>
      <c r="T43" s="16" t="n">
        <f aca="false">INT(R43+0.5)</f>
        <v>77</v>
      </c>
      <c r="U43" s="11" t="n">
        <v>80.43</v>
      </c>
      <c r="V43" s="11" t="n">
        <v>77</v>
      </c>
      <c r="W43" s="13" t="n">
        <v>80.125</v>
      </c>
    </row>
    <row r="44" customFormat="false" ht="12.75" hidden="false" customHeight="false" outlineLevel="0" collapsed="false">
      <c r="C44" s="10"/>
      <c r="D44" s="11"/>
      <c r="E44" s="12"/>
      <c r="G44" s="10"/>
      <c r="H44" s="11"/>
      <c r="I44" s="12"/>
      <c r="J44" s="0" t="n">
        <v>39</v>
      </c>
      <c r="K44" s="11" t="n">
        <v>3</v>
      </c>
      <c r="L44" s="11" t="n">
        <v>5</v>
      </c>
      <c r="M44" s="11" t="n">
        <v>39</v>
      </c>
      <c r="N44" s="11" t="n">
        <v>0.504044502973557</v>
      </c>
      <c r="O44" s="11" t="n">
        <v>79.4250030517578</v>
      </c>
      <c r="P44" s="11" t="n">
        <v>73.6750030517578</v>
      </c>
      <c r="Q44" s="13" t="n">
        <v>82.8</v>
      </c>
      <c r="R44" s="14" t="n">
        <v>76.5267471596599</v>
      </c>
      <c r="S44" s="15" t="n">
        <f aca="false">INT(Q44+0.5)</f>
        <v>83</v>
      </c>
      <c r="T44" s="16" t="n">
        <f aca="false">INT(R44+0.5)</f>
        <v>77</v>
      </c>
      <c r="U44" s="11" t="n">
        <v>80.38</v>
      </c>
      <c r="V44" s="11" t="n">
        <v>77</v>
      </c>
      <c r="W44" s="13" t="n">
        <v>79.425</v>
      </c>
    </row>
    <row r="45" customFormat="false" ht="12.75" hidden="false" customHeight="false" outlineLevel="0" collapsed="false">
      <c r="C45" s="10"/>
      <c r="D45" s="11"/>
      <c r="E45" s="12"/>
      <c r="G45" s="10"/>
      <c r="H45" s="11"/>
      <c r="I45" s="12"/>
      <c r="J45" s="0" t="n">
        <v>40</v>
      </c>
      <c r="K45" s="11" t="n">
        <v>3</v>
      </c>
      <c r="L45" s="11" t="n">
        <v>6</v>
      </c>
      <c r="M45" s="11" t="n">
        <v>60</v>
      </c>
      <c r="N45" s="11" t="n">
        <v>0.435238182544708</v>
      </c>
      <c r="O45" s="11" t="n">
        <v>80.0333347320557</v>
      </c>
      <c r="P45" s="11" t="n">
        <v>73.5931716918945</v>
      </c>
      <c r="Q45" s="13" t="n">
        <v>83.4002656936646</v>
      </c>
      <c r="R45" s="14" t="n">
        <v>77.2303298751643</v>
      </c>
      <c r="S45" s="15" t="n">
        <f aca="false">INT(Q45+0.5)</f>
        <v>83</v>
      </c>
      <c r="T45" s="16" t="n">
        <f aca="false">INT(R45+0.5)</f>
        <v>77</v>
      </c>
      <c r="U45" s="11" t="n">
        <v>79.63</v>
      </c>
      <c r="V45" s="11" t="n">
        <v>77</v>
      </c>
      <c r="W45" s="13" t="n">
        <v>79.6255</v>
      </c>
    </row>
    <row r="46" customFormat="false" ht="12.75" hidden="false" customHeight="false" outlineLevel="0" collapsed="false">
      <c r="C46" s="10"/>
      <c r="D46" s="11"/>
      <c r="E46" s="12"/>
      <c r="G46" s="10"/>
      <c r="H46" s="11"/>
      <c r="I46" s="12"/>
      <c r="J46" s="0" t="n">
        <v>41</v>
      </c>
      <c r="K46" s="11" t="n">
        <v>3</v>
      </c>
      <c r="L46" s="11" t="n">
        <v>2</v>
      </c>
      <c r="M46" s="11" t="n">
        <v>47</v>
      </c>
      <c r="N46" s="11" t="n">
        <v>0.544850200414658</v>
      </c>
      <c r="O46" s="11" t="n">
        <v>83.6499977111816</v>
      </c>
      <c r="P46" s="11" t="n">
        <v>74.0999984741211</v>
      </c>
      <c r="Q46" s="13" t="n">
        <v>81</v>
      </c>
      <c r="R46" s="13" t="n">
        <v>78.4466787129094</v>
      </c>
      <c r="S46" s="16" t="n">
        <f aca="false">INT(Q46+0.5)</f>
        <v>81</v>
      </c>
      <c r="T46" s="16" t="n">
        <f aca="false">INT(R46+0.5)</f>
        <v>78</v>
      </c>
      <c r="U46" s="11" t="n">
        <v>80.47</v>
      </c>
      <c r="V46" s="11" t="n">
        <v>77</v>
      </c>
      <c r="W46" s="13" t="n">
        <v>80.47153</v>
      </c>
    </row>
    <row r="47" customFormat="false" ht="12.75" hidden="false" customHeight="false" outlineLevel="0" collapsed="false">
      <c r="C47" s="10"/>
      <c r="D47" s="11"/>
      <c r="E47" s="12"/>
      <c r="G47" s="10"/>
      <c r="H47" s="11"/>
      <c r="I47" s="12"/>
      <c r="J47" s="0" t="n">
        <v>42</v>
      </c>
      <c r="K47" s="11" t="n">
        <v>3</v>
      </c>
      <c r="L47" s="11" t="n">
        <v>5</v>
      </c>
      <c r="M47" s="11" t="n">
        <v>32</v>
      </c>
      <c r="N47" s="11" t="n">
        <v>0.508371233940125</v>
      </c>
      <c r="O47" s="11" t="n">
        <v>80.1750030517578</v>
      </c>
      <c r="P47" s="11" t="n">
        <v>75.9000015258789</v>
      </c>
      <c r="Q47" s="13" t="n">
        <v>80.9</v>
      </c>
      <c r="R47" s="13" t="n">
        <v>78.0017152509508</v>
      </c>
      <c r="S47" s="16" t="n">
        <f aca="false">INT(Q47+0.5)</f>
        <v>81</v>
      </c>
      <c r="T47" s="16" t="n">
        <f aca="false">INT(R47+0.5)</f>
        <v>78</v>
      </c>
      <c r="U47" s="11" t="n">
        <v>78.14</v>
      </c>
      <c r="V47" s="11" t="n">
        <v>77</v>
      </c>
      <c r="W47" s="13" t="n">
        <v>78.13746</v>
      </c>
    </row>
    <row r="48" customFormat="false" ht="12.75" hidden="false" customHeight="false" outlineLevel="0" collapsed="false">
      <c r="C48" s="10"/>
      <c r="D48" s="11"/>
      <c r="E48" s="12"/>
      <c r="G48" s="10"/>
      <c r="H48" s="11"/>
      <c r="I48" s="12"/>
      <c r="J48" s="0" t="n">
        <v>43</v>
      </c>
      <c r="K48" s="11" t="n">
        <v>3</v>
      </c>
      <c r="L48" s="11" t="n">
        <v>4</v>
      </c>
      <c r="M48" s="11" t="n">
        <v>28</v>
      </c>
      <c r="N48" s="11" t="n">
        <v>0.459177613258362</v>
      </c>
      <c r="O48" s="11" t="n">
        <v>81.8000030517578</v>
      </c>
      <c r="P48" s="11" t="n">
        <v>72.5</v>
      </c>
      <c r="Q48" s="13" t="n">
        <v>82.05</v>
      </c>
      <c r="R48" s="14" t="n">
        <v>77.5296498471562</v>
      </c>
      <c r="S48" s="15" t="n">
        <f aca="false">INT(Q48+0.5)</f>
        <v>82</v>
      </c>
      <c r="T48" s="16" t="n">
        <f aca="false">INT(R48+0.5)</f>
        <v>78</v>
      </c>
      <c r="U48" s="11" t="n">
        <v>80.82</v>
      </c>
      <c r="V48" s="11" t="n">
        <v>77</v>
      </c>
      <c r="W48" s="13" t="n">
        <v>80.82066</v>
      </c>
    </row>
    <row r="49" customFormat="false" ht="12.75" hidden="false" customHeight="false" outlineLevel="0" collapsed="false">
      <c r="C49" s="10"/>
      <c r="D49" s="11"/>
      <c r="E49" s="12"/>
      <c r="G49" s="10"/>
      <c r="H49" s="11"/>
      <c r="I49" s="12"/>
      <c r="J49" s="0" t="n">
        <v>44</v>
      </c>
      <c r="K49" s="11" t="n">
        <v>3</v>
      </c>
      <c r="L49" s="11" t="n">
        <v>6</v>
      </c>
      <c r="M49" s="11" t="n">
        <v>16</v>
      </c>
      <c r="N49" s="11" t="n">
        <v>0.497384339570999</v>
      </c>
      <c r="O49" s="11" t="n">
        <v>83.8212547302246</v>
      </c>
      <c r="P49" s="11" t="n">
        <v>72.7650413513184</v>
      </c>
      <c r="Q49" s="13" t="n">
        <v>88.4594497680664</v>
      </c>
      <c r="R49" s="14" t="n">
        <v>78.3220673406013</v>
      </c>
      <c r="S49" s="15" t="n">
        <f aca="false">INT(Q49+0.5)</f>
        <v>88</v>
      </c>
      <c r="T49" s="16" t="n">
        <f aca="false">INT(R49+0.5)</f>
        <v>78</v>
      </c>
      <c r="U49" s="11" t="n">
        <v>81.19</v>
      </c>
      <c r="V49" s="11" t="n">
        <v>77</v>
      </c>
      <c r="W49" s="13" t="n">
        <v>81.19088</v>
      </c>
    </row>
    <row r="50" customFormat="false" ht="12.75" hidden="false" customHeight="false" outlineLevel="0" collapsed="false">
      <c r="C50" s="10"/>
      <c r="D50" s="11"/>
      <c r="E50" s="12"/>
      <c r="G50" s="10"/>
      <c r="H50" s="11"/>
      <c r="I50" s="12"/>
      <c r="J50" s="0" t="n">
        <v>45</v>
      </c>
      <c r="K50" s="11" t="n">
        <v>3</v>
      </c>
      <c r="L50" s="11" t="n">
        <v>5</v>
      </c>
      <c r="M50" s="11" t="n">
        <v>35</v>
      </c>
      <c r="N50" s="11" t="n">
        <v>0.496239960193634</v>
      </c>
      <c r="O50" s="11" t="n">
        <v>79.7249984741211</v>
      </c>
      <c r="P50" s="11" t="n">
        <v>77.6750030517578</v>
      </c>
      <c r="Q50" s="13" t="n">
        <v>82.3</v>
      </c>
      <c r="R50" s="13" t="n">
        <v>78.7077088273304</v>
      </c>
      <c r="S50" s="16" t="n">
        <f aca="false">INT(Q50+0.5)</f>
        <v>82</v>
      </c>
      <c r="T50" s="16" t="n">
        <f aca="false">INT(R50+0.5)</f>
        <v>79</v>
      </c>
      <c r="U50" s="11" t="n">
        <v>76.34</v>
      </c>
      <c r="V50" s="11" t="n">
        <v>77</v>
      </c>
      <c r="W50" s="13" t="n">
        <v>76.33508</v>
      </c>
    </row>
    <row r="51" customFormat="false" ht="12.75" hidden="false" customHeight="false" outlineLevel="0" collapsed="false">
      <c r="C51" s="10"/>
      <c r="D51" s="11"/>
      <c r="E51" s="12"/>
      <c r="G51" s="10"/>
      <c r="H51" s="11"/>
      <c r="I51" s="12"/>
      <c r="J51" s="0" t="n">
        <v>46</v>
      </c>
      <c r="K51" s="11" t="n">
        <v>3</v>
      </c>
      <c r="L51" s="11" t="n">
        <v>6</v>
      </c>
      <c r="M51" s="11" t="n">
        <v>17</v>
      </c>
      <c r="N51" s="11" t="n">
        <v>0.514850616455078</v>
      </c>
      <c r="O51" s="11" t="n">
        <v>84.3129399617513</v>
      </c>
      <c r="P51" s="11" t="n">
        <v>73.8746439615886</v>
      </c>
      <c r="Q51" s="13" t="n">
        <v>89.6036636352539</v>
      </c>
      <c r="R51" s="13" t="n">
        <v>78.9387768313269</v>
      </c>
      <c r="S51" s="16" t="n">
        <f aca="false">INT(Q51+0.5)</f>
        <v>90</v>
      </c>
      <c r="T51" s="16" t="n">
        <f aca="false">INT(R51+0.5)</f>
        <v>79</v>
      </c>
      <c r="U51" s="11" t="n">
        <v>80.32</v>
      </c>
      <c r="V51" s="11" t="n">
        <v>77</v>
      </c>
      <c r="W51" s="13" t="n">
        <v>80.3167</v>
      </c>
    </row>
    <row r="52" customFormat="false" ht="12.75" hidden="false" customHeight="false" outlineLevel="0" collapsed="false">
      <c r="C52" s="10"/>
      <c r="D52" s="11"/>
      <c r="E52" s="12"/>
      <c r="G52" s="10"/>
      <c r="H52" s="11"/>
      <c r="I52" s="12"/>
      <c r="J52" s="0" t="n">
        <v>47</v>
      </c>
      <c r="K52" s="11" t="n">
        <v>3</v>
      </c>
      <c r="L52" s="11" t="n">
        <v>2</v>
      </c>
      <c r="M52" s="11" t="n">
        <v>12</v>
      </c>
      <c r="N52" s="11" t="n">
        <v>0.56819549202919</v>
      </c>
      <c r="O52" s="11" t="n">
        <v>83.4250030517578</v>
      </c>
      <c r="P52" s="11" t="n">
        <v>77.75</v>
      </c>
      <c r="Q52" s="13" t="n">
        <v>80.1</v>
      </c>
      <c r="R52" s="14" t="n">
        <v>80.2004919004971</v>
      </c>
      <c r="S52" s="17" t="n">
        <f aca="false">INT(Q52+0.5)</f>
        <v>80</v>
      </c>
      <c r="T52" s="16" t="n">
        <f aca="false">INT(R52+0.5)</f>
        <v>80</v>
      </c>
      <c r="U52" s="11" t="n">
        <v>76.01</v>
      </c>
      <c r="V52" s="11" t="n">
        <v>77</v>
      </c>
      <c r="W52" s="13" t="n">
        <v>76.0131</v>
      </c>
    </row>
    <row r="53" customFormat="false" ht="12.75" hidden="false" customHeight="false" outlineLevel="0" collapsed="false">
      <c r="C53" s="10"/>
      <c r="D53" s="11"/>
      <c r="E53" s="12"/>
      <c r="G53" s="10"/>
      <c r="H53" s="11"/>
      <c r="I53" s="12"/>
      <c r="J53" s="0" t="n">
        <v>48</v>
      </c>
      <c r="K53" s="11" t="n">
        <v>3</v>
      </c>
      <c r="L53" s="11" t="n">
        <v>2</v>
      </c>
      <c r="M53" s="11" t="n">
        <v>14</v>
      </c>
      <c r="N53" s="11" t="n">
        <v>0.548553138971329</v>
      </c>
      <c r="O53" s="11" t="n">
        <v>83.3000030517578</v>
      </c>
      <c r="P53" s="11" t="n">
        <v>76.375</v>
      </c>
      <c r="Q53" s="13" t="n">
        <v>81.35</v>
      </c>
      <c r="R53" s="14" t="n">
        <v>79.50127089033</v>
      </c>
      <c r="S53" s="17" t="n">
        <f aca="false">INT(Q53+0.5)</f>
        <v>81</v>
      </c>
      <c r="T53" s="16" t="n">
        <f aca="false">INT(R53+0.5)</f>
        <v>80</v>
      </c>
      <c r="U53" s="11" t="n">
        <v>77.76</v>
      </c>
      <c r="V53" s="11" t="n">
        <v>77</v>
      </c>
      <c r="W53" s="13" t="n">
        <v>77.75944</v>
      </c>
    </row>
    <row r="54" customFormat="false" ht="12.75" hidden="false" customHeight="false" outlineLevel="0" collapsed="false">
      <c r="C54" s="10"/>
      <c r="D54" s="11"/>
      <c r="E54" s="12"/>
      <c r="G54" s="10"/>
      <c r="H54" s="11"/>
      <c r="I54" s="12"/>
      <c r="J54" s="0" t="n">
        <v>49</v>
      </c>
      <c r="K54" s="11" t="n">
        <v>3</v>
      </c>
      <c r="L54" s="11" t="n">
        <v>3</v>
      </c>
      <c r="M54" s="11" t="n">
        <v>23</v>
      </c>
      <c r="N54" s="11" t="n">
        <v>0.248</v>
      </c>
      <c r="O54" s="11" t="n">
        <v>81.38</v>
      </c>
      <c r="P54" s="11" t="n">
        <v>77.3</v>
      </c>
      <c r="Q54" s="13" t="n">
        <v>80.5</v>
      </c>
      <c r="R54" s="14" t="n">
        <v>80.4</v>
      </c>
      <c r="S54" s="17" t="n">
        <f aca="false">INT(Q54+0.5)</f>
        <v>81</v>
      </c>
      <c r="T54" s="16" t="n">
        <f aca="false">INT(R54+0.5)</f>
        <v>80</v>
      </c>
      <c r="U54" s="11" t="n">
        <v>76.9</v>
      </c>
      <c r="V54" s="11" t="n">
        <v>77</v>
      </c>
      <c r="W54" s="13" t="n">
        <v>76.90106</v>
      </c>
    </row>
    <row r="55" customFormat="false" ht="12.75" hidden="false" customHeight="false" outlineLevel="0" collapsed="false">
      <c r="C55" s="10"/>
      <c r="D55" s="11"/>
      <c r="E55" s="12"/>
      <c r="G55" s="10"/>
      <c r="H55" s="11"/>
      <c r="I55" s="12"/>
      <c r="J55" s="0" t="n">
        <v>50</v>
      </c>
      <c r="K55" s="11" t="n">
        <v>3</v>
      </c>
      <c r="L55" s="11" t="n">
        <v>5</v>
      </c>
      <c r="M55" s="11" t="n">
        <v>41</v>
      </c>
      <c r="N55" s="11" t="n">
        <v>0.513897448778153</v>
      </c>
      <c r="O55" s="11" t="n">
        <v>83.9749984741211</v>
      </c>
      <c r="P55" s="11" t="n">
        <v>75.9250030517578</v>
      </c>
      <c r="Q55" s="13" t="n">
        <v>84.25</v>
      </c>
      <c r="R55" s="13" t="n">
        <v>79.8381263638928</v>
      </c>
      <c r="S55" s="16" t="n">
        <f aca="false">INT(Q55+0.5)</f>
        <v>84</v>
      </c>
      <c r="T55" s="16" t="n">
        <f aca="false">INT(R55+0.5)</f>
        <v>80</v>
      </c>
      <c r="U55" s="11" t="n">
        <v>78.14</v>
      </c>
      <c r="V55" s="11" t="n">
        <v>77</v>
      </c>
      <c r="W55" s="13" t="n">
        <v>78.13647</v>
      </c>
    </row>
    <row r="56" customFormat="false" ht="12.75" hidden="false" customHeight="false" outlineLevel="0" collapsed="false">
      <c r="C56" s="10"/>
      <c r="D56" s="11"/>
      <c r="E56" s="12"/>
      <c r="G56" s="10"/>
      <c r="H56" s="11"/>
      <c r="I56" s="12"/>
      <c r="J56" s="0" t="n">
        <v>51</v>
      </c>
      <c r="K56" s="11" t="n">
        <v>3</v>
      </c>
      <c r="L56" s="11" t="n">
        <v>6</v>
      </c>
      <c r="M56" s="11" t="n">
        <v>42</v>
      </c>
      <c r="N56" s="11" t="n">
        <v>0.525372505187988</v>
      </c>
      <c r="O56" s="11" t="n">
        <v>85.4551544189453</v>
      </c>
      <c r="P56" s="11" t="n">
        <v>78.6785303751628</v>
      </c>
      <c r="Q56" s="13" t="n">
        <v>85.948443031311</v>
      </c>
      <c r="R56" s="13" t="n">
        <v>81.8949024683461</v>
      </c>
      <c r="S56" s="16" t="n">
        <f aca="false">INT(Q56+0.5)</f>
        <v>86</v>
      </c>
      <c r="T56" s="16" t="n">
        <f aca="false">INT(R56+0.5)</f>
        <v>82</v>
      </c>
      <c r="U56" s="11" t="n">
        <v>75.14</v>
      </c>
      <c r="V56" s="11" t="n">
        <v>77</v>
      </c>
      <c r="W56" s="13" t="n">
        <v>75.14201</v>
      </c>
    </row>
    <row r="57" customFormat="false" ht="12.75" hidden="false" customHeight="false" outlineLevel="0" collapsed="false">
      <c r="C57" s="10"/>
      <c r="D57" s="11"/>
      <c r="E57" s="12"/>
      <c r="G57" s="10"/>
      <c r="H57" s="11"/>
      <c r="I57" s="12"/>
      <c r="J57" s="0" t="n">
        <v>52</v>
      </c>
      <c r="K57" s="11" t="n">
        <v>3</v>
      </c>
      <c r="L57" s="11" t="n">
        <v>6</v>
      </c>
      <c r="M57" s="11" t="n">
        <v>62</v>
      </c>
      <c r="N57" s="11" t="n">
        <v>0.473596602678299</v>
      </c>
      <c r="O57" s="11" t="n">
        <v>88.7731145222982</v>
      </c>
      <c r="P57" s="11" t="n">
        <v>82.5475692749023</v>
      </c>
      <c r="Q57" s="13" t="n">
        <v>93.3100226720174</v>
      </c>
      <c r="R57" s="13" t="n">
        <v>85.8247174433115</v>
      </c>
      <c r="S57" s="16" t="n">
        <f aca="false">INT(Q57+0.5)</f>
        <v>93</v>
      </c>
      <c r="T57" s="16" t="n">
        <f aca="false">INT(R57+0.5)</f>
        <v>86</v>
      </c>
      <c r="U57" s="11" t="n">
        <v>72.01</v>
      </c>
      <c r="V57" s="11" t="n">
        <v>77</v>
      </c>
      <c r="W57" s="13" t="n">
        <v>82</v>
      </c>
    </row>
    <row r="58" customFormat="false" ht="12.75" hidden="false" customHeight="false" outlineLevel="0" collapsed="false">
      <c r="C58" s="10"/>
      <c r="D58" s="11"/>
      <c r="E58" s="12"/>
      <c r="G58" s="10"/>
      <c r="H58" s="11"/>
      <c r="I58" s="12"/>
      <c r="J58" s="0" t="n">
        <v>53</v>
      </c>
      <c r="K58" s="11" t="n">
        <v>3</v>
      </c>
      <c r="L58" s="11" t="n">
        <v>6</v>
      </c>
      <c r="M58" s="11" t="n">
        <v>64</v>
      </c>
      <c r="N58" s="11" t="n">
        <v>0.500480115413666</v>
      </c>
      <c r="O58" s="11" t="n">
        <v>91.8056310017904</v>
      </c>
      <c r="P58" s="11" t="n">
        <v>79.733507792155</v>
      </c>
      <c r="Q58" s="13" t="n">
        <v>96.7819709777832</v>
      </c>
      <c r="R58" s="13" t="n">
        <v>85.763773384544</v>
      </c>
      <c r="S58" s="16" t="n">
        <f aca="false">INT(Q58+0.5)</f>
        <v>97</v>
      </c>
      <c r="T58" s="16" t="n">
        <f aca="false">INT(R58+0.5)</f>
        <v>86</v>
      </c>
      <c r="U58" s="11" t="n">
        <v>74.26</v>
      </c>
      <c r="V58" s="11" t="n">
        <v>77</v>
      </c>
      <c r="W58" s="13" t="n">
        <v>82</v>
      </c>
    </row>
    <row r="59" customFormat="false" ht="12.75" hidden="false" customHeight="false" outlineLevel="0" collapsed="false">
      <c r="C59" s="10"/>
      <c r="D59" s="11"/>
      <c r="E59" s="12"/>
      <c r="G59" s="10"/>
      <c r="H59" s="11"/>
      <c r="I59" s="12"/>
      <c r="J59" s="0" t="n">
        <v>54</v>
      </c>
      <c r="K59" s="11" t="n">
        <v>3</v>
      </c>
      <c r="L59" s="11" t="n">
        <v>6</v>
      </c>
      <c r="M59" s="11" t="n">
        <v>61</v>
      </c>
      <c r="N59" s="11" t="n">
        <v>0.461286813020706</v>
      </c>
      <c r="O59" s="11" t="n">
        <v>100.85447883606</v>
      </c>
      <c r="P59" s="11" t="n">
        <v>87.044672648112</v>
      </c>
      <c r="Q59" s="13" t="n">
        <v>106.555272674561</v>
      </c>
      <c r="R59" s="13" t="n">
        <v>94.4841973511876</v>
      </c>
      <c r="S59" s="16" t="n">
        <f aca="false">INT(Q59+0.5)</f>
        <v>107</v>
      </c>
      <c r="T59" s="18" t="n">
        <f aca="false">INT(R59+0.5)</f>
        <v>94</v>
      </c>
      <c r="U59" s="11" t="n">
        <v>68.4</v>
      </c>
      <c r="V59" s="11" t="n">
        <v>77</v>
      </c>
      <c r="W59" s="13" t="n">
        <v>82</v>
      </c>
    </row>
    <row r="60" customFormat="false" ht="12.75" hidden="false" customHeight="false" outlineLevel="0" collapsed="false">
      <c r="C60" s="10"/>
      <c r="D60" s="11"/>
      <c r="E60" s="12"/>
      <c r="G60" s="10"/>
      <c r="H60" s="11"/>
      <c r="I60" s="12"/>
      <c r="K60" s="10"/>
      <c r="L60" s="11"/>
      <c r="M60" s="11"/>
      <c r="N60" s="11"/>
      <c r="O60" s="12"/>
      <c r="Q60" s="11"/>
      <c r="R60" s="10"/>
      <c r="S60" s="16"/>
      <c r="T60" s="16"/>
      <c r="U60" s="12"/>
    </row>
    <row r="61" customFormat="false" ht="12.75" hidden="false" customHeight="false" outlineLevel="0" collapsed="false">
      <c r="C61" s="10"/>
      <c r="D61" s="11"/>
      <c r="E61" s="12"/>
      <c r="G61" s="10"/>
      <c r="H61" s="11"/>
      <c r="I61" s="12"/>
      <c r="K61" s="10"/>
      <c r="L61" s="11"/>
      <c r="M61" s="11"/>
      <c r="N61" s="11"/>
      <c r="O61" s="12"/>
      <c r="Q61" s="11"/>
      <c r="R61" s="10"/>
      <c r="S61" s="16"/>
      <c r="T61" s="16"/>
      <c r="U61" s="12"/>
    </row>
    <row r="62" customFormat="false" ht="12.75" hidden="false" customHeight="false" outlineLevel="0" collapsed="false">
      <c r="C62" s="10"/>
      <c r="D62" s="11"/>
      <c r="E62" s="12"/>
      <c r="G62" s="10"/>
      <c r="H62" s="11"/>
      <c r="I62" s="12"/>
      <c r="K62" s="10"/>
      <c r="L62" s="11"/>
      <c r="M62" s="11"/>
      <c r="N62" s="11"/>
      <c r="O62" s="12"/>
      <c r="Q62" s="11"/>
      <c r="R62" s="10"/>
      <c r="S62" s="16"/>
      <c r="T62" s="16"/>
      <c r="U62" s="12"/>
    </row>
    <row r="63" customFormat="false" ht="12.75" hidden="false" customHeight="false" outlineLevel="0" collapsed="false">
      <c r="C63" s="10"/>
      <c r="D63" s="11"/>
      <c r="E63" s="12"/>
      <c r="G63" s="10"/>
      <c r="H63" s="11"/>
      <c r="I63" s="12"/>
      <c r="K63" s="10"/>
      <c r="L63" s="11"/>
      <c r="M63" s="11"/>
      <c r="N63" s="11"/>
      <c r="O63" s="12"/>
      <c r="Q63" s="11"/>
      <c r="R63" s="10"/>
      <c r="S63" s="16"/>
      <c r="T63" s="16"/>
      <c r="U63" s="12"/>
    </row>
    <row r="64" customFormat="false" ht="12.75" hidden="false" customHeight="false" outlineLevel="0" collapsed="false">
      <c r="C64" s="10"/>
      <c r="D64" s="11"/>
      <c r="E64" s="12"/>
      <c r="G64" s="10"/>
      <c r="H64" s="11"/>
      <c r="I64" s="12"/>
      <c r="K64" s="10"/>
      <c r="L64" s="11"/>
      <c r="M64" s="11"/>
      <c r="N64" s="11"/>
      <c r="O64" s="12"/>
      <c r="Q64" s="11"/>
      <c r="R64" s="10"/>
      <c r="S64" s="16"/>
      <c r="T64" s="16"/>
      <c r="U64" s="12"/>
    </row>
    <row r="65" customFormat="false" ht="12.75" hidden="false" customHeight="false" outlineLevel="0" collapsed="false">
      <c r="C65" s="10"/>
      <c r="D65" s="11"/>
      <c r="E65" s="12"/>
      <c r="G65" s="10"/>
      <c r="H65" s="11"/>
      <c r="I65" s="12"/>
      <c r="K65" s="10"/>
      <c r="L65" s="11"/>
      <c r="M65" s="11"/>
      <c r="N65" s="11"/>
      <c r="O65" s="12"/>
      <c r="Q65" s="11"/>
      <c r="R65" s="10"/>
      <c r="S65" s="16"/>
      <c r="T65" s="16"/>
      <c r="U65" s="12"/>
    </row>
    <row r="66" customFormat="false" ht="12.75" hidden="false" customHeight="false" outlineLevel="0" collapsed="false">
      <c r="C66" s="10"/>
      <c r="D66" s="11"/>
      <c r="E66" s="12"/>
      <c r="G66" s="10"/>
      <c r="H66" s="11"/>
      <c r="I66" s="12"/>
      <c r="K66" s="10"/>
      <c r="L66" s="11"/>
      <c r="M66" s="11"/>
      <c r="N66" s="11"/>
      <c r="O66" s="12"/>
      <c r="Q66" s="11"/>
      <c r="R66" s="10"/>
      <c r="S66" s="16"/>
      <c r="T66" s="16"/>
      <c r="U66" s="12"/>
    </row>
    <row r="67" customFormat="false" ht="12.75" hidden="false" customHeight="false" outlineLevel="0" collapsed="false">
      <c r="C67" s="10"/>
      <c r="D67" s="11"/>
      <c r="E67" s="12"/>
      <c r="G67" s="10"/>
      <c r="H67" s="11"/>
      <c r="I67" s="12"/>
      <c r="K67" s="10"/>
      <c r="L67" s="11"/>
      <c r="M67" s="11"/>
      <c r="N67" s="11"/>
      <c r="O67" s="12"/>
      <c r="Q67" s="11"/>
      <c r="R67" s="10"/>
      <c r="S67" s="16"/>
      <c r="T67" s="16"/>
      <c r="U67" s="12"/>
    </row>
    <row r="68" customFormat="false" ht="12.75" hidden="false" customHeight="false" outlineLevel="0" collapsed="false">
      <c r="C68" s="10"/>
      <c r="D68" s="11"/>
      <c r="E68" s="12"/>
      <c r="G68" s="10"/>
      <c r="H68" s="11"/>
      <c r="I68" s="12"/>
      <c r="K68" s="10"/>
      <c r="L68" s="11"/>
      <c r="M68" s="11"/>
      <c r="N68" s="11"/>
      <c r="O68" s="12"/>
      <c r="Q68" s="11"/>
      <c r="R68" s="10"/>
      <c r="S68" s="16"/>
      <c r="T68" s="16"/>
      <c r="U68" s="12"/>
    </row>
    <row r="69" customFormat="false" ht="12.75" hidden="false" customHeight="false" outlineLevel="0" collapsed="false">
      <c r="C69" s="10"/>
      <c r="D69" s="11"/>
      <c r="E69" s="12"/>
      <c r="G69" s="10"/>
      <c r="H69" s="11"/>
      <c r="I69" s="12"/>
      <c r="K69" s="10"/>
      <c r="L69" s="11"/>
      <c r="M69" s="11"/>
      <c r="N69" s="11"/>
      <c r="O69" s="12"/>
      <c r="Q69" s="11"/>
      <c r="R69" s="10"/>
      <c r="S69" s="16"/>
      <c r="T69" s="16"/>
      <c r="U69" s="12"/>
    </row>
    <row r="70" customFormat="false" ht="12.75" hidden="false" customHeight="false" outlineLevel="0" collapsed="false">
      <c r="C70" s="10"/>
      <c r="D70" s="11"/>
      <c r="E70" s="12"/>
      <c r="G70" s="10"/>
      <c r="H70" s="11"/>
      <c r="I70" s="12"/>
      <c r="K70" s="10"/>
      <c r="L70" s="11"/>
      <c r="M70" s="11"/>
      <c r="N70" s="11"/>
      <c r="O70" s="12"/>
      <c r="Q70" s="11"/>
      <c r="R70" s="10"/>
      <c r="S70" s="16"/>
      <c r="T70" s="16"/>
      <c r="U70" s="12"/>
    </row>
    <row r="71" customFormat="false" ht="12.75" hidden="false" customHeight="false" outlineLevel="0" collapsed="false">
      <c r="C71" s="10"/>
      <c r="D71" s="11"/>
      <c r="E71" s="12"/>
      <c r="G71" s="10"/>
      <c r="H71" s="11"/>
      <c r="I71" s="12"/>
      <c r="K71" s="10"/>
      <c r="L71" s="11"/>
      <c r="M71" s="11"/>
      <c r="N71" s="11"/>
      <c r="O71" s="12"/>
      <c r="Q71" s="11"/>
      <c r="R71" s="10"/>
      <c r="S71" s="16"/>
      <c r="T71" s="16"/>
      <c r="U71" s="12"/>
    </row>
    <row r="72" customFormat="false" ht="12.75" hidden="false" customHeight="false" outlineLevel="0" collapsed="false">
      <c r="C72" s="10"/>
      <c r="D72" s="11"/>
      <c r="E72" s="12"/>
      <c r="G72" s="10"/>
      <c r="H72" s="11"/>
      <c r="I72" s="12"/>
      <c r="K72" s="10"/>
      <c r="L72" s="11"/>
      <c r="M72" s="11"/>
      <c r="N72" s="11"/>
      <c r="O72" s="12"/>
      <c r="Q72" s="11"/>
      <c r="R72" s="10"/>
      <c r="S72" s="16"/>
      <c r="T72" s="16"/>
      <c r="U72" s="12"/>
    </row>
    <row r="73" customFormat="false" ht="12.75" hidden="false" customHeight="false" outlineLevel="0" collapsed="false">
      <c r="C73" s="10"/>
      <c r="D73" s="11"/>
      <c r="E73" s="12"/>
      <c r="G73" s="10"/>
      <c r="H73" s="11"/>
      <c r="I73" s="12"/>
      <c r="K73" s="10"/>
      <c r="L73" s="11"/>
      <c r="M73" s="11"/>
      <c r="N73" s="11"/>
      <c r="O73" s="12"/>
      <c r="Q73" s="11"/>
      <c r="R73" s="10"/>
      <c r="S73" s="16"/>
      <c r="T73" s="16"/>
      <c r="U73" s="12"/>
    </row>
    <row r="74" customFormat="false" ht="12.75" hidden="false" customHeight="false" outlineLevel="0" collapsed="false">
      <c r="C74" s="10"/>
      <c r="D74" s="11"/>
      <c r="E74" s="12"/>
      <c r="G74" s="10"/>
      <c r="H74" s="11"/>
      <c r="I74" s="12"/>
      <c r="K74" s="10"/>
      <c r="L74" s="11"/>
      <c r="M74" s="11"/>
      <c r="N74" s="11"/>
      <c r="O74" s="12"/>
      <c r="Q74" s="11"/>
      <c r="R74" s="10"/>
      <c r="S74" s="16"/>
      <c r="T74" s="16"/>
      <c r="U74" s="12"/>
    </row>
    <row r="75" customFormat="false" ht="12.75" hidden="false" customHeight="false" outlineLevel="0" collapsed="false">
      <c r="C75" s="10"/>
      <c r="D75" s="11"/>
      <c r="E75" s="12"/>
      <c r="G75" s="10"/>
      <c r="H75" s="11"/>
      <c r="I75" s="12"/>
      <c r="K75" s="10"/>
      <c r="L75" s="11"/>
      <c r="M75" s="11"/>
      <c r="N75" s="11"/>
      <c r="O75" s="12"/>
      <c r="Q75" s="11"/>
      <c r="R75" s="10"/>
      <c r="S75" s="16"/>
      <c r="T75" s="16"/>
      <c r="U75" s="12"/>
    </row>
    <row r="76" customFormat="false" ht="12.75" hidden="false" customHeight="false" outlineLevel="0" collapsed="false">
      <c r="C76" s="10"/>
      <c r="D76" s="11"/>
      <c r="E76" s="12"/>
      <c r="G76" s="10"/>
      <c r="H76" s="11"/>
      <c r="I76" s="12"/>
      <c r="K76" s="10"/>
      <c r="L76" s="11"/>
      <c r="M76" s="11"/>
      <c r="N76" s="11"/>
      <c r="O76" s="12"/>
      <c r="Q76" s="11"/>
      <c r="R76" s="10"/>
      <c r="S76" s="16"/>
      <c r="T76" s="16"/>
      <c r="U76" s="12"/>
    </row>
    <row r="77" customFormat="false" ht="12.75" hidden="false" customHeight="false" outlineLevel="0" collapsed="false">
      <c r="C77" s="10"/>
      <c r="D77" s="11"/>
      <c r="E77" s="12"/>
      <c r="G77" s="10"/>
      <c r="H77" s="11"/>
      <c r="I77" s="12"/>
      <c r="K77" s="10"/>
      <c r="L77" s="11"/>
      <c r="M77" s="11"/>
      <c r="N77" s="11"/>
      <c r="O77" s="12"/>
      <c r="Q77" s="11"/>
      <c r="R77" s="10"/>
      <c r="S77" s="16"/>
      <c r="T77" s="16"/>
      <c r="U77" s="12"/>
    </row>
    <row r="78" customFormat="false" ht="12.75" hidden="false" customHeight="false" outlineLevel="0" collapsed="false">
      <c r="C78" s="10"/>
      <c r="D78" s="11"/>
      <c r="E78" s="12"/>
      <c r="G78" s="10"/>
      <c r="H78" s="11"/>
      <c r="I78" s="12"/>
      <c r="K78" s="10"/>
      <c r="L78" s="11"/>
      <c r="M78" s="11"/>
      <c r="N78" s="11"/>
      <c r="O78" s="12"/>
      <c r="Q78" s="11"/>
      <c r="R78" s="10"/>
      <c r="S78" s="16"/>
      <c r="T78" s="16"/>
      <c r="U78" s="12"/>
    </row>
    <row r="79" customFormat="false" ht="12.75" hidden="false" customHeight="false" outlineLevel="0" collapsed="false">
      <c r="C79" s="10"/>
      <c r="D79" s="11"/>
      <c r="E79" s="12"/>
      <c r="G79" s="10"/>
      <c r="H79" s="11"/>
      <c r="I79" s="12"/>
      <c r="K79" s="10"/>
      <c r="L79" s="11"/>
      <c r="M79" s="11"/>
      <c r="N79" s="11"/>
      <c r="O79" s="12"/>
      <c r="Q79" s="11"/>
      <c r="R79" s="10"/>
      <c r="S79" s="16"/>
      <c r="T79" s="16"/>
      <c r="U79" s="12"/>
    </row>
    <row r="80" customFormat="false" ht="12.75" hidden="false" customHeight="false" outlineLevel="0" collapsed="false">
      <c r="C80" s="10"/>
      <c r="D80" s="11"/>
      <c r="E80" s="12"/>
      <c r="G80" s="10"/>
      <c r="H80" s="11"/>
      <c r="I80" s="12"/>
      <c r="K80" s="10"/>
      <c r="L80" s="11"/>
      <c r="M80" s="11"/>
      <c r="N80" s="11"/>
      <c r="O80" s="12"/>
      <c r="Q80" s="11"/>
      <c r="R80" s="10"/>
      <c r="S80" s="16"/>
      <c r="T80" s="16"/>
      <c r="U80" s="12"/>
    </row>
    <row r="81" customFormat="false" ht="12.75" hidden="false" customHeight="false" outlineLevel="0" collapsed="false">
      <c r="C81" s="10"/>
      <c r="D81" s="11"/>
      <c r="E81" s="12"/>
      <c r="G81" s="10"/>
      <c r="H81" s="11"/>
      <c r="I81" s="12"/>
      <c r="K81" s="10"/>
      <c r="L81" s="11"/>
      <c r="M81" s="11"/>
      <c r="N81" s="11"/>
      <c r="O81" s="12"/>
      <c r="Q81" s="11"/>
      <c r="R81" s="10"/>
      <c r="S81" s="16"/>
      <c r="T81" s="16"/>
      <c r="U81" s="12"/>
    </row>
    <row r="82" customFormat="false" ht="12.75" hidden="false" customHeight="false" outlineLevel="0" collapsed="false">
      <c r="C82" s="10"/>
      <c r="D82" s="11"/>
      <c r="E82" s="12"/>
      <c r="G82" s="10"/>
      <c r="H82" s="11"/>
      <c r="I82" s="12"/>
      <c r="K82" s="10"/>
      <c r="L82" s="11"/>
      <c r="M82" s="11"/>
      <c r="N82" s="11"/>
      <c r="O82" s="12"/>
      <c r="Q82" s="11"/>
      <c r="R82" s="10"/>
      <c r="S82" s="16"/>
      <c r="T82" s="16"/>
      <c r="U82" s="12"/>
    </row>
    <row r="83" customFormat="false" ht="12.75" hidden="false" customHeight="false" outlineLevel="0" collapsed="false">
      <c r="C83" s="10"/>
      <c r="D83" s="11"/>
      <c r="E83" s="12"/>
      <c r="G83" s="10"/>
      <c r="H83" s="11"/>
      <c r="I83" s="12"/>
      <c r="K83" s="10"/>
      <c r="L83" s="11"/>
      <c r="M83" s="11"/>
      <c r="N83" s="11"/>
      <c r="O83" s="12"/>
      <c r="Q83" s="11"/>
      <c r="R83" s="10"/>
      <c r="S83" s="16"/>
      <c r="T83" s="16"/>
      <c r="U83" s="12"/>
    </row>
    <row r="84" customFormat="false" ht="12.75" hidden="false" customHeight="false" outlineLevel="0" collapsed="false">
      <c r="C84" s="10"/>
      <c r="D84" s="11"/>
      <c r="E84" s="12"/>
      <c r="G84" s="10"/>
      <c r="H84" s="11"/>
      <c r="I84" s="12"/>
      <c r="K84" s="10"/>
      <c r="L84" s="11"/>
      <c r="M84" s="11"/>
      <c r="N84" s="11"/>
      <c r="O84" s="12"/>
      <c r="Q84" s="11"/>
      <c r="R84" s="10"/>
      <c r="S84" s="16"/>
      <c r="T84" s="16"/>
      <c r="U84" s="12"/>
    </row>
    <row r="85" customFormat="false" ht="12.75" hidden="false" customHeight="false" outlineLevel="0" collapsed="false">
      <c r="C85" s="10"/>
      <c r="D85" s="11"/>
      <c r="E85" s="12"/>
      <c r="G85" s="10"/>
      <c r="H85" s="11"/>
      <c r="I85" s="12"/>
      <c r="K85" s="10"/>
      <c r="L85" s="11"/>
      <c r="M85" s="11"/>
      <c r="N85" s="11"/>
      <c r="O85" s="12"/>
      <c r="Q85" s="11"/>
      <c r="R85" s="10"/>
      <c r="S85" s="16"/>
      <c r="T85" s="16"/>
      <c r="U85" s="12"/>
    </row>
    <row r="86" customFormat="false" ht="12.75" hidden="false" customHeight="false" outlineLevel="0" collapsed="false">
      <c r="C86" s="10"/>
      <c r="D86" s="11"/>
      <c r="E86" s="12"/>
      <c r="G86" s="10"/>
      <c r="H86" s="11"/>
      <c r="I86" s="12"/>
      <c r="K86" s="10"/>
      <c r="L86" s="11"/>
      <c r="M86" s="11"/>
      <c r="N86" s="11"/>
      <c r="O86" s="12"/>
      <c r="Q86" s="11"/>
      <c r="R86" s="10"/>
      <c r="S86" s="16"/>
      <c r="T86" s="16"/>
      <c r="U86" s="12"/>
    </row>
    <row r="87" customFormat="false" ht="12.75" hidden="false" customHeight="false" outlineLevel="0" collapsed="false">
      <c r="C87" s="10"/>
      <c r="D87" s="11"/>
      <c r="E87" s="12"/>
      <c r="G87" s="10"/>
      <c r="H87" s="11"/>
      <c r="I87" s="12"/>
      <c r="K87" s="10"/>
      <c r="L87" s="11"/>
      <c r="M87" s="11"/>
      <c r="N87" s="11"/>
      <c r="O87" s="12"/>
      <c r="Q87" s="11"/>
      <c r="R87" s="10"/>
      <c r="S87" s="16"/>
      <c r="T87" s="16"/>
      <c r="U87" s="12"/>
    </row>
    <row r="88" customFormat="false" ht="12.75" hidden="false" customHeight="false" outlineLevel="0" collapsed="false">
      <c r="C88" s="10"/>
      <c r="D88" s="11"/>
      <c r="E88" s="12"/>
      <c r="G88" s="10"/>
      <c r="H88" s="11"/>
      <c r="I88" s="12"/>
      <c r="K88" s="10"/>
      <c r="L88" s="11"/>
      <c r="M88" s="11"/>
      <c r="N88" s="11"/>
      <c r="O88" s="12"/>
      <c r="Q88" s="11"/>
      <c r="R88" s="10"/>
      <c r="S88" s="16"/>
      <c r="T88" s="16"/>
      <c r="U88" s="12"/>
    </row>
    <row r="89" customFormat="false" ht="12.75" hidden="false" customHeight="false" outlineLevel="0" collapsed="false">
      <c r="C89" s="10"/>
      <c r="D89" s="11"/>
      <c r="E89" s="12"/>
      <c r="G89" s="10"/>
      <c r="H89" s="11"/>
      <c r="I89" s="12"/>
      <c r="K89" s="10"/>
      <c r="L89" s="11"/>
      <c r="M89" s="11"/>
      <c r="N89" s="11"/>
      <c r="O89" s="12"/>
      <c r="Q89" s="11"/>
      <c r="R89" s="10"/>
      <c r="S89" s="16"/>
      <c r="T89" s="16"/>
      <c r="U89" s="12"/>
    </row>
    <row r="90" customFormat="false" ht="12.75" hidden="false" customHeight="false" outlineLevel="0" collapsed="false">
      <c r="C90" s="10"/>
      <c r="D90" s="11"/>
      <c r="E90" s="12"/>
      <c r="G90" s="10"/>
      <c r="H90" s="11"/>
      <c r="I90" s="12"/>
      <c r="K90" s="10"/>
      <c r="L90" s="11"/>
      <c r="M90" s="11"/>
      <c r="N90" s="11"/>
      <c r="O90" s="12"/>
      <c r="Q90" s="11"/>
      <c r="R90" s="10"/>
      <c r="S90" s="16"/>
      <c r="T90" s="16"/>
      <c r="U90" s="12"/>
    </row>
    <row r="91" customFormat="false" ht="12.75" hidden="false" customHeight="false" outlineLevel="0" collapsed="false">
      <c r="C91" s="10"/>
      <c r="D91" s="11"/>
      <c r="E91" s="12"/>
      <c r="G91" s="10"/>
      <c r="H91" s="11"/>
      <c r="I91" s="12"/>
      <c r="K91" s="10"/>
      <c r="L91" s="11"/>
      <c r="M91" s="11"/>
      <c r="N91" s="11"/>
      <c r="O91" s="12"/>
      <c r="Q91" s="11"/>
      <c r="R91" s="10"/>
      <c r="S91" s="16"/>
      <c r="T91" s="16"/>
      <c r="U91" s="12"/>
    </row>
    <row r="92" customFormat="false" ht="12.75" hidden="false" customHeight="false" outlineLevel="0" collapsed="false">
      <c r="C92" s="10"/>
      <c r="D92" s="11"/>
      <c r="E92" s="12"/>
      <c r="G92" s="10"/>
      <c r="H92" s="11"/>
      <c r="I92" s="12"/>
      <c r="K92" s="10"/>
      <c r="L92" s="11"/>
      <c r="M92" s="11"/>
      <c r="N92" s="11"/>
      <c r="O92" s="12"/>
      <c r="Q92" s="11"/>
      <c r="R92" s="10"/>
      <c r="S92" s="16"/>
      <c r="T92" s="16"/>
      <c r="U92" s="12"/>
    </row>
    <row r="93" customFormat="false" ht="12.75" hidden="false" customHeight="false" outlineLevel="0" collapsed="false">
      <c r="C93" s="10"/>
      <c r="D93" s="11"/>
      <c r="E93" s="12"/>
      <c r="G93" s="10"/>
      <c r="H93" s="11"/>
      <c r="I93" s="12"/>
      <c r="K93" s="10"/>
      <c r="L93" s="11"/>
      <c r="M93" s="11"/>
      <c r="N93" s="11"/>
      <c r="O93" s="12"/>
      <c r="Q93" s="11"/>
      <c r="R93" s="10"/>
      <c r="S93" s="16"/>
      <c r="T93" s="16"/>
      <c r="U93" s="12"/>
    </row>
    <row r="94" customFormat="false" ht="12.75" hidden="false" customHeight="false" outlineLevel="0" collapsed="false">
      <c r="C94" s="10"/>
      <c r="D94" s="11"/>
      <c r="E94" s="12"/>
      <c r="G94" s="10"/>
      <c r="H94" s="11"/>
      <c r="I94" s="12"/>
      <c r="K94" s="10"/>
      <c r="L94" s="11"/>
      <c r="M94" s="11"/>
      <c r="N94" s="11"/>
      <c r="O94" s="12"/>
      <c r="Q94" s="11"/>
      <c r="R94" s="10"/>
      <c r="S94" s="16"/>
      <c r="T94" s="16"/>
      <c r="U94" s="12"/>
    </row>
    <row r="95" customFormat="false" ht="12.75" hidden="false" customHeight="false" outlineLevel="0" collapsed="false">
      <c r="C95" s="10"/>
      <c r="D95" s="11"/>
      <c r="E95" s="12"/>
      <c r="G95" s="10"/>
      <c r="H95" s="11"/>
      <c r="I95" s="12"/>
      <c r="K95" s="10"/>
      <c r="L95" s="11"/>
      <c r="M95" s="11"/>
      <c r="N95" s="11"/>
      <c r="O95" s="12"/>
      <c r="Q95" s="11"/>
      <c r="R95" s="10"/>
      <c r="S95" s="16"/>
      <c r="T95" s="16"/>
      <c r="U95" s="12"/>
    </row>
    <row r="96" customFormat="false" ht="12.75" hidden="false" customHeight="false" outlineLevel="0" collapsed="false">
      <c r="C96" s="10"/>
      <c r="D96" s="11"/>
      <c r="E96" s="12"/>
      <c r="G96" s="10"/>
      <c r="H96" s="11"/>
      <c r="I96" s="12"/>
      <c r="K96" s="10"/>
      <c r="L96" s="11"/>
      <c r="M96" s="11"/>
      <c r="N96" s="11"/>
      <c r="O96" s="12"/>
      <c r="Q96" s="11"/>
      <c r="R96" s="10"/>
      <c r="S96" s="16"/>
      <c r="T96" s="16"/>
      <c r="U96" s="12"/>
    </row>
    <row r="97" customFormat="false" ht="12.75" hidden="false" customHeight="false" outlineLevel="0" collapsed="false">
      <c r="C97" s="10"/>
      <c r="D97" s="11"/>
      <c r="E97" s="12"/>
      <c r="G97" s="10"/>
      <c r="H97" s="11"/>
      <c r="I97" s="12"/>
      <c r="K97" s="10"/>
      <c r="L97" s="11"/>
      <c r="M97" s="11"/>
      <c r="N97" s="11"/>
      <c r="O97" s="12"/>
      <c r="Q97" s="11"/>
      <c r="R97" s="10"/>
      <c r="S97" s="16"/>
      <c r="T97" s="16"/>
      <c r="U97" s="12"/>
    </row>
    <row r="98" customFormat="false" ht="12.75" hidden="false" customHeight="false" outlineLevel="0" collapsed="false">
      <c r="C98" s="10"/>
      <c r="D98" s="11"/>
      <c r="E98" s="12"/>
      <c r="G98" s="10"/>
      <c r="H98" s="11"/>
      <c r="I98" s="12"/>
      <c r="K98" s="10"/>
      <c r="L98" s="11"/>
      <c r="M98" s="11"/>
      <c r="N98" s="11"/>
      <c r="O98" s="12"/>
      <c r="Q98" s="11"/>
      <c r="R98" s="10"/>
      <c r="S98" s="16"/>
      <c r="T98" s="16"/>
      <c r="U98" s="12"/>
    </row>
    <row r="99" customFormat="false" ht="12.75" hidden="false" customHeight="false" outlineLevel="0" collapsed="false">
      <c r="C99" s="10"/>
      <c r="D99" s="11"/>
      <c r="E99" s="12"/>
      <c r="G99" s="10"/>
      <c r="H99" s="11"/>
      <c r="I99" s="12"/>
      <c r="K99" s="10"/>
      <c r="L99" s="11"/>
      <c r="M99" s="11"/>
      <c r="N99" s="11"/>
      <c r="O99" s="12"/>
      <c r="Q99" s="11"/>
      <c r="R99" s="10"/>
      <c r="S99" s="16"/>
      <c r="T99" s="16"/>
      <c r="U99" s="12"/>
    </row>
    <row r="100" customFormat="false" ht="12.75" hidden="false" customHeight="false" outlineLevel="0" collapsed="false">
      <c r="C100" s="10"/>
      <c r="D100" s="11"/>
      <c r="E100" s="12"/>
      <c r="G100" s="10"/>
      <c r="H100" s="11"/>
      <c r="I100" s="12"/>
      <c r="K100" s="10"/>
      <c r="L100" s="11"/>
      <c r="M100" s="11"/>
      <c r="N100" s="11"/>
      <c r="O100" s="12"/>
      <c r="Q100" s="11"/>
      <c r="R100" s="10"/>
      <c r="S100" s="16"/>
      <c r="T100" s="16"/>
      <c r="U100" s="12"/>
    </row>
    <row r="101" customFormat="false" ht="12.75" hidden="false" customHeight="false" outlineLevel="0" collapsed="false">
      <c r="C101" s="10"/>
      <c r="D101" s="11"/>
      <c r="E101" s="12"/>
      <c r="G101" s="10"/>
      <c r="H101" s="11"/>
      <c r="I101" s="12"/>
      <c r="K101" s="10"/>
      <c r="L101" s="11"/>
      <c r="M101" s="11"/>
      <c r="N101" s="11"/>
      <c r="O101" s="12"/>
      <c r="Q101" s="11"/>
      <c r="R101" s="10"/>
      <c r="S101" s="16"/>
      <c r="T101" s="16"/>
      <c r="U101" s="12"/>
    </row>
    <row r="102" customFormat="false" ht="12.75" hidden="false" customHeight="false" outlineLevel="0" collapsed="false">
      <c r="C102" s="10"/>
      <c r="D102" s="11"/>
      <c r="E102" s="12"/>
      <c r="G102" s="10"/>
      <c r="H102" s="11"/>
      <c r="I102" s="12"/>
      <c r="K102" s="10"/>
      <c r="L102" s="11"/>
      <c r="M102" s="11"/>
      <c r="N102" s="11"/>
      <c r="O102" s="12"/>
      <c r="Q102" s="11"/>
      <c r="R102" s="10"/>
      <c r="S102" s="16"/>
      <c r="T102" s="16"/>
      <c r="U102" s="12"/>
    </row>
    <row r="103" customFormat="false" ht="12.75" hidden="false" customHeight="false" outlineLevel="0" collapsed="false">
      <c r="C103" s="10"/>
      <c r="D103" s="11"/>
      <c r="E103" s="12"/>
      <c r="G103" s="10"/>
      <c r="H103" s="11"/>
      <c r="I103" s="12"/>
      <c r="K103" s="10"/>
      <c r="L103" s="11"/>
      <c r="M103" s="11"/>
      <c r="N103" s="11"/>
      <c r="O103" s="12"/>
      <c r="Q103" s="11"/>
      <c r="R103" s="10"/>
      <c r="S103" s="16"/>
      <c r="T103" s="16"/>
      <c r="U103" s="12"/>
    </row>
    <row r="104" customFormat="false" ht="12.75" hidden="false" customHeight="false" outlineLevel="0" collapsed="false">
      <c r="C104" s="10"/>
      <c r="D104" s="11"/>
      <c r="E104" s="12"/>
      <c r="G104" s="10"/>
      <c r="H104" s="11"/>
      <c r="I104" s="12"/>
      <c r="K104" s="10"/>
      <c r="L104" s="11"/>
      <c r="M104" s="11"/>
      <c r="N104" s="11"/>
      <c r="O104" s="12"/>
      <c r="Q104" s="11"/>
      <c r="R104" s="10"/>
      <c r="S104" s="16"/>
      <c r="T104" s="16"/>
      <c r="U104" s="12"/>
    </row>
    <row r="105" customFormat="false" ht="12.75" hidden="false" customHeight="false" outlineLevel="0" collapsed="false">
      <c r="C105" s="10"/>
      <c r="D105" s="11"/>
      <c r="E105" s="12"/>
      <c r="G105" s="10"/>
      <c r="H105" s="11"/>
      <c r="I105" s="12"/>
      <c r="K105" s="10"/>
      <c r="L105" s="11"/>
      <c r="M105" s="11"/>
      <c r="N105" s="11"/>
      <c r="O105" s="12"/>
      <c r="Q105" s="11"/>
      <c r="R105" s="10"/>
      <c r="S105" s="16"/>
      <c r="T105" s="16"/>
      <c r="U105" s="12"/>
    </row>
    <row r="106" customFormat="false" ht="12.75" hidden="false" customHeight="false" outlineLevel="0" collapsed="false">
      <c r="C106" s="10"/>
      <c r="D106" s="11"/>
      <c r="E106" s="12"/>
      <c r="G106" s="10"/>
      <c r="H106" s="11"/>
      <c r="I106" s="12"/>
      <c r="K106" s="10"/>
      <c r="L106" s="11"/>
      <c r="M106" s="11"/>
      <c r="N106" s="11"/>
      <c r="O106" s="12"/>
      <c r="Q106" s="11"/>
      <c r="R106" s="10"/>
      <c r="S106" s="16"/>
      <c r="T106" s="16"/>
      <c r="U106" s="12"/>
    </row>
    <row r="107" customFormat="false" ht="12.75" hidden="false" customHeight="false" outlineLevel="0" collapsed="false">
      <c r="C107" s="10"/>
      <c r="D107" s="11"/>
      <c r="E107" s="12"/>
      <c r="G107" s="10"/>
      <c r="H107" s="11"/>
      <c r="I107" s="12"/>
      <c r="K107" s="10"/>
      <c r="L107" s="11"/>
      <c r="M107" s="11"/>
      <c r="N107" s="11"/>
      <c r="O107" s="12"/>
      <c r="Q107" s="11"/>
      <c r="R107" s="10"/>
      <c r="S107" s="16"/>
      <c r="T107" s="16"/>
      <c r="U107" s="12"/>
    </row>
    <row r="108" customFormat="false" ht="12.75" hidden="false" customHeight="false" outlineLevel="0" collapsed="false">
      <c r="C108" s="10"/>
      <c r="D108" s="11"/>
      <c r="E108" s="12"/>
      <c r="G108" s="10"/>
      <c r="H108" s="11"/>
      <c r="I108" s="12"/>
      <c r="K108" s="10"/>
      <c r="L108" s="11"/>
      <c r="M108" s="11"/>
      <c r="N108" s="11"/>
      <c r="O108" s="12"/>
      <c r="Q108" s="11"/>
      <c r="R108" s="10"/>
      <c r="S108" s="16"/>
      <c r="T108" s="16"/>
      <c r="U108" s="12"/>
    </row>
    <row r="109" customFormat="false" ht="12.75" hidden="false" customHeight="false" outlineLevel="0" collapsed="false">
      <c r="C109" s="10"/>
      <c r="D109" s="11"/>
      <c r="E109" s="12"/>
      <c r="G109" s="10"/>
      <c r="H109" s="11"/>
      <c r="I109" s="12"/>
      <c r="K109" s="10"/>
      <c r="L109" s="11"/>
      <c r="M109" s="11"/>
      <c r="N109" s="11"/>
      <c r="O109" s="12"/>
      <c r="Q109" s="11"/>
      <c r="R109" s="10"/>
      <c r="S109" s="16"/>
      <c r="T109" s="16"/>
      <c r="U109" s="12"/>
    </row>
    <row r="110" customFormat="false" ht="12.75" hidden="false" customHeight="false" outlineLevel="0" collapsed="false">
      <c r="C110" s="10"/>
      <c r="D110" s="11"/>
      <c r="E110" s="12"/>
      <c r="G110" s="10"/>
      <c r="H110" s="11"/>
      <c r="I110" s="12"/>
      <c r="K110" s="10"/>
      <c r="L110" s="11"/>
      <c r="M110" s="11"/>
      <c r="N110" s="11"/>
      <c r="O110" s="12"/>
      <c r="Q110" s="11"/>
      <c r="R110" s="10"/>
      <c r="S110" s="16"/>
      <c r="T110" s="16"/>
      <c r="U110" s="12"/>
    </row>
    <row r="111" customFormat="false" ht="12.75" hidden="false" customHeight="false" outlineLevel="0" collapsed="false">
      <c r="C111" s="10"/>
      <c r="D111" s="11"/>
      <c r="E111" s="12"/>
      <c r="G111" s="10"/>
      <c r="H111" s="11"/>
      <c r="I111" s="12"/>
      <c r="K111" s="10"/>
      <c r="L111" s="11"/>
      <c r="M111" s="11"/>
      <c r="N111" s="11"/>
      <c r="O111" s="12"/>
      <c r="Q111" s="11"/>
      <c r="R111" s="10"/>
      <c r="S111" s="16"/>
      <c r="T111" s="16"/>
      <c r="U111" s="12"/>
    </row>
    <row r="112" customFormat="false" ht="12.75" hidden="false" customHeight="false" outlineLevel="0" collapsed="false">
      <c r="C112" s="10"/>
      <c r="D112" s="11"/>
      <c r="E112" s="12"/>
      <c r="G112" s="10"/>
      <c r="H112" s="11"/>
      <c r="I112" s="12"/>
      <c r="K112" s="10"/>
      <c r="L112" s="11"/>
      <c r="M112" s="11"/>
      <c r="N112" s="11"/>
      <c r="O112" s="12"/>
      <c r="Q112" s="11"/>
      <c r="R112" s="10"/>
      <c r="S112" s="16"/>
      <c r="T112" s="16"/>
      <c r="U112" s="12"/>
    </row>
    <row r="113" customFormat="false" ht="12.75" hidden="false" customHeight="false" outlineLevel="0" collapsed="false">
      <c r="C113" s="10"/>
      <c r="D113" s="11"/>
      <c r="E113" s="12"/>
      <c r="G113" s="10"/>
      <c r="H113" s="11"/>
      <c r="I113" s="12"/>
      <c r="K113" s="10"/>
      <c r="L113" s="11"/>
      <c r="M113" s="11"/>
      <c r="N113" s="11"/>
      <c r="O113" s="12"/>
      <c r="Q113" s="11"/>
      <c r="R113" s="10"/>
      <c r="S113" s="16"/>
      <c r="T113" s="16"/>
      <c r="U113" s="12"/>
    </row>
    <row r="114" customFormat="false" ht="12.75" hidden="false" customHeight="false" outlineLevel="0" collapsed="false">
      <c r="C114" s="10"/>
      <c r="D114" s="11"/>
      <c r="E114" s="12"/>
      <c r="G114" s="10"/>
      <c r="H114" s="11"/>
      <c r="I114" s="12"/>
      <c r="K114" s="10"/>
      <c r="L114" s="11"/>
      <c r="M114" s="11"/>
      <c r="N114" s="11"/>
      <c r="O114" s="12"/>
      <c r="Q114" s="11"/>
      <c r="R114" s="10"/>
      <c r="S114" s="16"/>
      <c r="T114" s="16"/>
      <c r="U114" s="12"/>
    </row>
    <row r="115" customFormat="false" ht="12.75" hidden="false" customHeight="false" outlineLevel="0" collapsed="false">
      <c r="C115" s="10"/>
      <c r="D115" s="11"/>
      <c r="E115" s="12"/>
      <c r="G115" s="10"/>
      <c r="H115" s="11"/>
      <c r="I115" s="12"/>
      <c r="K115" s="10"/>
      <c r="L115" s="11"/>
      <c r="M115" s="11"/>
      <c r="N115" s="11"/>
      <c r="O115" s="12"/>
      <c r="Q115" s="11"/>
      <c r="R115" s="10"/>
      <c r="S115" s="16"/>
      <c r="T115" s="16"/>
      <c r="U115" s="12"/>
    </row>
    <row r="116" customFormat="false" ht="12.75" hidden="false" customHeight="false" outlineLevel="0" collapsed="false">
      <c r="C116" s="10"/>
      <c r="D116" s="11"/>
      <c r="E116" s="12"/>
      <c r="G116" s="10"/>
      <c r="H116" s="11"/>
      <c r="I116" s="12"/>
      <c r="K116" s="10"/>
      <c r="L116" s="11"/>
      <c r="M116" s="11"/>
      <c r="N116" s="11"/>
      <c r="O116" s="12"/>
      <c r="Q116" s="11"/>
      <c r="R116" s="10"/>
      <c r="S116" s="16"/>
      <c r="T116" s="16"/>
      <c r="U116" s="12"/>
    </row>
    <row r="117" customFormat="false" ht="12.75" hidden="false" customHeight="false" outlineLevel="0" collapsed="false">
      <c r="C117" s="10"/>
      <c r="D117" s="11"/>
      <c r="E117" s="12"/>
      <c r="G117" s="10"/>
      <c r="H117" s="11"/>
      <c r="I117" s="12"/>
      <c r="K117" s="10"/>
      <c r="L117" s="11"/>
      <c r="M117" s="11"/>
      <c r="N117" s="11"/>
      <c r="O117" s="12"/>
      <c r="Q117" s="11"/>
      <c r="R117" s="10"/>
      <c r="S117" s="16"/>
      <c r="T117" s="16"/>
      <c r="U117" s="12"/>
    </row>
    <row r="118" customFormat="false" ht="12.75" hidden="false" customHeight="false" outlineLevel="0" collapsed="false">
      <c r="C118" s="10"/>
      <c r="D118" s="11"/>
      <c r="E118" s="12"/>
      <c r="G118" s="10"/>
      <c r="H118" s="11"/>
      <c r="I118" s="12"/>
      <c r="K118" s="10"/>
      <c r="L118" s="11"/>
      <c r="M118" s="11"/>
      <c r="N118" s="11"/>
      <c r="O118" s="12"/>
      <c r="Q118" s="11"/>
      <c r="R118" s="10"/>
      <c r="S118" s="16"/>
      <c r="T118" s="16"/>
      <c r="U118" s="12"/>
    </row>
    <row r="119" customFormat="false" ht="12.75" hidden="false" customHeight="false" outlineLevel="0" collapsed="false">
      <c r="C119" s="10"/>
      <c r="D119" s="11"/>
      <c r="E119" s="12"/>
      <c r="G119" s="10"/>
      <c r="H119" s="11"/>
      <c r="I119" s="12"/>
      <c r="K119" s="10"/>
      <c r="L119" s="11"/>
      <c r="M119" s="11"/>
      <c r="N119" s="11"/>
      <c r="O119" s="12"/>
      <c r="Q119" s="11"/>
      <c r="R119" s="10"/>
      <c r="S119" s="16"/>
      <c r="T119" s="16"/>
      <c r="U119" s="12"/>
    </row>
    <row r="120" customFormat="false" ht="12.75" hidden="false" customHeight="false" outlineLevel="0" collapsed="false">
      <c r="C120" s="10"/>
      <c r="D120" s="11"/>
      <c r="E120" s="12"/>
      <c r="G120" s="10"/>
      <c r="H120" s="11"/>
      <c r="I120" s="12"/>
      <c r="K120" s="10"/>
      <c r="L120" s="11"/>
      <c r="M120" s="11"/>
      <c r="N120" s="11"/>
      <c r="O120" s="12"/>
      <c r="Q120" s="11"/>
      <c r="R120" s="10"/>
      <c r="S120" s="16"/>
      <c r="T120" s="16"/>
      <c r="U120" s="12"/>
    </row>
    <row r="121" customFormat="false" ht="12.75" hidden="false" customHeight="false" outlineLevel="0" collapsed="false">
      <c r="C121" s="10"/>
      <c r="D121" s="11"/>
      <c r="E121" s="12"/>
      <c r="G121" s="10"/>
      <c r="H121" s="11"/>
      <c r="I121" s="12"/>
      <c r="K121" s="10"/>
      <c r="L121" s="11"/>
      <c r="M121" s="11"/>
      <c r="N121" s="11"/>
      <c r="O121" s="12"/>
      <c r="Q121" s="11"/>
      <c r="R121" s="10"/>
      <c r="S121" s="16"/>
      <c r="T121" s="16"/>
      <c r="U121" s="12"/>
    </row>
    <row r="122" customFormat="false" ht="12.75" hidden="false" customHeight="false" outlineLevel="0" collapsed="false">
      <c r="C122" s="10"/>
      <c r="D122" s="11"/>
      <c r="E122" s="12"/>
      <c r="G122" s="10"/>
      <c r="H122" s="11"/>
      <c r="I122" s="12"/>
      <c r="K122" s="10"/>
      <c r="L122" s="11"/>
      <c r="M122" s="11"/>
      <c r="N122" s="11"/>
      <c r="O122" s="12"/>
      <c r="Q122" s="11"/>
      <c r="R122" s="10"/>
      <c r="S122" s="16"/>
      <c r="T122" s="16"/>
      <c r="U122" s="12"/>
    </row>
    <row r="123" customFormat="false" ht="12.75" hidden="false" customHeight="false" outlineLevel="0" collapsed="false">
      <c r="C123" s="10"/>
      <c r="D123" s="11"/>
      <c r="E123" s="12"/>
      <c r="G123" s="10"/>
      <c r="H123" s="11"/>
      <c r="I123" s="12"/>
      <c r="K123" s="10"/>
      <c r="L123" s="11"/>
      <c r="M123" s="11"/>
      <c r="N123" s="11"/>
      <c r="O123" s="12"/>
      <c r="Q123" s="11"/>
      <c r="R123" s="10"/>
      <c r="S123" s="16"/>
      <c r="T123" s="16"/>
      <c r="U123" s="12"/>
    </row>
    <row r="124" customFormat="false" ht="12.75" hidden="false" customHeight="false" outlineLevel="0" collapsed="false">
      <c r="C124" s="10"/>
      <c r="D124" s="11"/>
      <c r="E124" s="12"/>
      <c r="G124" s="10"/>
      <c r="H124" s="11"/>
      <c r="I124" s="12"/>
      <c r="K124" s="10"/>
      <c r="L124" s="11"/>
      <c r="M124" s="11"/>
      <c r="N124" s="11"/>
      <c r="O124" s="12"/>
      <c r="Q124" s="11"/>
      <c r="R124" s="10"/>
      <c r="S124" s="16"/>
      <c r="T124" s="16"/>
      <c r="U124" s="12"/>
    </row>
    <row r="125" customFormat="false" ht="12.75" hidden="false" customHeight="false" outlineLevel="0" collapsed="false">
      <c r="C125" s="10"/>
      <c r="D125" s="11"/>
      <c r="E125" s="12"/>
      <c r="G125" s="10"/>
      <c r="H125" s="11"/>
      <c r="I125" s="12"/>
      <c r="K125" s="10"/>
      <c r="L125" s="11"/>
      <c r="M125" s="11"/>
      <c r="N125" s="11"/>
      <c r="O125" s="12"/>
      <c r="Q125" s="11"/>
      <c r="R125" s="10"/>
      <c r="S125" s="16"/>
      <c r="T125" s="16"/>
      <c r="U125" s="12"/>
    </row>
    <row r="126" customFormat="false" ht="12.75" hidden="false" customHeight="false" outlineLevel="0" collapsed="false">
      <c r="C126" s="10"/>
      <c r="D126" s="11"/>
      <c r="E126" s="12"/>
      <c r="G126" s="10"/>
      <c r="H126" s="11"/>
      <c r="I126" s="12"/>
      <c r="K126" s="10"/>
      <c r="L126" s="11"/>
      <c r="M126" s="11"/>
      <c r="N126" s="11"/>
      <c r="O126" s="12"/>
      <c r="Q126" s="11"/>
      <c r="R126" s="10"/>
      <c r="S126" s="16"/>
      <c r="T126" s="16"/>
      <c r="U126" s="12"/>
    </row>
    <row r="127" customFormat="false" ht="12.75" hidden="false" customHeight="false" outlineLevel="0" collapsed="false">
      <c r="C127" s="10"/>
      <c r="D127" s="11"/>
      <c r="E127" s="12"/>
      <c r="G127" s="10"/>
      <c r="H127" s="11"/>
      <c r="I127" s="12"/>
      <c r="K127" s="10"/>
      <c r="L127" s="11"/>
      <c r="M127" s="11"/>
      <c r="N127" s="11"/>
      <c r="O127" s="12"/>
      <c r="Q127" s="11"/>
      <c r="R127" s="10"/>
      <c r="S127" s="16"/>
      <c r="T127" s="16"/>
      <c r="U127" s="12"/>
    </row>
    <row r="128" customFormat="false" ht="12.75" hidden="false" customHeight="false" outlineLevel="0" collapsed="false">
      <c r="C128" s="10"/>
      <c r="D128" s="11"/>
      <c r="E128" s="12"/>
      <c r="G128" s="10"/>
      <c r="H128" s="11"/>
      <c r="I128" s="12"/>
      <c r="K128" s="10"/>
      <c r="L128" s="11"/>
      <c r="M128" s="11"/>
      <c r="N128" s="11"/>
      <c r="O128" s="12"/>
      <c r="Q128" s="11"/>
      <c r="R128" s="10"/>
      <c r="S128" s="16"/>
      <c r="T128" s="16"/>
      <c r="U128" s="12"/>
    </row>
    <row r="129" customFormat="false" ht="12.75" hidden="false" customHeight="false" outlineLevel="0" collapsed="false">
      <c r="C129" s="10"/>
      <c r="D129" s="11"/>
      <c r="E129" s="12"/>
      <c r="G129" s="10"/>
      <c r="H129" s="11"/>
      <c r="I129" s="12"/>
      <c r="K129" s="10"/>
      <c r="L129" s="11"/>
      <c r="M129" s="11"/>
      <c r="N129" s="11"/>
      <c r="O129" s="12"/>
      <c r="Q129" s="11"/>
      <c r="R129" s="10"/>
      <c r="S129" s="16"/>
      <c r="T129" s="16"/>
      <c r="U129" s="12"/>
    </row>
    <row r="130" customFormat="false" ht="12.75" hidden="false" customHeight="false" outlineLevel="0" collapsed="false">
      <c r="C130" s="10"/>
      <c r="D130" s="11"/>
      <c r="E130" s="12"/>
      <c r="G130" s="10"/>
      <c r="H130" s="11"/>
      <c r="I130" s="12"/>
      <c r="K130" s="10"/>
      <c r="L130" s="11"/>
      <c r="M130" s="11"/>
      <c r="N130" s="11"/>
      <c r="O130" s="12"/>
      <c r="Q130" s="11"/>
      <c r="R130" s="10"/>
      <c r="S130" s="16"/>
      <c r="T130" s="16"/>
      <c r="U130" s="12"/>
    </row>
    <row r="131" customFormat="false" ht="12.75" hidden="false" customHeight="false" outlineLevel="0" collapsed="false">
      <c r="C131" s="10"/>
      <c r="D131" s="11"/>
      <c r="E131" s="12"/>
      <c r="G131" s="10"/>
      <c r="H131" s="11"/>
      <c r="I131" s="12"/>
      <c r="K131" s="10"/>
      <c r="L131" s="11"/>
      <c r="M131" s="11"/>
      <c r="N131" s="11"/>
      <c r="O131" s="12"/>
      <c r="Q131" s="11"/>
      <c r="R131" s="10"/>
      <c r="S131" s="16"/>
      <c r="T131" s="16"/>
      <c r="U131" s="12"/>
    </row>
    <row r="132" customFormat="false" ht="12.75" hidden="false" customHeight="false" outlineLevel="0" collapsed="false">
      <c r="C132" s="10"/>
      <c r="D132" s="11"/>
      <c r="E132" s="12"/>
      <c r="G132" s="10"/>
      <c r="H132" s="11"/>
      <c r="I132" s="12"/>
      <c r="K132" s="10"/>
      <c r="L132" s="11"/>
      <c r="M132" s="11"/>
      <c r="N132" s="11"/>
      <c r="O132" s="12"/>
      <c r="Q132" s="11"/>
      <c r="R132" s="10"/>
      <c r="S132" s="16"/>
      <c r="T132" s="16"/>
      <c r="U132" s="12"/>
    </row>
    <row r="133" customFormat="false" ht="12.75" hidden="false" customHeight="false" outlineLevel="0" collapsed="false">
      <c r="C133" s="10"/>
      <c r="D133" s="11"/>
      <c r="E133" s="12"/>
      <c r="G133" s="10"/>
      <c r="H133" s="11"/>
      <c r="I133" s="12"/>
      <c r="K133" s="10"/>
      <c r="L133" s="11"/>
      <c r="M133" s="11"/>
      <c r="N133" s="11"/>
      <c r="O133" s="12"/>
      <c r="Q133" s="11"/>
      <c r="R133" s="10"/>
      <c r="S133" s="16"/>
      <c r="T133" s="16"/>
      <c r="U133" s="12"/>
    </row>
    <row r="134" customFormat="false" ht="12.75" hidden="false" customHeight="false" outlineLevel="0" collapsed="false">
      <c r="C134" s="10"/>
      <c r="D134" s="11"/>
      <c r="E134" s="12"/>
      <c r="G134" s="10"/>
      <c r="H134" s="11"/>
      <c r="I134" s="12"/>
      <c r="K134" s="10"/>
      <c r="L134" s="11"/>
      <c r="M134" s="11"/>
      <c r="N134" s="11"/>
      <c r="O134" s="12"/>
      <c r="Q134" s="11"/>
      <c r="R134" s="10"/>
      <c r="S134" s="16"/>
      <c r="T134" s="16"/>
      <c r="U134" s="12"/>
    </row>
    <row r="135" customFormat="false" ht="12.75" hidden="false" customHeight="false" outlineLevel="0" collapsed="false">
      <c r="C135" s="10"/>
      <c r="D135" s="11"/>
      <c r="E135" s="12"/>
      <c r="G135" s="10"/>
      <c r="H135" s="11"/>
      <c r="I135" s="12"/>
      <c r="K135" s="10"/>
      <c r="L135" s="11"/>
      <c r="M135" s="11"/>
      <c r="N135" s="11"/>
      <c r="O135" s="12"/>
      <c r="Q135" s="11"/>
      <c r="R135" s="10"/>
      <c r="S135" s="16"/>
      <c r="T135" s="16"/>
      <c r="U135" s="12"/>
    </row>
    <row r="136" customFormat="false" ht="12.75" hidden="false" customHeight="false" outlineLevel="0" collapsed="false">
      <c r="C136" s="10"/>
      <c r="D136" s="11"/>
      <c r="E136" s="12"/>
      <c r="G136" s="10"/>
      <c r="H136" s="11"/>
      <c r="I136" s="12"/>
      <c r="K136" s="10"/>
      <c r="L136" s="11"/>
      <c r="M136" s="11"/>
      <c r="N136" s="11"/>
      <c r="O136" s="12"/>
      <c r="Q136" s="11"/>
      <c r="R136" s="10"/>
      <c r="S136" s="16"/>
      <c r="T136" s="16"/>
      <c r="U136" s="12"/>
    </row>
    <row r="137" customFormat="false" ht="12.75" hidden="false" customHeight="false" outlineLevel="0" collapsed="false">
      <c r="C137" s="10"/>
      <c r="D137" s="11"/>
      <c r="E137" s="12"/>
      <c r="G137" s="10"/>
      <c r="H137" s="11"/>
      <c r="I137" s="12"/>
      <c r="K137" s="10"/>
      <c r="L137" s="11"/>
      <c r="M137" s="11"/>
      <c r="N137" s="11"/>
      <c r="O137" s="12"/>
      <c r="Q137" s="11"/>
      <c r="R137" s="10"/>
      <c r="S137" s="16"/>
      <c r="T137" s="16"/>
      <c r="U137" s="12"/>
    </row>
    <row r="138" customFormat="false" ht="12.75" hidden="false" customHeight="false" outlineLevel="0" collapsed="false">
      <c r="C138" s="10"/>
      <c r="D138" s="11"/>
      <c r="E138" s="12"/>
      <c r="G138" s="10"/>
      <c r="H138" s="11"/>
      <c r="I138" s="12"/>
      <c r="K138" s="10"/>
      <c r="L138" s="11"/>
      <c r="M138" s="11"/>
      <c r="N138" s="11"/>
      <c r="O138" s="12"/>
      <c r="Q138" s="11"/>
      <c r="R138" s="10"/>
      <c r="S138" s="16"/>
      <c r="T138" s="16"/>
      <c r="U138" s="12"/>
    </row>
    <row r="139" customFormat="false" ht="12.75" hidden="false" customHeight="false" outlineLevel="0" collapsed="false">
      <c r="C139" s="10"/>
      <c r="D139" s="11"/>
      <c r="E139" s="12"/>
      <c r="G139" s="10"/>
      <c r="H139" s="11"/>
      <c r="I139" s="12"/>
      <c r="K139" s="10"/>
      <c r="L139" s="11"/>
      <c r="M139" s="11"/>
      <c r="N139" s="11"/>
      <c r="O139" s="12"/>
      <c r="Q139" s="11"/>
      <c r="R139" s="10"/>
      <c r="S139" s="16"/>
      <c r="T139" s="16"/>
      <c r="U139" s="12"/>
    </row>
    <row r="140" customFormat="false" ht="12.75" hidden="false" customHeight="false" outlineLevel="0" collapsed="false">
      <c r="C140" s="10"/>
      <c r="D140" s="11"/>
      <c r="E140" s="12"/>
      <c r="G140" s="10"/>
      <c r="H140" s="11"/>
      <c r="I140" s="12"/>
      <c r="K140" s="10"/>
      <c r="L140" s="11"/>
      <c r="M140" s="11"/>
      <c r="N140" s="11"/>
      <c r="O140" s="12"/>
      <c r="Q140" s="11"/>
      <c r="R140" s="10"/>
      <c r="S140" s="16"/>
      <c r="T140" s="16"/>
      <c r="U140" s="12"/>
    </row>
    <row r="141" customFormat="false" ht="12.75" hidden="false" customHeight="false" outlineLevel="0" collapsed="false">
      <c r="C141" s="10"/>
      <c r="D141" s="11"/>
      <c r="E141" s="12"/>
      <c r="G141" s="10"/>
      <c r="H141" s="11"/>
      <c r="I141" s="12"/>
      <c r="K141" s="10"/>
      <c r="L141" s="11"/>
      <c r="M141" s="11"/>
      <c r="N141" s="11"/>
      <c r="O141" s="12"/>
      <c r="Q141" s="11"/>
      <c r="R141" s="10"/>
      <c r="S141" s="16"/>
      <c r="T141" s="16"/>
      <c r="U141" s="12"/>
    </row>
    <row r="142" customFormat="false" ht="12.75" hidden="false" customHeight="false" outlineLevel="0" collapsed="false">
      <c r="C142" s="10"/>
      <c r="D142" s="11"/>
      <c r="E142" s="12"/>
      <c r="G142" s="10"/>
      <c r="H142" s="11"/>
      <c r="I142" s="12"/>
      <c r="K142" s="10"/>
      <c r="L142" s="11"/>
      <c r="M142" s="11"/>
      <c r="N142" s="11"/>
      <c r="O142" s="12"/>
      <c r="Q142" s="11"/>
      <c r="R142" s="10"/>
      <c r="S142" s="16"/>
      <c r="T142" s="16"/>
      <c r="U142" s="12"/>
    </row>
    <row r="143" customFormat="false" ht="12.75" hidden="false" customHeight="false" outlineLevel="0" collapsed="false">
      <c r="C143" s="10"/>
      <c r="D143" s="11"/>
      <c r="E143" s="12"/>
      <c r="G143" s="10"/>
      <c r="H143" s="11"/>
      <c r="I143" s="12"/>
      <c r="K143" s="10"/>
      <c r="L143" s="11"/>
      <c r="M143" s="11"/>
      <c r="N143" s="11"/>
      <c r="O143" s="12"/>
      <c r="Q143" s="11"/>
      <c r="R143" s="10"/>
      <c r="S143" s="16"/>
      <c r="T143" s="16"/>
      <c r="U143" s="12"/>
    </row>
    <row r="144" customFormat="false" ht="12.75" hidden="false" customHeight="false" outlineLevel="0" collapsed="false">
      <c r="C144" s="10"/>
      <c r="D144" s="11"/>
      <c r="E144" s="12"/>
      <c r="G144" s="10"/>
      <c r="H144" s="11"/>
      <c r="I144" s="12"/>
      <c r="K144" s="10"/>
      <c r="L144" s="11"/>
      <c r="M144" s="11"/>
      <c r="N144" s="11"/>
      <c r="O144" s="12"/>
      <c r="Q144" s="11"/>
      <c r="R144" s="10"/>
      <c r="S144" s="16"/>
      <c r="T144" s="16"/>
      <c r="U144" s="12"/>
    </row>
    <row r="145" customFormat="false" ht="12.75" hidden="false" customHeight="false" outlineLevel="0" collapsed="false">
      <c r="C145" s="10"/>
      <c r="D145" s="11"/>
      <c r="E145" s="12"/>
      <c r="G145" s="10"/>
      <c r="H145" s="11"/>
      <c r="I145" s="12"/>
      <c r="K145" s="10"/>
      <c r="L145" s="11"/>
      <c r="M145" s="11"/>
      <c r="N145" s="11"/>
      <c r="O145" s="12"/>
      <c r="Q145" s="11"/>
      <c r="R145" s="10"/>
      <c r="S145" s="16"/>
      <c r="T145" s="16"/>
      <c r="U145" s="12"/>
    </row>
    <row r="146" customFormat="false" ht="12.75" hidden="false" customHeight="false" outlineLevel="0" collapsed="false">
      <c r="C146" s="10"/>
      <c r="D146" s="11"/>
      <c r="E146" s="12"/>
      <c r="G146" s="10"/>
      <c r="H146" s="11"/>
      <c r="I146" s="12"/>
      <c r="K146" s="10"/>
      <c r="L146" s="11"/>
      <c r="M146" s="11"/>
      <c r="N146" s="11"/>
      <c r="O146" s="12"/>
      <c r="Q146" s="11"/>
      <c r="R146" s="10"/>
      <c r="S146" s="16"/>
      <c r="T146" s="16"/>
      <c r="U146" s="12"/>
    </row>
    <row r="147" customFormat="false" ht="12.75" hidden="false" customHeight="false" outlineLevel="0" collapsed="false">
      <c r="C147" s="10"/>
      <c r="D147" s="11"/>
      <c r="E147" s="12"/>
      <c r="G147" s="10"/>
      <c r="H147" s="11"/>
      <c r="I147" s="12"/>
      <c r="K147" s="10"/>
      <c r="L147" s="11"/>
      <c r="M147" s="11"/>
      <c r="N147" s="11"/>
      <c r="O147" s="12"/>
      <c r="Q147" s="11"/>
      <c r="R147" s="10"/>
      <c r="S147" s="16"/>
      <c r="T147" s="16"/>
      <c r="U147" s="12"/>
    </row>
    <row r="148" customFormat="false" ht="12.75" hidden="false" customHeight="false" outlineLevel="0" collapsed="false">
      <c r="C148" s="10"/>
      <c r="D148" s="11"/>
      <c r="E148" s="12"/>
      <c r="G148" s="10"/>
      <c r="H148" s="11"/>
      <c r="I148" s="12"/>
      <c r="K148" s="10"/>
      <c r="L148" s="11"/>
      <c r="M148" s="11"/>
      <c r="N148" s="11"/>
      <c r="O148" s="12"/>
      <c r="Q148" s="11"/>
      <c r="R148" s="10"/>
      <c r="S148" s="16"/>
      <c r="T148" s="16"/>
      <c r="U148" s="12"/>
    </row>
    <row r="149" customFormat="false" ht="12.75" hidden="false" customHeight="false" outlineLevel="0" collapsed="false">
      <c r="C149" s="10"/>
      <c r="D149" s="11"/>
      <c r="E149" s="12"/>
      <c r="G149" s="10"/>
      <c r="H149" s="11"/>
      <c r="I149" s="12"/>
      <c r="K149" s="10"/>
      <c r="L149" s="11"/>
      <c r="M149" s="11"/>
      <c r="N149" s="11"/>
      <c r="O149" s="12"/>
      <c r="Q149" s="11"/>
      <c r="R149" s="10"/>
      <c r="S149" s="16"/>
      <c r="T149" s="16"/>
      <c r="U149" s="12"/>
    </row>
    <row r="150" customFormat="false" ht="12.75" hidden="false" customHeight="false" outlineLevel="0" collapsed="false">
      <c r="C150" s="10"/>
      <c r="D150" s="11"/>
      <c r="E150" s="12"/>
      <c r="G150" s="10"/>
      <c r="H150" s="11"/>
      <c r="I150" s="12"/>
      <c r="K150" s="10"/>
      <c r="L150" s="11"/>
      <c r="M150" s="11"/>
      <c r="N150" s="11"/>
      <c r="O150" s="12"/>
      <c r="Q150" s="11"/>
      <c r="R150" s="10"/>
      <c r="S150" s="16"/>
      <c r="T150" s="16"/>
      <c r="U150" s="12"/>
    </row>
    <row r="151" customFormat="false" ht="12.75" hidden="false" customHeight="false" outlineLevel="0" collapsed="false">
      <c r="C151" s="10"/>
      <c r="D151" s="11"/>
      <c r="E151" s="12"/>
      <c r="G151" s="10"/>
      <c r="H151" s="11"/>
      <c r="I151" s="12"/>
      <c r="K151" s="10"/>
      <c r="L151" s="11"/>
      <c r="M151" s="11"/>
      <c r="N151" s="11"/>
      <c r="O151" s="12"/>
      <c r="Q151" s="11"/>
      <c r="R151" s="10"/>
      <c r="S151" s="16"/>
      <c r="T151" s="16"/>
      <c r="U151" s="12"/>
    </row>
    <row r="152" customFormat="false" ht="12.75" hidden="false" customHeight="false" outlineLevel="0" collapsed="false">
      <c r="C152" s="10"/>
      <c r="D152" s="11"/>
      <c r="E152" s="12"/>
      <c r="G152" s="10"/>
      <c r="H152" s="11"/>
      <c r="I152" s="12"/>
      <c r="K152" s="10"/>
      <c r="L152" s="11"/>
      <c r="M152" s="11"/>
      <c r="N152" s="11"/>
      <c r="O152" s="12"/>
      <c r="Q152" s="11"/>
      <c r="R152" s="10"/>
      <c r="S152" s="16"/>
      <c r="T152" s="16"/>
      <c r="U152" s="12"/>
    </row>
    <row r="153" customFormat="false" ht="12.75" hidden="false" customHeight="false" outlineLevel="0" collapsed="false">
      <c r="C153" s="10"/>
      <c r="D153" s="11"/>
      <c r="E153" s="12"/>
      <c r="G153" s="10"/>
      <c r="H153" s="11"/>
      <c r="I153" s="12"/>
      <c r="K153" s="10"/>
      <c r="L153" s="11"/>
      <c r="M153" s="11"/>
      <c r="N153" s="11"/>
      <c r="O153" s="12"/>
      <c r="Q153" s="11"/>
      <c r="R153" s="10"/>
      <c r="S153" s="16"/>
      <c r="T153" s="16"/>
      <c r="U153" s="12"/>
    </row>
    <row r="154" customFormat="false" ht="12.75" hidden="false" customHeight="false" outlineLevel="0" collapsed="false">
      <c r="C154" s="10"/>
      <c r="D154" s="11"/>
      <c r="E154" s="12"/>
      <c r="G154" s="10"/>
      <c r="H154" s="11"/>
      <c r="I154" s="12"/>
      <c r="K154" s="10"/>
      <c r="L154" s="11"/>
      <c r="M154" s="11"/>
      <c r="N154" s="11"/>
      <c r="O154" s="12"/>
      <c r="Q154" s="11"/>
      <c r="R154" s="10"/>
      <c r="S154" s="16"/>
      <c r="T154" s="16"/>
      <c r="U154" s="12"/>
    </row>
    <row r="155" customFormat="false" ht="12.75" hidden="false" customHeight="false" outlineLevel="0" collapsed="false">
      <c r="C155" s="10"/>
      <c r="D155" s="11"/>
      <c r="E155" s="12"/>
      <c r="G155" s="10"/>
      <c r="H155" s="11"/>
      <c r="I155" s="12"/>
      <c r="K155" s="10"/>
      <c r="L155" s="11"/>
      <c r="M155" s="11"/>
      <c r="N155" s="11"/>
      <c r="O155" s="12"/>
      <c r="Q155" s="11"/>
      <c r="R155" s="10"/>
      <c r="S155" s="16"/>
      <c r="T155" s="16"/>
      <c r="U155" s="12"/>
    </row>
    <row r="156" customFormat="false" ht="12.75" hidden="false" customHeight="false" outlineLevel="0" collapsed="false">
      <c r="C156" s="10"/>
      <c r="D156" s="11"/>
      <c r="E156" s="12"/>
      <c r="G156" s="10"/>
      <c r="H156" s="11"/>
      <c r="I156" s="12"/>
      <c r="K156" s="10"/>
      <c r="L156" s="11"/>
      <c r="M156" s="11"/>
      <c r="N156" s="11"/>
      <c r="O156" s="12"/>
      <c r="Q156" s="11"/>
      <c r="R156" s="10"/>
      <c r="S156" s="16"/>
      <c r="T156" s="16"/>
      <c r="U156" s="12"/>
    </row>
    <row r="157" customFormat="false" ht="12.75" hidden="false" customHeight="false" outlineLevel="0" collapsed="false">
      <c r="C157" s="10"/>
      <c r="D157" s="11"/>
      <c r="E157" s="12"/>
      <c r="G157" s="10"/>
      <c r="H157" s="11"/>
      <c r="I157" s="12"/>
      <c r="K157" s="10"/>
      <c r="L157" s="11"/>
      <c r="M157" s="11"/>
      <c r="N157" s="11"/>
      <c r="O157" s="12"/>
      <c r="Q157" s="11"/>
      <c r="R157" s="10"/>
      <c r="S157" s="16"/>
      <c r="T157" s="16"/>
      <c r="U157" s="12"/>
    </row>
    <row r="158" customFormat="false" ht="12.75" hidden="false" customHeight="false" outlineLevel="0" collapsed="false">
      <c r="C158" s="10"/>
      <c r="D158" s="11"/>
      <c r="E158" s="12"/>
      <c r="G158" s="10"/>
      <c r="H158" s="11"/>
      <c r="I158" s="12"/>
      <c r="K158" s="10"/>
      <c r="L158" s="11"/>
      <c r="M158" s="11"/>
      <c r="N158" s="11"/>
      <c r="O158" s="12"/>
      <c r="Q158" s="11"/>
      <c r="R158" s="10"/>
      <c r="S158" s="16"/>
      <c r="T158" s="16"/>
      <c r="U158" s="12"/>
    </row>
    <row r="159" customFormat="false" ht="12.75" hidden="false" customHeight="false" outlineLevel="0" collapsed="false">
      <c r="C159" s="10"/>
      <c r="D159" s="11"/>
      <c r="E159" s="12"/>
      <c r="G159" s="10"/>
      <c r="H159" s="11"/>
      <c r="I159" s="12"/>
      <c r="K159" s="10"/>
      <c r="L159" s="11"/>
      <c r="M159" s="11"/>
      <c r="N159" s="11"/>
      <c r="O159" s="12"/>
      <c r="Q159" s="11"/>
      <c r="R159" s="10"/>
      <c r="S159" s="16"/>
      <c r="T159" s="16"/>
      <c r="U159" s="12"/>
    </row>
    <row r="160" customFormat="false" ht="12.75" hidden="false" customHeight="false" outlineLevel="0" collapsed="false">
      <c r="C160" s="10"/>
      <c r="D160" s="11"/>
      <c r="E160" s="12"/>
      <c r="G160" s="10"/>
      <c r="H160" s="11"/>
      <c r="I160" s="12"/>
      <c r="K160" s="10"/>
      <c r="L160" s="11"/>
      <c r="M160" s="11"/>
      <c r="N160" s="11"/>
      <c r="O160" s="12"/>
      <c r="Q160" s="11"/>
      <c r="R160" s="10"/>
      <c r="S160" s="16"/>
      <c r="T160" s="16"/>
      <c r="U160" s="12"/>
    </row>
    <row r="161" customFormat="false" ht="12.75" hidden="false" customHeight="false" outlineLevel="0" collapsed="false">
      <c r="C161" s="10"/>
      <c r="D161" s="11"/>
      <c r="E161" s="12"/>
      <c r="G161" s="10"/>
      <c r="H161" s="11"/>
      <c r="I161" s="12"/>
      <c r="K161" s="10"/>
      <c r="L161" s="11"/>
      <c r="M161" s="11"/>
      <c r="N161" s="11"/>
      <c r="O161" s="12"/>
      <c r="Q161" s="11"/>
      <c r="R161" s="10"/>
      <c r="S161" s="16"/>
      <c r="T161" s="16"/>
      <c r="U161" s="12"/>
    </row>
    <row r="162" customFormat="false" ht="12.75" hidden="false" customHeight="false" outlineLevel="0" collapsed="false">
      <c r="C162" s="10"/>
      <c r="D162" s="11"/>
      <c r="E162" s="12"/>
      <c r="G162" s="10"/>
      <c r="H162" s="11"/>
      <c r="I162" s="12"/>
      <c r="K162" s="10"/>
      <c r="L162" s="11"/>
      <c r="M162" s="11"/>
      <c r="N162" s="11"/>
      <c r="O162" s="12"/>
      <c r="Q162" s="11"/>
      <c r="R162" s="10"/>
      <c r="S162" s="16"/>
      <c r="T162" s="16"/>
      <c r="U162" s="12"/>
    </row>
    <row r="163" customFormat="false" ht="12.75" hidden="false" customHeight="false" outlineLevel="0" collapsed="false">
      <c r="C163" s="10"/>
      <c r="D163" s="11"/>
      <c r="E163" s="12"/>
      <c r="G163" s="10"/>
      <c r="H163" s="11"/>
      <c r="I163" s="12"/>
      <c r="K163" s="10"/>
      <c r="L163" s="11"/>
      <c r="M163" s="11"/>
      <c r="N163" s="11"/>
      <c r="O163" s="12"/>
      <c r="Q163" s="11"/>
      <c r="R163" s="10"/>
      <c r="S163" s="16"/>
      <c r="T163" s="16"/>
      <c r="U163" s="12"/>
    </row>
    <row r="164" customFormat="false" ht="12.75" hidden="false" customHeight="false" outlineLevel="0" collapsed="false">
      <c r="C164" s="10"/>
      <c r="D164" s="11"/>
      <c r="E164" s="12"/>
      <c r="G164" s="10"/>
      <c r="H164" s="11"/>
      <c r="I164" s="12"/>
      <c r="K164" s="10"/>
      <c r="L164" s="11"/>
      <c r="M164" s="11"/>
      <c r="N164" s="11"/>
      <c r="O164" s="12"/>
      <c r="Q164" s="11"/>
      <c r="R164" s="10"/>
      <c r="S164" s="16"/>
      <c r="T164" s="16"/>
      <c r="U164" s="12"/>
    </row>
    <row r="165" customFormat="false" ht="12.75" hidden="false" customHeight="false" outlineLevel="0" collapsed="false">
      <c r="C165" s="10"/>
      <c r="D165" s="11"/>
      <c r="E165" s="12"/>
      <c r="G165" s="10"/>
      <c r="H165" s="11"/>
      <c r="I165" s="12"/>
      <c r="K165" s="10"/>
      <c r="L165" s="11"/>
      <c r="M165" s="11"/>
      <c r="N165" s="11"/>
      <c r="O165" s="12"/>
      <c r="Q165" s="11"/>
      <c r="R165" s="10"/>
      <c r="S165" s="16"/>
      <c r="T165" s="16"/>
      <c r="U165" s="12"/>
    </row>
    <row r="166" customFormat="false" ht="12.75" hidden="false" customHeight="false" outlineLevel="0" collapsed="false">
      <c r="C166" s="10"/>
      <c r="D166" s="11"/>
      <c r="E166" s="12"/>
      <c r="G166" s="10"/>
      <c r="H166" s="11"/>
      <c r="I166" s="12"/>
      <c r="K166" s="10"/>
      <c r="L166" s="11"/>
      <c r="M166" s="11"/>
      <c r="N166" s="11"/>
      <c r="O166" s="12"/>
      <c r="Q166" s="11"/>
      <c r="R166" s="10"/>
      <c r="S166" s="16"/>
      <c r="T166" s="16"/>
      <c r="U166" s="12"/>
    </row>
    <row r="167" customFormat="false" ht="12.75" hidden="false" customHeight="false" outlineLevel="0" collapsed="false">
      <c r="C167" s="10"/>
      <c r="D167" s="11"/>
      <c r="E167" s="12"/>
      <c r="G167" s="10"/>
      <c r="H167" s="11"/>
      <c r="I167" s="12"/>
      <c r="K167" s="10"/>
      <c r="L167" s="11"/>
      <c r="M167" s="11"/>
      <c r="N167" s="11"/>
      <c r="O167" s="12"/>
      <c r="Q167" s="11"/>
      <c r="R167" s="10"/>
      <c r="S167" s="16"/>
      <c r="T167" s="16"/>
      <c r="U167" s="12"/>
    </row>
    <row r="168" customFormat="false" ht="12.75" hidden="false" customHeight="false" outlineLevel="0" collapsed="false">
      <c r="C168" s="10"/>
      <c r="D168" s="11"/>
      <c r="E168" s="12"/>
      <c r="G168" s="10"/>
      <c r="H168" s="11"/>
      <c r="I168" s="12"/>
      <c r="K168" s="10"/>
      <c r="L168" s="11"/>
      <c r="M168" s="11"/>
      <c r="N168" s="11"/>
      <c r="O168" s="12"/>
      <c r="Q168" s="11"/>
      <c r="R168" s="10"/>
      <c r="S168" s="16"/>
      <c r="T168" s="16"/>
      <c r="U168" s="12"/>
    </row>
    <row r="169" customFormat="false" ht="12.75" hidden="false" customHeight="false" outlineLevel="0" collapsed="false">
      <c r="C169" s="10"/>
      <c r="D169" s="11"/>
      <c r="E169" s="12"/>
      <c r="G169" s="10"/>
      <c r="H169" s="11"/>
      <c r="I169" s="12"/>
      <c r="K169" s="10"/>
      <c r="L169" s="11"/>
      <c r="M169" s="11"/>
      <c r="N169" s="11"/>
      <c r="O169" s="12"/>
      <c r="Q169" s="11"/>
      <c r="R169" s="10"/>
      <c r="S169" s="16"/>
      <c r="T169" s="16"/>
      <c r="U169" s="12"/>
    </row>
    <row r="170" customFormat="false" ht="12.75" hidden="false" customHeight="false" outlineLevel="0" collapsed="false">
      <c r="C170" s="10"/>
      <c r="D170" s="11"/>
      <c r="E170" s="12"/>
      <c r="G170" s="10"/>
      <c r="H170" s="11"/>
      <c r="I170" s="12"/>
      <c r="K170" s="10"/>
      <c r="L170" s="11"/>
      <c r="M170" s="11"/>
      <c r="N170" s="11"/>
      <c r="O170" s="12"/>
      <c r="Q170" s="11"/>
      <c r="R170" s="10"/>
      <c r="S170" s="16"/>
      <c r="T170" s="16"/>
      <c r="U170" s="12"/>
    </row>
    <row r="171" customFormat="false" ht="12.75" hidden="false" customHeight="false" outlineLevel="0" collapsed="false">
      <c r="C171" s="10"/>
      <c r="D171" s="11"/>
      <c r="E171" s="12"/>
      <c r="G171" s="10"/>
      <c r="H171" s="11"/>
      <c r="I171" s="12"/>
      <c r="K171" s="10"/>
      <c r="L171" s="11"/>
      <c r="M171" s="11"/>
      <c r="N171" s="11"/>
      <c r="O171" s="12"/>
      <c r="Q171" s="11"/>
      <c r="R171" s="10"/>
      <c r="S171" s="16"/>
      <c r="T171" s="16"/>
      <c r="U171" s="12"/>
    </row>
    <row r="172" customFormat="false" ht="12.75" hidden="false" customHeight="false" outlineLevel="0" collapsed="false">
      <c r="C172" s="10"/>
      <c r="D172" s="11"/>
      <c r="E172" s="12"/>
      <c r="G172" s="10"/>
      <c r="H172" s="11"/>
      <c r="I172" s="12"/>
      <c r="K172" s="10"/>
      <c r="L172" s="11"/>
      <c r="M172" s="11"/>
      <c r="N172" s="11"/>
      <c r="O172" s="12"/>
      <c r="Q172" s="11"/>
      <c r="R172" s="10"/>
      <c r="S172" s="16"/>
      <c r="T172" s="16"/>
      <c r="U172" s="12"/>
    </row>
    <row r="173" customFormat="false" ht="12.75" hidden="false" customHeight="false" outlineLevel="0" collapsed="false">
      <c r="C173" s="10"/>
      <c r="D173" s="11"/>
      <c r="E173" s="12"/>
      <c r="G173" s="10"/>
      <c r="H173" s="11"/>
      <c r="I173" s="12"/>
      <c r="K173" s="10"/>
      <c r="L173" s="11"/>
      <c r="M173" s="11"/>
      <c r="N173" s="11"/>
      <c r="O173" s="12"/>
      <c r="Q173" s="11"/>
      <c r="R173" s="10"/>
      <c r="S173" s="16"/>
      <c r="T173" s="16"/>
      <c r="U173" s="12"/>
    </row>
    <row r="174" customFormat="false" ht="12.75" hidden="false" customHeight="false" outlineLevel="0" collapsed="false">
      <c r="C174" s="10"/>
      <c r="D174" s="11"/>
      <c r="E174" s="12"/>
      <c r="G174" s="10"/>
      <c r="H174" s="11"/>
      <c r="I174" s="12"/>
      <c r="K174" s="10"/>
      <c r="L174" s="11"/>
      <c r="M174" s="11"/>
      <c r="N174" s="11"/>
      <c r="O174" s="12"/>
      <c r="Q174" s="11"/>
      <c r="R174" s="10"/>
      <c r="S174" s="16"/>
      <c r="T174" s="16"/>
      <c r="U174" s="12"/>
    </row>
    <row r="175" customFormat="false" ht="12.75" hidden="false" customHeight="false" outlineLevel="0" collapsed="false">
      <c r="C175" s="10"/>
      <c r="D175" s="11"/>
      <c r="E175" s="12"/>
      <c r="G175" s="10"/>
      <c r="H175" s="11"/>
      <c r="I175" s="12"/>
      <c r="K175" s="10"/>
      <c r="L175" s="11"/>
      <c r="M175" s="11"/>
      <c r="N175" s="11"/>
      <c r="O175" s="12"/>
      <c r="Q175" s="11"/>
      <c r="R175" s="10"/>
      <c r="S175" s="16"/>
      <c r="T175" s="16"/>
      <c r="U175" s="12"/>
    </row>
    <row r="176" customFormat="false" ht="12.75" hidden="false" customHeight="false" outlineLevel="0" collapsed="false">
      <c r="C176" s="10"/>
      <c r="D176" s="11"/>
      <c r="E176" s="12"/>
      <c r="K176" s="10"/>
      <c r="L176" s="11"/>
      <c r="M176" s="11"/>
      <c r="N176" s="11"/>
      <c r="O176" s="12"/>
      <c r="Q176" s="11"/>
      <c r="R176" s="10"/>
      <c r="S176" s="16"/>
      <c r="T176" s="16"/>
      <c r="U176" s="12"/>
    </row>
    <row r="177" customFormat="false" ht="12.75" hidden="false" customHeight="false" outlineLevel="0" collapsed="false">
      <c r="C177" s="10"/>
      <c r="D177" s="11"/>
      <c r="E177" s="12"/>
      <c r="K177" s="10"/>
      <c r="L177" s="11"/>
      <c r="M177" s="11"/>
      <c r="N177" s="11"/>
      <c r="O177" s="12"/>
      <c r="Q177" s="11"/>
      <c r="R177" s="10"/>
      <c r="S177" s="16"/>
      <c r="T177" s="16"/>
      <c r="U177" s="12"/>
    </row>
    <row r="178" customFormat="false" ht="12.75" hidden="false" customHeight="false" outlineLevel="0" collapsed="false">
      <c r="C178" s="10"/>
      <c r="D178" s="11"/>
      <c r="E178" s="12"/>
      <c r="K178" s="10"/>
      <c r="L178" s="11"/>
      <c r="M178" s="11"/>
      <c r="N178" s="11"/>
      <c r="O178" s="12"/>
      <c r="Q178" s="11"/>
      <c r="R178" s="10"/>
      <c r="S178" s="16"/>
      <c r="T178" s="16"/>
      <c r="U178" s="12"/>
    </row>
    <row r="179" customFormat="false" ht="12.75" hidden="false" customHeight="false" outlineLevel="0" collapsed="false">
      <c r="C179" s="10"/>
      <c r="D179" s="11"/>
      <c r="E179" s="12"/>
      <c r="K179" s="10"/>
      <c r="L179" s="11"/>
      <c r="M179" s="11"/>
      <c r="N179" s="11"/>
      <c r="O179" s="12"/>
      <c r="Q179" s="11"/>
      <c r="R179" s="10"/>
      <c r="S179" s="16"/>
      <c r="T179" s="16"/>
      <c r="U179" s="12"/>
    </row>
    <row r="180" customFormat="false" ht="12.75" hidden="false" customHeight="false" outlineLevel="0" collapsed="false">
      <c r="C180" s="10"/>
      <c r="D180" s="11"/>
      <c r="E180" s="12"/>
      <c r="K180" s="10"/>
      <c r="L180" s="11"/>
      <c r="M180" s="11"/>
      <c r="N180" s="11"/>
      <c r="O180" s="12"/>
      <c r="Q180" s="11"/>
      <c r="R180" s="10"/>
      <c r="S180" s="16"/>
      <c r="T180" s="16"/>
      <c r="U180" s="12"/>
    </row>
    <row r="181" customFormat="false" ht="12.75" hidden="false" customHeight="false" outlineLevel="0" collapsed="false">
      <c r="C181" s="10"/>
      <c r="D181" s="11"/>
      <c r="E181" s="12"/>
      <c r="K181" s="10"/>
      <c r="L181" s="11"/>
      <c r="M181" s="11"/>
      <c r="N181" s="11"/>
      <c r="O181" s="12"/>
      <c r="Q181" s="11"/>
      <c r="R181" s="10"/>
      <c r="S181" s="16"/>
      <c r="T181" s="16"/>
      <c r="U181" s="12"/>
    </row>
    <row r="182" customFormat="false" ht="12.75" hidden="false" customHeight="false" outlineLevel="0" collapsed="false">
      <c r="C182" s="10"/>
      <c r="D182" s="11"/>
      <c r="E182" s="12"/>
      <c r="K182" s="10"/>
      <c r="L182" s="11"/>
      <c r="M182" s="11"/>
      <c r="N182" s="11"/>
      <c r="O182" s="12"/>
      <c r="Q182" s="11"/>
      <c r="R182" s="10"/>
      <c r="S182" s="16"/>
      <c r="T182" s="16"/>
      <c r="U182" s="12"/>
    </row>
    <row r="183" customFormat="false" ht="12.75" hidden="false" customHeight="false" outlineLevel="0" collapsed="false">
      <c r="C183" s="10"/>
      <c r="D183" s="11"/>
      <c r="E183" s="12"/>
      <c r="K183" s="10"/>
      <c r="L183" s="11"/>
      <c r="M183" s="11"/>
      <c r="N183" s="11"/>
      <c r="O183" s="12"/>
      <c r="Q183" s="11"/>
      <c r="R183" s="10"/>
      <c r="S183" s="16"/>
      <c r="T183" s="16"/>
      <c r="U183" s="12"/>
    </row>
    <row r="184" customFormat="false" ht="12.75" hidden="false" customHeight="false" outlineLevel="0" collapsed="false">
      <c r="C184" s="10"/>
      <c r="D184" s="11"/>
      <c r="E184" s="12"/>
      <c r="K184" s="10"/>
      <c r="L184" s="11"/>
      <c r="M184" s="11"/>
      <c r="N184" s="11"/>
      <c r="O184" s="12"/>
      <c r="Q184" s="11"/>
      <c r="R184" s="10"/>
      <c r="S184" s="16"/>
      <c r="T184" s="16"/>
      <c r="U184" s="12"/>
    </row>
    <row r="185" customFormat="false" ht="12.75" hidden="false" customHeight="false" outlineLevel="0" collapsed="false">
      <c r="C185" s="10"/>
      <c r="D185" s="11"/>
      <c r="E185" s="12"/>
      <c r="K185" s="10"/>
      <c r="L185" s="11"/>
      <c r="M185" s="11"/>
      <c r="N185" s="11"/>
      <c r="O185" s="12"/>
      <c r="Q185" s="11"/>
      <c r="R185" s="10"/>
      <c r="S185" s="16"/>
      <c r="T185" s="16"/>
      <c r="U185" s="12"/>
    </row>
    <row r="186" customFormat="false" ht="12.75" hidden="false" customHeight="false" outlineLevel="0" collapsed="false">
      <c r="C186" s="10"/>
      <c r="D186" s="11"/>
      <c r="E186" s="12"/>
      <c r="K186" s="10"/>
      <c r="L186" s="11"/>
      <c r="M186" s="11"/>
      <c r="N186" s="11"/>
      <c r="O186" s="12"/>
      <c r="Q186" s="11"/>
      <c r="R186" s="10"/>
      <c r="S186" s="16"/>
      <c r="T186" s="16"/>
      <c r="U186" s="12"/>
    </row>
    <row r="187" customFormat="false" ht="12.75" hidden="false" customHeight="false" outlineLevel="0" collapsed="false">
      <c r="C187" s="10"/>
      <c r="D187" s="11"/>
      <c r="E187" s="12"/>
      <c r="K187" s="10"/>
      <c r="L187" s="11"/>
      <c r="M187" s="11"/>
      <c r="N187" s="11"/>
      <c r="O187" s="12"/>
      <c r="Q187" s="11"/>
      <c r="R187" s="10"/>
      <c r="S187" s="16"/>
      <c r="T187" s="16"/>
      <c r="U187" s="12"/>
    </row>
    <row r="188" customFormat="false" ht="12.75" hidden="false" customHeight="false" outlineLevel="0" collapsed="false">
      <c r="C188" s="10"/>
      <c r="D188" s="11"/>
      <c r="E188" s="12"/>
      <c r="K188" s="10"/>
      <c r="L188" s="11"/>
      <c r="M188" s="11"/>
      <c r="N188" s="11"/>
      <c r="O188" s="12"/>
      <c r="Q188" s="11"/>
      <c r="R188" s="10"/>
      <c r="S188" s="16"/>
      <c r="T188" s="16"/>
      <c r="U188" s="12"/>
    </row>
    <row r="189" customFormat="false" ht="12.75" hidden="false" customHeight="false" outlineLevel="0" collapsed="false">
      <c r="C189" s="10"/>
      <c r="D189" s="11"/>
      <c r="E189" s="12"/>
      <c r="K189" s="10"/>
      <c r="L189" s="11"/>
      <c r="M189" s="11"/>
      <c r="N189" s="11"/>
      <c r="O189" s="12"/>
      <c r="Q189" s="11"/>
      <c r="R189" s="10"/>
      <c r="S189" s="16"/>
      <c r="T189" s="16"/>
      <c r="U189" s="12"/>
    </row>
    <row r="190" customFormat="false" ht="12.75" hidden="false" customHeight="false" outlineLevel="0" collapsed="false">
      <c r="C190" s="10"/>
      <c r="D190" s="11"/>
      <c r="E190" s="12"/>
      <c r="K190" s="10"/>
      <c r="L190" s="11"/>
      <c r="M190" s="11"/>
      <c r="N190" s="11"/>
      <c r="O190" s="12"/>
      <c r="Q190" s="11"/>
      <c r="R190" s="10"/>
      <c r="S190" s="16"/>
      <c r="T190" s="16"/>
      <c r="U190" s="12"/>
    </row>
    <row r="191" customFormat="false" ht="12.75" hidden="false" customHeight="false" outlineLevel="0" collapsed="false">
      <c r="C191" s="10"/>
      <c r="D191" s="11"/>
      <c r="E191" s="12"/>
      <c r="K191" s="10"/>
      <c r="L191" s="11"/>
      <c r="M191" s="11"/>
      <c r="N191" s="11"/>
      <c r="O191" s="12"/>
      <c r="Q191" s="11"/>
      <c r="R191" s="10"/>
      <c r="S191" s="16"/>
      <c r="T191" s="16"/>
      <c r="U191" s="12"/>
    </row>
    <row r="192" customFormat="false" ht="12.75" hidden="false" customHeight="false" outlineLevel="0" collapsed="false">
      <c r="C192" s="10"/>
      <c r="D192" s="11"/>
      <c r="E192" s="12"/>
      <c r="K192" s="10"/>
      <c r="L192" s="11"/>
      <c r="M192" s="11"/>
      <c r="N192" s="11"/>
      <c r="O192" s="12"/>
      <c r="Q192" s="11"/>
      <c r="R192" s="10"/>
      <c r="S192" s="16"/>
      <c r="T192" s="16"/>
      <c r="U192" s="12"/>
    </row>
    <row r="193" customFormat="false" ht="12.75" hidden="false" customHeight="false" outlineLevel="0" collapsed="false">
      <c r="C193" s="10"/>
      <c r="D193" s="11"/>
      <c r="E193" s="12"/>
      <c r="K193" s="10"/>
      <c r="L193" s="11"/>
      <c r="M193" s="11"/>
      <c r="N193" s="11"/>
      <c r="O193" s="12"/>
      <c r="Q193" s="11"/>
      <c r="R193" s="10"/>
      <c r="S193" s="16"/>
      <c r="T193" s="16"/>
      <c r="U193" s="12"/>
    </row>
    <row r="194" customFormat="false" ht="12.75" hidden="false" customHeight="false" outlineLevel="0" collapsed="false">
      <c r="C194" s="10"/>
      <c r="D194" s="11"/>
      <c r="E194" s="12"/>
      <c r="K194" s="10"/>
      <c r="L194" s="11"/>
      <c r="M194" s="11"/>
      <c r="N194" s="11"/>
      <c r="O194" s="12"/>
      <c r="Q194" s="11"/>
      <c r="R194" s="10"/>
      <c r="S194" s="16"/>
      <c r="T194" s="16"/>
      <c r="U194" s="12"/>
    </row>
    <row r="195" customFormat="false" ht="12.75" hidden="false" customHeight="false" outlineLevel="0" collapsed="false">
      <c r="C195" s="10"/>
      <c r="D195" s="11"/>
      <c r="E195" s="12"/>
      <c r="K195" s="10"/>
      <c r="L195" s="11"/>
      <c r="M195" s="11"/>
      <c r="N195" s="11"/>
      <c r="O195" s="12"/>
      <c r="Q195" s="11"/>
      <c r="R195" s="10"/>
      <c r="S195" s="16"/>
      <c r="T195" s="16"/>
      <c r="U195" s="12"/>
    </row>
    <row r="196" customFormat="false" ht="12.75" hidden="false" customHeight="false" outlineLevel="0" collapsed="false">
      <c r="C196" s="10"/>
      <c r="D196" s="11"/>
      <c r="E196" s="12"/>
      <c r="K196" s="10"/>
      <c r="L196" s="11"/>
      <c r="M196" s="11"/>
      <c r="N196" s="11"/>
      <c r="O196" s="12"/>
      <c r="Q196" s="11"/>
      <c r="R196" s="10"/>
      <c r="S196" s="16"/>
      <c r="T196" s="16"/>
      <c r="U196" s="12"/>
    </row>
    <row r="197" customFormat="false" ht="12.75" hidden="false" customHeight="false" outlineLevel="0" collapsed="false">
      <c r="C197" s="10"/>
      <c r="D197" s="11"/>
      <c r="E197" s="12"/>
      <c r="K197" s="10"/>
      <c r="L197" s="11"/>
      <c r="M197" s="11"/>
      <c r="N197" s="11"/>
      <c r="O197" s="12"/>
      <c r="Q197" s="11"/>
      <c r="R197" s="10"/>
      <c r="S197" s="16"/>
      <c r="T197" s="16"/>
      <c r="U197" s="12"/>
    </row>
    <row r="198" customFormat="false" ht="12.75" hidden="false" customHeight="false" outlineLevel="0" collapsed="false">
      <c r="C198" s="10"/>
      <c r="D198" s="11"/>
      <c r="E198" s="12"/>
      <c r="K198" s="10"/>
      <c r="L198" s="11"/>
      <c r="M198" s="11"/>
      <c r="N198" s="11"/>
      <c r="O198" s="12"/>
      <c r="Q198" s="11"/>
      <c r="R198" s="10"/>
      <c r="S198" s="16"/>
      <c r="T198" s="16"/>
      <c r="U198" s="12"/>
    </row>
    <row r="199" customFormat="false" ht="12.75" hidden="false" customHeight="false" outlineLevel="0" collapsed="false">
      <c r="C199" s="10"/>
      <c r="D199" s="11"/>
      <c r="E199" s="12"/>
      <c r="K199" s="10"/>
      <c r="L199" s="11"/>
      <c r="M199" s="11"/>
      <c r="N199" s="11"/>
      <c r="O199" s="12"/>
      <c r="Q199" s="11"/>
      <c r="R199" s="10"/>
      <c r="S199" s="16"/>
      <c r="T199" s="16"/>
      <c r="U199" s="12"/>
    </row>
    <row r="200" customFormat="false" ht="12.75" hidden="false" customHeight="false" outlineLevel="0" collapsed="false">
      <c r="C200" s="10"/>
      <c r="D200" s="11"/>
      <c r="E200" s="12"/>
      <c r="K200" s="10"/>
      <c r="L200" s="11"/>
      <c r="M200" s="11"/>
      <c r="N200" s="11"/>
      <c r="O200" s="12"/>
    </row>
    <row r="201" customFormat="false" ht="12.75" hidden="false" customHeight="false" outlineLevel="0" collapsed="false">
      <c r="C201" s="10"/>
      <c r="D201" s="11"/>
      <c r="E201" s="12"/>
      <c r="K201" s="10"/>
      <c r="L201" s="11"/>
      <c r="M201" s="11"/>
      <c r="N201" s="11"/>
      <c r="O201" s="12"/>
    </row>
    <row r="202" customFormat="false" ht="12.75" hidden="false" customHeight="false" outlineLevel="0" collapsed="false">
      <c r="C202" s="10"/>
      <c r="D202" s="11"/>
      <c r="E202" s="12"/>
      <c r="K202" s="10"/>
      <c r="L202" s="11"/>
      <c r="M202" s="11"/>
      <c r="N202" s="11"/>
      <c r="O202" s="12"/>
    </row>
    <row r="203" customFormat="false" ht="12.75" hidden="false" customHeight="false" outlineLevel="0" collapsed="false">
      <c r="C203" s="10"/>
      <c r="D203" s="11"/>
      <c r="E203" s="12"/>
      <c r="K203" s="10"/>
      <c r="L203" s="11"/>
      <c r="M203" s="11"/>
      <c r="N203" s="11"/>
      <c r="O203" s="12"/>
    </row>
    <row r="204" customFormat="false" ht="12.75" hidden="false" customHeight="false" outlineLevel="0" collapsed="false">
      <c r="C204" s="10"/>
      <c r="D204" s="11"/>
      <c r="E204" s="12"/>
      <c r="K204" s="10"/>
      <c r="L204" s="11"/>
      <c r="M204" s="11"/>
      <c r="N204" s="11"/>
      <c r="O204" s="12"/>
    </row>
    <row r="205" customFormat="false" ht="12.75" hidden="false" customHeight="false" outlineLevel="0" collapsed="false">
      <c r="C205" s="10"/>
      <c r="D205" s="11"/>
      <c r="E205" s="12"/>
      <c r="K205" s="10"/>
      <c r="L205" s="11"/>
      <c r="M205" s="11"/>
      <c r="N205" s="11"/>
      <c r="O205" s="12"/>
    </row>
    <row r="206" customFormat="false" ht="12.75" hidden="false" customHeight="false" outlineLevel="0" collapsed="false">
      <c r="C206" s="10"/>
      <c r="D206" s="11"/>
      <c r="E206" s="12"/>
      <c r="K206" s="10"/>
      <c r="L206" s="11"/>
      <c r="M206" s="11"/>
      <c r="N206" s="11"/>
      <c r="O206" s="12"/>
    </row>
    <row r="207" customFormat="false" ht="12.75" hidden="false" customHeight="false" outlineLevel="0" collapsed="false">
      <c r="C207" s="10"/>
      <c r="D207" s="11"/>
      <c r="E207" s="12"/>
      <c r="K207" s="10"/>
      <c r="L207" s="11"/>
      <c r="M207" s="11"/>
      <c r="N207" s="11"/>
      <c r="O207" s="12"/>
    </row>
    <row r="208" customFormat="false" ht="12.75" hidden="false" customHeight="false" outlineLevel="0" collapsed="false">
      <c r="C208" s="10"/>
      <c r="D208" s="11"/>
      <c r="E208" s="12"/>
      <c r="K208" s="10"/>
      <c r="L208" s="11"/>
      <c r="M208" s="11"/>
      <c r="N208" s="11"/>
      <c r="O208" s="12"/>
    </row>
    <row r="209" customFormat="false" ht="12.75" hidden="false" customHeight="false" outlineLevel="0" collapsed="false">
      <c r="C209" s="10"/>
      <c r="D209" s="11"/>
      <c r="E209" s="12"/>
      <c r="K209" s="10"/>
      <c r="L209" s="11"/>
      <c r="M209" s="11"/>
      <c r="N209" s="11"/>
      <c r="O209" s="12"/>
    </row>
    <row r="210" customFormat="false" ht="12.75" hidden="false" customHeight="false" outlineLevel="0" collapsed="false">
      <c r="C210" s="10"/>
      <c r="D210" s="11"/>
      <c r="E210" s="12"/>
      <c r="K210" s="10"/>
      <c r="L210" s="11"/>
      <c r="M210" s="11"/>
      <c r="N210" s="11"/>
      <c r="O210" s="12"/>
    </row>
    <row r="211" customFormat="false" ht="12.75" hidden="false" customHeight="false" outlineLevel="0" collapsed="false">
      <c r="C211" s="10"/>
      <c r="D211" s="11"/>
      <c r="E211" s="12"/>
      <c r="K211" s="10"/>
      <c r="L211" s="11"/>
      <c r="M211" s="11"/>
      <c r="N211" s="11"/>
      <c r="O211" s="12"/>
    </row>
    <row r="212" customFormat="false" ht="12.75" hidden="false" customHeight="false" outlineLevel="0" collapsed="false">
      <c r="C212" s="10"/>
      <c r="D212" s="11"/>
      <c r="E212" s="12"/>
      <c r="K212" s="10"/>
      <c r="L212" s="11"/>
      <c r="M212" s="11"/>
      <c r="N212" s="11"/>
      <c r="O212" s="12"/>
    </row>
    <row r="213" customFormat="false" ht="12.75" hidden="false" customHeight="false" outlineLevel="0" collapsed="false">
      <c r="C213" s="10"/>
      <c r="D213" s="11"/>
      <c r="E213" s="12"/>
      <c r="K213" s="10"/>
      <c r="L213" s="11"/>
      <c r="M213" s="11"/>
      <c r="N213" s="11"/>
      <c r="O213" s="12"/>
    </row>
    <row r="214" customFormat="false" ht="12.75" hidden="false" customHeight="false" outlineLevel="0" collapsed="false">
      <c r="C214" s="10"/>
      <c r="D214" s="11"/>
      <c r="E214" s="12"/>
      <c r="K214" s="10"/>
      <c r="L214" s="11"/>
      <c r="M214" s="11"/>
      <c r="N214" s="11"/>
      <c r="O214" s="12"/>
    </row>
    <row r="215" customFormat="false" ht="12.75" hidden="false" customHeight="false" outlineLevel="0" collapsed="false">
      <c r="C215" s="10"/>
      <c r="D215" s="11"/>
      <c r="E215" s="12"/>
      <c r="K215" s="10"/>
      <c r="L215" s="11"/>
      <c r="M215" s="11"/>
      <c r="N215" s="11"/>
      <c r="O215" s="12"/>
    </row>
    <row r="216" customFormat="false" ht="12.75" hidden="false" customHeight="false" outlineLevel="0" collapsed="false">
      <c r="C216" s="10"/>
      <c r="D216" s="11"/>
      <c r="E216" s="12"/>
      <c r="K216" s="10"/>
      <c r="L216" s="11"/>
      <c r="M216" s="11"/>
      <c r="N216" s="11"/>
      <c r="O216" s="12"/>
    </row>
    <row r="217" customFormat="false" ht="12.75" hidden="false" customHeight="false" outlineLevel="0" collapsed="false">
      <c r="C217" s="10"/>
      <c r="D217" s="11"/>
      <c r="E217" s="12"/>
      <c r="K217" s="10"/>
      <c r="L217" s="11"/>
      <c r="M217" s="11"/>
      <c r="N217" s="11"/>
      <c r="O217" s="12"/>
    </row>
    <row r="218" customFormat="false" ht="12.75" hidden="false" customHeight="false" outlineLevel="0" collapsed="false">
      <c r="C218" s="10"/>
      <c r="D218" s="11"/>
      <c r="E218" s="12"/>
      <c r="K218" s="10"/>
      <c r="L218" s="11"/>
      <c r="M218" s="11"/>
      <c r="N218" s="11"/>
      <c r="O218" s="12"/>
    </row>
    <row r="219" customFormat="false" ht="12.75" hidden="false" customHeight="false" outlineLevel="0" collapsed="false">
      <c r="C219" s="10"/>
      <c r="D219" s="11"/>
      <c r="E219" s="12"/>
      <c r="K219" s="10"/>
      <c r="L219" s="11"/>
      <c r="M219" s="11"/>
      <c r="N219" s="11"/>
      <c r="O219" s="12"/>
    </row>
    <row r="220" customFormat="false" ht="12.75" hidden="false" customHeight="false" outlineLevel="0" collapsed="false">
      <c r="C220" s="10"/>
      <c r="D220" s="11"/>
      <c r="E220" s="12"/>
      <c r="K220" s="10"/>
      <c r="L220" s="11"/>
      <c r="M220" s="11"/>
      <c r="N220" s="11"/>
      <c r="O220" s="12"/>
    </row>
    <row r="221" customFormat="false" ht="12.75" hidden="false" customHeight="false" outlineLevel="0" collapsed="false">
      <c r="C221" s="10"/>
      <c r="D221" s="11"/>
      <c r="E221" s="12"/>
      <c r="K221" s="10"/>
      <c r="L221" s="11"/>
      <c r="M221" s="11"/>
      <c r="N221" s="11"/>
      <c r="O221" s="12"/>
    </row>
    <row r="222" customFormat="false" ht="12.75" hidden="false" customHeight="false" outlineLevel="0" collapsed="false">
      <c r="C222" s="10"/>
      <c r="D222" s="11"/>
      <c r="E222" s="12"/>
      <c r="K222" s="10"/>
      <c r="L222" s="11"/>
      <c r="M222" s="11"/>
      <c r="N222" s="11"/>
      <c r="O222" s="12"/>
    </row>
    <row r="223" customFormat="false" ht="12.75" hidden="false" customHeight="false" outlineLevel="0" collapsed="false">
      <c r="C223" s="10"/>
      <c r="D223" s="11"/>
      <c r="E223" s="12"/>
      <c r="K223" s="10"/>
      <c r="L223" s="11"/>
      <c r="M223" s="11"/>
      <c r="N223" s="11"/>
      <c r="O223" s="12"/>
    </row>
    <row r="224" customFormat="false" ht="12.75" hidden="false" customHeight="false" outlineLevel="0" collapsed="false">
      <c r="C224" s="10"/>
      <c r="D224" s="11"/>
      <c r="E224" s="12"/>
      <c r="K224" s="10"/>
      <c r="L224" s="11"/>
      <c r="M224" s="11"/>
      <c r="N224" s="11"/>
      <c r="O224" s="12"/>
    </row>
    <row r="225" customFormat="false" ht="12.75" hidden="false" customHeight="false" outlineLevel="0" collapsed="false">
      <c r="C225" s="10"/>
      <c r="D225" s="11"/>
      <c r="E225" s="12"/>
      <c r="K225" s="10"/>
      <c r="L225" s="11"/>
      <c r="M225" s="11"/>
      <c r="N225" s="11"/>
      <c r="O225" s="12"/>
    </row>
    <row r="226" customFormat="false" ht="12.75" hidden="false" customHeight="false" outlineLevel="0" collapsed="false">
      <c r="C226" s="10"/>
      <c r="D226" s="11"/>
      <c r="E226" s="12"/>
      <c r="K226" s="10"/>
      <c r="L226" s="11"/>
      <c r="M226" s="11"/>
      <c r="N226" s="11"/>
      <c r="O226" s="12"/>
    </row>
    <row r="227" customFormat="false" ht="12.75" hidden="false" customHeight="false" outlineLevel="0" collapsed="false">
      <c r="C227" s="10"/>
      <c r="D227" s="11"/>
      <c r="E227" s="12"/>
      <c r="K227" s="10"/>
      <c r="L227" s="11"/>
      <c r="M227" s="11"/>
      <c r="N227" s="11"/>
      <c r="O227" s="12"/>
    </row>
    <row r="228" customFormat="false" ht="12.75" hidden="false" customHeight="false" outlineLevel="0" collapsed="false">
      <c r="C228" s="10"/>
      <c r="D228" s="11"/>
      <c r="E228" s="12"/>
      <c r="K228" s="10"/>
      <c r="L228" s="11"/>
      <c r="M228" s="11"/>
      <c r="N228" s="11"/>
      <c r="O228" s="12"/>
    </row>
    <row r="229" customFormat="false" ht="12.75" hidden="false" customHeight="false" outlineLevel="0" collapsed="false">
      <c r="C229" s="10"/>
      <c r="D229" s="11"/>
      <c r="E229" s="12"/>
      <c r="K229" s="10"/>
      <c r="L229" s="11"/>
      <c r="M229" s="11"/>
      <c r="N229" s="11"/>
      <c r="O229" s="12"/>
    </row>
    <row r="230" customFormat="false" ht="12.75" hidden="false" customHeight="false" outlineLevel="0" collapsed="false">
      <c r="C230" s="10"/>
      <c r="D230" s="11"/>
      <c r="E230" s="12"/>
      <c r="K230" s="10"/>
      <c r="L230" s="11"/>
      <c r="M230" s="11"/>
      <c r="N230" s="11"/>
      <c r="O230" s="12"/>
    </row>
    <row r="231" customFormat="false" ht="12.75" hidden="false" customHeight="false" outlineLevel="0" collapsed="false">
      <c r="C231" s="10"/>
      <c r="D231" s="11"/>
      <c r="E231" s="12"/>
      <c r="K231" s="10"/>
      <c r="L231" s="11"/>
      <c r="M231" s="11"/>
      <c r="N231" s="11"/>
      <c r="O231" s="12"/>
    </row>
    <row r="232" customFormat="false" ht="12.75" hidden="false" customHeight="false" outlineLevel="0" collapsed="false">
      <c r="C232" s="10"/>
      <c r="D232" s="11"/>
      <c r="E232" s="12"/>
      <c r="K232" s="10"/>
      <c r="L232" s="11"/>
      <c r="M232" s="11"/>
      <c r="N232" s="11"/>
      <c r="O232" s="12"/>
    </row>
    <row r="233" customFormat="false" ht="12.75" hidden="false" customHeight="false" outlineLevel="0" collapsed="false">
      <c r="C233" s="10"/>
      <c r="D233" s="11"/>
      <c r="E233" s="12"/>
      <c r="K233" s="10"/>
      <c r="L233" s="11"/>
      <c r="M233" s="11"/>
      <c r="N233" s="11"/>
      <c r="O233" s="12"/>
    </row>
    <row r="234" customFormat="false" ht="12.75" hidden="false" customHeight="false" outlineLevel="0" collapsed="false">
      <c r="C234" s="10"/>
      <c r="D234" s="11"/>
      <c r="E234" s="12"/>
      <c r="K234" s="10"/>
      <c r="L234" s="11"/>
      <c r="M234" s="11"/>
      <c r="N234" s="11"/>
      <c r="O234" s="12"/>
    </row>
    <row r="235" customFormat="false" ht="12.75" hidden="false" customHeight="false" outlineLevel="0" collapsed="false">
      <c r="C235" s="10"/>
      <c r="D235" s="11"/>
      <c r="E235" s="12"/>
      <c r="K235" s="10"/>
      <c r="L235" s="11"/>
      <c r="M235" s="11"/>
      <c r="N235" s="11"/>
      <c r="O235" s="12"/>
    </row>
    <row r="236" customFormat="false" ht="12.75" hidden="false" customHeight="false" outlineLevel="0" collapsed="false">
      <c r="C236" s="10"/>
      <c r="D236" s="11"/>
      <c r="E236" s="12"/>
      <c r="K236" s="10"/>
      <c r="L236" s="11"/>
      <c r="M236" s="11"/>
      <c r="N236" s="11"/>
      <c r="O236" s="12"/>
    </row>
    <row r="237" customFormat="false" ht="12.75" hidden="false" customHeight="false" outlineLevel="0" collapsed="false">
      <c r="C237" s="10"/>
      <c r="D237" s="11"/>
      <c r="E237" s="12"/>
      <c r="K237" s="10"/>
      <c r="L237" s="11"/>
      <c r="M237" s="11"/>
      <c r="N237" s="11"/>
      <c r="O237" s="12"/>
    </row>
    <row r="238" customFormat="false" ht="12.75" hidden="false" customHeight="false" outlineLevel="0" collapsed="false">
      <c r="C238" s="10"/>
      <c r="D238" s="11"/>
      <c r="E238" s="12"/>
      <c r="K238" s="10"/>
      <c r="L238" s="11"/>
      <c r="M238" s="11"/>
      <c r="N238" s="11"/>
      <c r="O238" s="12"/>
    </row>
    <row r="239" customFormat="false" ht="12.75" hidden="false" customHeight="false" outlineLevel="0" collapsed="false">
      <c r="C239" s="10"/>
      <c r="D239" s="11"/>
      <c r="E239" s="12"/>
      <c r="K239" s="10"/>
      <c r="L239" s="11"/>
      <c r="M239" s="11"/>
      <c r="N239" s="11"/>
      <c r="O239" s="12"/>
    </row>
    <row r="240" customFormat="false" ht="12.75" hidden="false" customHeight="false" outlineLevel="0" collapsed="false">
      <c r="C240" s="10"/>
      <c r="D240" s="11"/>
      <c r="E240" s="12"/>
      <c r="K240" s="10"/>
      <c r="L240" s="11"/>
      <c r="M240" s="11"/>
      <c r="N240" s="11"/>
      <c r="O240" s="12"/>
    </row>
    <row r="241" customFormat="false" ht="12.75" hidden="false" customHeight="false" outlineLevel="0" collapsed="false">
      <c r="C241" s="10"/>
      <c r="D241" s="11"/>
      <c r="E241" s="12"/>
      <c r="K241" s="10"/>
      <c r="L241" s="11"/>
      <c r="M241" s="11"/>
      <c r="N241" s="11"/>
      <c r="O241" s="12"/>
    </row>
    <row r="242" customFormat="false" ht="12.75" hidden="false" customHeight="false" outlineLevel="0" collapsed="false">
      <c r="C242" s="10"/>
      <c r="D242" s="11"/>
      <c r="E242" s="12"/>
      <c r="K242" s="10"/>
      <c r="L242" s="11"/>
      <c r="M242" s="11"/>
      <c r="N242" s="11"/>
      <c r="O242" s="12"/>
    </row>
    <row r="243" customFormat="false" ht="12.75" hidden="false" customHeight="false" outlineLevel="0" collapsed="false">
      <c r="C243" s="10"/>
      <c r="D243" s="11"/>
      <c r="E243" s="12"/>
      <c r="K243" s="10"/>
      <c r="L243" s="11"/>
      <c r="M243" s="11"/>
      <c r="N243" s="11"/>
      <c r="O243" s="12"/>
    </row>
    <row r="244" customFormat="false" ht="12.75" hidden="false" customHeight="false" outlineLevel="0" collapsed="false">
      <c r="C244" s="10"/>
      <c r="D244" s="11"/>
      <c r="E244" s="12"/>
      <c r="K244" s="10"/>
      <c r="L244" s="11"/>
      <c r="M244" s="11"/>
      <c r="N244" s="11"/>
      <c r="O244" s="12"/>
    </row>
    <row r="245" customFormat="false" ht="12.75" hidden="false" customHeight="false" outlineLevel="0" collapsed="false">
      <c r="C245" s="10"/>
      <c r="D245" s="11"/>
      <c r="E245" s="12"/>
      <c r="K245" s="10"/>
      <c r="L245" s="11"/>
      <c r="M245" s="11"/>
      <c r="N245" s="11"/>
      <c r="O245" s="12"/>
    </row>
    <row r="246" customFormat="false" ht="12.75" hidden="false" customHeight="false" outlineLevel="0" collapsed="false">
      <c r="C246" s="10"/>
      <c r="D246" s="11"/>
      <c r="E246" s="12"/>
      <c r="K246" s="10"/>
      <c r="L246" s="11"/>
      <c r="M246" s="11"/>
      <c r="N246" s="11"/>
      <c r="O246" s="12"/>
    </row>
    <row r="247" customFormat="false" ht="12.75" hidden="false" customHeight="false" outlineLevel="0" collapsed="false">
      <c r="C247" s="10"/>
      <c r="D247" s="11"/>
      <c r="E247" s="12"/>
      <c r="K247" s="10"/>
      <c r="L247" s="11"/>
      <c r="M247" s="11"/>
      <c r="N247" s="11"/>
      <c r="O247" s="12"/>
    </row>
    <row r="248" customFormat="false" ht="12.75" hidden="false" customHeight="false" outlineLevel="0" collapsed="false">
      <c r="C248" s="10"/>
      <c r="D248" s="11"/>
      <c r="E248" s="12"/>
      <c r="K248" s="10"/>
      <c r="L248" s="11"/>
      <c r="M248" s="11"/>
      <c r="N248" s="11"/>
      <c r="O248" s="12"/>
    </row>
    <row r="249" customFormat="false" ht="12.75" hidden="false" customHeight="false" outlineLevel="0" collapsed="false">
      <c r="C249" s="10"/>
      <c r="D249" s="11"/>
      <c r="E249" s="12"/>
      <c r="K249" s="10"/>
      <c r="L249" s="11"/>
      <c r="M249" s="11"/>
      <c r="N249" s="11"/>
      <c r="O249" s="12"/>
    </row>
    <row r="250" customFormat="false" ht="12.75" hidden="false" customHeight="false" outlineLevel="0" collapsed="false">
      <c r="C250" s="10"/>
      <c r="D250" s="11"/>
      <c r="E250" s="12"/>
      <c r="K250" s="10"/>
      <c r="L250" s="11"/>
      <c r="M250" s="11"/>
      <c r="N250" s="11"/>
      <c r="O250" s="12"/>
    </row>
    <row r="251" customFormat="false" ht="12.75" hidden="false" customHeight="false" outlineLevel="0" collapsed="false">
      <c r="C251" s="10"/>
      <c r="D251" s="11"/>
      <c r="E251" s="12"/>
      <c r="K251" s="10"/>
      <c r="L251" s="11"/>
      <c r="M251" s="11"/>
      <c r="N251" s="11"/>
      <c r="O251" s="12"/>
    </row>
    <row r="252" customFormat="false" ht="12.75" hidden="false" customHeight="false" outlineLevel="0" collapsed="false">
      <c r="C252" s="10"/>
      <c r="D252" s="11"/>
      <c r="E252" s="12"/>
      <c r="K252" s="10"/>
      <c r="L252" s="11"/>
      <c r="M252" s="11"/>
      <c r="N252" s="11"/>
      <c r="O252" s="12"/>
    </row>
    <row r="253" customFormat="false" ht="12.75" hidden="false" customHeight="false" outlineLevel="0" collapsed="false">
      <c r="C253" s="10"/>
      <c r="D253" s="11"/>
      <c r="E253" s="12"/>
      <c r="K253" s="10"/>
      <c r="L253" s="11"/>
      <c r="M253" s="11"/>
      <c r="N253" s="11"/>
      <c r="O253" s="12"/>
    </row>
    <row r="254" customFormat="false" ht="12.75" hidden="false" customHeight="false" outlineLevel="0" collapsed="false">
      <c r="C254" s="10"/>
      <c r="D254" s="11"/>
      <c r="E254" s="12"/>
      <c r="K254" s="10"/>
      <c r="L254" s="11"/>
      <c r="M254" s="11"/>
      <c r="N254" s="11"/>
      <c r="O254" s="12"/>
    </row>
    <row r="255" customFormat="false" ht="12.75" hidden="false" customHeight="false" outlineLevel="0" collapsed="false">
      <c r="C255" s="10"/>
      <c r="D255" s="11"/>
      <c r="E255" s="12"/>
      <c r="K255" s="10"/>
      <c r="L255" s="11"/>
      <c r="M255" s="11"/>
      <c r="N255" s="11"/>
      <c r="O255" s="12"/>
    </row>
    <row r="256" customFormat="false" ht="12.75" hidden="false" customHeight="false" outlineLevel="0" collapsed="false">
      <c r="C256" s="10"/>
      <c r="D256" s="11"/>
      <c r="E256" s="12"/>
      <c r="K256" s="10"/>
      <c r="L256" s="11"/>
      <c r="M256" s="11"/>
      <c r="N256" s="11"/>
      <c r="O256" s="12"/>
    </row>
    <row r="257" customFormat="false" ht="12.75" hidden="false" customHeight="false" outlineLevel="0" collapsed="false">
      <c r="C257" s="10"/>
      <c r="D257" s="11"/>
      <c r="E257" s="12"/>
      <c r="K257" s="10"/>
      <c r="L257" s="11"/>
      <c r="M257" s="11"/>
      <c r="N257" s="11"/>
      <c r="O257" s="12"/>
    </row>
    <row r="258" customFormat="false" ht="12.75" hidden="false" customHeight="false" outlineLevel="0" collapsed="false">
      <c r="C258" s="10"/>
      <c r="D258" s="11"/>
      <c r="E258" s="12"/>
      <c r="K258" s="10"/>
      <c r="L258" s="11"/>
      <c r="M258" s="11"/>
      <c r="N258" s="11"/>
      <c r="O258" s="12"/>
    </row>
    <row r="259" customFormat="false" ht="12.75" hidden="false" customHeight="false" outlineLevel="0" collapsed="false">
      <c r="C259" s="10"/>
      <c r="D259" s="11"/>
      <c r="E259" s="12"/>
      <c r="K259" s="10"/>
      <c r="L259" s="11"/>
      <c r="M259" s="11"/>
      <c r="N259" s="11"/>
      <c r="O259" s="12"/>
    </row>
    <row r="260" customFormat="false" ht="12.75" hidden="false" customHeight="false" outlineLevel="0" collapsed="false">
      <c r="C260" s="10"/>
      <c r="D260" s="11"/>
      <c r="E260" s="12"/>
      <c r="K260" s="10"/>
      <c r="L260" s="11"/>
      <c r="M260" s="11"/>
      <c r="N260" s="11"/>
      <c r="O260" s="12"/>
    </row>
    <row r="261" customFormat="false" ht="12.75" hidden="false" customHeight="false" outlineLevel="0" collapsed="false">
      <c r="C261" s="10"/>
      <c r="D261" s="11"/>
      <c r="E261" s="12"/>
      <c r="K261" s="10"/>
      <c r="L261" s="11"/>
      <c r="M261" s="11"/>
      <c r="N261" s="11"/>
      <c r="O261" s="12"/>
    </row>
    <row r="262" customFormat="false" ht="12.75" hidden="false" customHeight="false" outlineLevel="0" collapsed="false">
      <c r="C262" s="10"/>
      <c r="D262" s="11"/>
      <c r="E262" s="12"/>
      <c r="K262" s="10"/>
      <c r="L262" s="11"/>
      <c r="M262" s="11"/>
      <c r="N262" s="11"/>
      <c r="O262" s="12"/>
    </row>
    <row r="263" customFormat="false" ht="12.75" hidden="false" customHeight="false" outlineLevel="0" collapsed="false">
      <c r="C263" s="10"/>
      <c r="D263" s="11"/>
      <c r="E263" s="12"/>
      <c r="K263" s="10"/>
      <c r="L263" s="11"/>
      <c r="M263" s="11"/>
      <c r="N263" s="11"/>
      <c r="O263" s="12"/>
    </row>
    <row r="264" customFormat="false" ht="12.75" hidden="false" customHeight="false" outlineLevel="0" collapsed="false">
      <c r="C264" s="10"/>
      <c r="D264" s="11"/>
      <c r="E264" s="12"/>
      <c r="K264" s="10"/>
      <c r="L264" s="11"/>
      <c r="M264" s="11"/>
      <c r="N264" s="11"/>
      <c r="O264" s="12"/>
    </row>
    <row r="265" customFormat="false" ht="12.75" hidden="false" customHeight="false" outlineLevel="0" collapsed="false">
      <c r="C265" s="10"/>
      <c r="D265" s="11"/>
      <c r="E265" s="12"/>
      <c r="K265" s="10"/>
      <c r="L265" s="11"/>
      <c r="M265" s="11"/>
      <c r="N265" s="11"/>
      <c r="O265" s="12"/>
    </row>
    <row r="266" customFormat="false" ht="12.75" hidden="false" customHeight="false" outlineLevel="0" collapsed="false">
      <c r="C266" s="10"/>
      <c r="D266" s="11"/>
      <c r="E266" s="12"/>
      <c r="K266" s="10"/>
      <c r="L266" s="11"/>
      <c r="M266" s="11"/>
      <c r="N266" s="11"/>
      <c r="O266" s="12"/>
    </row>
    <row r="267" customFormat="false" ht="12.75" hidden="false" customHeight="false" outlineLevel="0" collapsed="false">
      <c r="C267" s="10"/>
      <c r="D267" s="11"/>
      <c r="E267" s="12"/>
      <c r="K267" s="10"/>
      <c r="L267" s="11"/>
      <c r="M267" s="11"/>
      <c r="N267" s="11"/>
      <c r="O267" s="12"/>
    </row>
    <row r="268" customFormat="false" ht="12.75" hidden="false" customHeight="false" outlineLevel="0" collapsed="false">
      <c r="C268" s="10"/>
      <c r="D268" s="11"/>
      <c r="E268" s="12"/>
      <c r="K268" s="10"/>
      <c r="L268" s="11"/>
      <c r="M268" s="11"/>
      <c r="N268" s="11"/>
      <c r="O268" s="12"/>
    </row>
    <row r="269" customFormat="false" ht="12.75" hidden="false" customHeight="false" outlineLevel="0" collapsed="false">
      <c r="C269" s="10"/>
      <c r="D269" s="11"/>
      <c r="E269" s="12"/>
      <c r="K269" s="10"/>
      <c r="L269" s="11"/>
      <c r="M269" s="11"/>
      <c r="N269" s="11"/>
      <c r="O269" s="12"/>
    </row>
    <row r="270" customFormat="false" ht="12.75" hidden="false" customHeight="false" outlineLevel="0" collapsed="false">
      <c r="C270" s="10"/>
      <c r="D270" s="11"/>
      <c r="E270" s="12"/>
      <c r="K270" s="10"/>
      <c r="L270" s="11"/>
      <c r="M270" s="11"/>
      <c r="N270" s="11"/>
      <c r="O270" s="12"/>
    </row>
    <row r="271" customFormat="false" ht="12.75" hidden="false" customHeight="false" outlineLevel="0" collapsed="false">
      <c r="C271" s="10"/>
      <c r="D271" s="11"/>
      <c r="E271" s="12"/>
      <c r="K271" s="10"/>
      <c r="L271" s="11"/>
      <c r="M271" s="11"/>
      <c r="N271" s="11"/>
      <c r="O271" s="12"/>
    </row>
    <row r="272" customFormat="false" ht="12.75" hidden="false" customHeight="false" outlineLevel="0" collapsed="false">
      <c r="C272" s="10"/>
      <c r="D272" s="11"/>
      <c r="E272" s="12"/>
      <c r="K272" s="10"/>
      <c r="L272" s="11"/>
      <c r="M272" s="11"/>
      <c r="N272" s="11"/>
      <c r="O272" s="12"/>
    </row>
    <row r="273" customFormat="false" ht="12.75" hidden="false" customHeight="false" outlineLevel="0" collapsed="false">
      <c r="C273" s="10"/>
      <c r="D273" s="11"/>
      <c r="E273" s="12"/>
      <c r="K273" s="10"/>
      <c r="L273" s="11"/>
      <c r="M273" s="11"/>
      <c r="N273" s="11"/>
      <c r="O273" s="12"/>
    </row>
    <row r="274" customFormat="false" ht="12.75" hidden="false" customHeight="false" outlineLevel="0" collapsed="false">
      <c r="C274" s="10"/>
      <c r="D274" s="11"/>
      <c r="E274" s="12"/>
      <c r="K274" s="10"/>
      <c r="L274" s="11"/>
      <c r="M274" s="11"/>
      <c r="N274" s="11"/>
      <c r="O274" s="12"/>
    </row>
    <row r="275" customFormat="false" ht="12.75" hidden="false" customHeight="false" outlineLevel="0" collapsed="false">
      <c r="C275" s="10"/>
      <c r="D275" s="11"/>
      <c r="E275" s="12"/>
      <c r="K275" s="10"/>
      <c r="L275" s="11"/>
      <c r="M275" s="11"/>
      <c r="N275" s="11"/>
      <c r="O275" s="12"/>
    </row>
    <row r="276" customFormat="false" ht="12.75" hidden="false" customHeight="false" outlineLevel="0" collapsed="false">
      <c r="C276" s="10"/>
      <c r="D276" s="11"/>
      <c r="E276" s="12"/>
      <c r="K276" s="10"/>
      <c r="L276" s="11"/>
      <c r="M276" s="11"/>
      <c r="N276" s="11"/>
      <c r="O276" s="12"/>
    </row>
    <row r="277" customFormat="false" ht="12.75" hidden="false" customHeight="false" outlineLevel="0" collapsed="false">
      <c r="C277" s="10"/>
      <c r="D277" s="11"/>
      <c r="E277" s="12"/>
      <c r="K277" s="10"/>
      <c r="L277" s="11"/>
      <c r="M277" s="11"/>
      <c r="N277" s="11"/>
      <c r="O277" s="12"/>
    </row>
    <row r="278" customFormat="false" ht="12.75" hidden="false" customHeight="false" outlineLevel="0" collapsed="false">
      <c r="C278" s="10"/>
      <c r="D278" s="11"/>
      <c r="E278" s="12"/>
      <c r="K278" s="10"/>
      <c r="L278" s="11"/>
      <c r="M278" s="11"/>
      <c r="N278" s="11"/>
      <c r="O278" s="12"/>
    </row>
    <row r="279" customFormat="false" ht="12.75" hidden="false" customHeight="false" outlineLevel="0" collapsed="false">
      <c r="C279" s="10"/>
      <c r="D279" s="11"/>
      <c r="E279" s="12"/>
      <c r="K279" s="10"/>
      <c r="L279" s="11"/>
      <c r="M279" s="11"/>
      <c r="N279" s="11"/>
      <c r="O279" s="12"/>
    </row>
    <row r="280" customFormat="false" ht="12.75" hidden="false" customHeight="false" outlineLevel="0" collapsed="false">
      <c r="C280" s="10"/>
      <c r="D280" s="11"/>
      <c r="E280" s="12"/>
      <c r="K280" s="10"/>
      <c r="L280" s="11"/>
      <c r="M280" s="11"/>
      <c r="N280" s="11"/>
      <c r="O280" s="12"/>
    </row>
    <row r="281" customFormat="false" ht="12.75" hidden="false" customHeight="false" outlineLevel="0" collapsed="false">
      <c r="C281" s="10"/>
      <c r="D281" s="11"/>
      <c r="E281" s="12"/>
      <c r="K281" s="10"/>
      <c r="L281" s="11"/>
      <c r="M281" s="11"/>
      <c r="N281" s="11"/>
      <c r="O281" s="12"/>
    </row>
    <row r="282" customFormat="false" ht="12.75" hidden="false" customHeight="false" outlineLevel="0" collapsed="false">
      <c r="C282" s="10"/>
      <c r="D282" s="11"/>
      <c r="E282" s="12"/>
      <c r="K282" s="10"/>
      <c r="L282" s="11"/>
      <c r="M282" s="11"/>
      <c r="N282" s="11"/>
      <c r="O282" s="12"/>
    </row>
    <row r="283" customFormat="false" ht="12.75" hidden="false" customHeight="false" outlineLevel="0" collapsed="false">
      <c r="C283" s="10"/>
      <c r="D283" s="11"/>
      <c r="E283" s="12"/>
      <c r="K283" s="10"/>
      <c r="L283" s="11"/>
      <c r="M283" s="11"/>
      <c r="N283" s="11"/>
      <c r="O283" s="12"/>
    </row>
    <row r="284" customFormat="false" ht="12.75" hidden="false" customHeight="false" outlineLevel="0" collapsed="false">
      <c r="C284" s="10"/>
      <c r="D284" s="11"/>
      <c r="E284" s="12"/>
      <c r="K284" s="10"/>
      <c r="L284" s="11"/>
      <c r="M284" s="11"/>
      <c r="N284" s="11"/>
      <c r="O284" s="12"/>
    </row>
    <row r="285" customFormat="false" ht="12.75" hidden="false" customHeight="false" outlineLevel="0" collapsed="false">
      <c r="C285" s="10"/>
      <c r="D285" s="11"/>
      <c r="E285" s="12"/>
      <c r="K285" s="10"/>
      <c r="L285" s="11"/>
      <c r="M285" s="11"/>
      <c r="N285" s="11"/>
      <c r="O285" s="12"/>
    </row>
    <row r="286" customFormat="false" ht="12.75" hidden="false" customHeight="false" outlineLevel="0" collapsed="false">
      <c r="C286" s="10"/>
      <c r="D286" s="11"/>
      <c r="E286" s="12"/>
      <c r="K286" s="10"/>
      <c r="L286" s="11"/>
      <c r="M286" s="11"/>
      <c r="N286" s="11"/>
      <c r="O286" s="12"/>
    </row>
    <row r="287" customFormat="false" ht="12.75" hidden="false" customHeight="false" outlineLevel="0" collapsed="false">
      <c r="C287" s="10"/>
      <c r="D287" s="11"/>
      <c r="E287" s="12"/>
      <c r="K287" s="10"/>
      <c r="L287" s="11"/>
      <c r="M287" s="11"/>
      <c r="N287" s="11"/>
      <c r="O287" s="12"/>
    </row>
    <row r="288" customFormat="false" ht="12.75" hidden="false" customHeight="false" outlineLevel="0" collapsed="false">
      <c r="C288" s="10"/>
      <c r="D288" s="11"/>
      <c r="E288" s="12"/>
      <c r="K288" s="10"/>
      <c r="L288" s="11"/>
      <c r="M288" s="11"/>
      <c r="N288" s="11"/>
      <c r="O288" s="12"/>
    </row>
    <row r="289" customFormat="false" ht="12.75" hidden="false" customHeight="false" outlineLevel="0" collapsed="false">
      <c r="C289" s="10"/>
      <c r="D289" s="11"/>
      <c r="E289" s="12"/>
      <c r="K289" s="10"/>
      <c r="L289" s="11"/>
      <c r="M289" s="11"/>
      <c r="N289" s="11"/>
      <c r="O289" s="12"/>
    </row>
    <row r="290" customFormat="false" ht="12.75" hidden="false" customHeight="false" outlineLevel="0" collapsed="false">
      <c r="C290" s="10"/>
      <c r="D290" s="11"/>
      <c r="E290" s="12"/>
      <c r="K290" s="10"/>
      <c r="L290" s="11"/>
      <c r="M290" s="11"/>
      <c r="N290" s="11"/>
      <c r="O290" s="12"/>
    </row>
    <row r="291" customFormat="false" ht="12.75" hidden="false" customHeight="false" outlineLevel="0" collapsed="false">
      <c r="C291" s="10"/>
      <c r="D291" s="11"/>
      <c r="E291" s="12"/>
      <c r="K291" s="10"/>
      <c r="L291" s="11"/>
      <c r="M291" s="11"/>
      <c r="N291" s="11"/>
      <c r="O291" s="12"/>
    </row>
    <row r="292" customFormat="false" ht="12.75" hidden="false" customHeight="false" outlineLevel="0" collapsed="false">
      <c r="C292" s="10"/>
      <c r="D292" s="11"/>
      <c r="E292" s="12"/>
      <c r="K292" s="10"/>
      <c r="L292" s="11"/>
      <c r="M292" s="11"/>
      <c r="N292" s="11"/>
      <c r="O292" s="12"/>
    </row>
    <row r="293" customFormat="false" ht="12.75" hidden="false" customHeight="false" outlineLevel="0" collapsed="false">
      <c r="C293" s="10"/>
      <c r="D293" s="11"/>
      <c r="E293" s="12"/>
      <c r="K293" s="10"/>
      <c r="L293" s="11"/>
      <c r="M293" s="11"/>
      <c r="N293" s="11"/>
      <c r="O293" s="12"/>
    </row>
    <row r="294" customFormat="false" ht="12.75" hidden="false" customHeight="false" outlineLevel="0" collapsed="false">
      <c r="C294" s="10"/>
      <c r="D294" s="11"/>
      <c r="E294" s="12"/>
      <c r="K294" s="10"/>
      <c r="L294" s="11"/>
      <c r="M294" s="11"/>
      <c r="N294" s="11"/>
      <c r="O294" s="12"/>
    </row>
    <row r="295" customFormat="false" ht="12.75" hidden="false" customHeight="false" outlineLevel="0" collapsed="false">
      <c r="C295" s="10"/>
      <c r="D295" s="11"/>
      <c r="E295" s="12"/>
      <c r="K295" s="10"/>
      <c r="L295" s="11"/>
      <c r="M295" s="11"/>
      <c r="N295" s="11"/>
      <c r="O295" s="12"/>
    </row>
    <row r="296" customFormat="false" ht="12.75" hidden="false" customHeight="false" outlineLevel="0" collapsed="false">
      <c r="C296" s="10"/>
      <c r="D296" s="11"/>
      <c r="E296" s="12"/>
      <c r="K296" s="10"/>
      <c r="L296" s="11"/>
      <c r="M296" s="11"/>
      <c r="N296" s="11"/>
      <c r="O296" s="12"/>
    </row>
    <row r="297" customFormat="false" ht="12.75" hidden="false" customHeight="false" outlineLevel="0" collapsed="false">
      <c r="C297" s="10"/>
      <c r="D297" s="11"/>
      <c r="E297" s="12"/>
      <c r="K297" s="10"/>
      <c r="L297" s="11"/>
      <c r="M297" s="11"/>
      <c r="N297" s="11"/>
      <c r="O297" s="12"/>
    </row>
    <row r="298" customFormat="false" ht="12.75" hidden="false" customHeight="false" outlineLevel="0" collapsed="false">
      <c r="C298" s="10"/>
      <c r="D298" s="11"/>
      <c r="E298" s="12"/>
      <c r="K298" s="10"/>
      <c r="L298" s="11"/>
      <c r="M298" s="11"/>
      <c r="N298" s="11"/>
      <c r="O298" s="12"/>
    </row>
    <row r="299" customFormat="false" ht="12.75" hidden="false" customHeight="false" outlineLevel="0" collapsed="false">
      <c r="C299" s="10"/>
      <c r="D299" s="11"/>
      <c r="E299" s="12"/>
      <c r="K299" s="10"/>
      <c r="L299" s="11"/>
      <c r="M299" s="11"/>
      <c r="N299" s="11"/>
      <c r="O299" s="12"/>
    </row>
    <row r="300" customFormat="false" ht="12.75" hidden="false" customHeight="false" outlineLevel="0" collapsed="false">
      <c r="C300" s="10"/>
      <c r="D300" s="11"/>
      <c r="E300" s="12"/>
      <c r="K300" s="10"/>
      <c r="L300" s="11"/>
      <c r="M300" s="11"/>
      <c r="N300" s="11"/>
      <c r="O300" s="12"/>
    </row>
    <row r="301" customFormat="false" ht="12.75" hidden="false" customHeight="false" outlineLevel="0" collapsed="false">
      <c r="C301" s="10"/>
      <c r="D301" s="11"/>
      <c r="E301" s="12"/>
      <c r="K301" s="10"/>
      <c r="L301" s="11"/>
      <c r="M301" s="11"/>
      <c r="N301" s="11"/>
      <c r="O301" s="12"/>
    </row>
    <row r="302" customFormat="false" ht="12.75" hidden="false" customHeight="false" outlineLevel="0" collapsed="false">
      <c r="C302" s="10"/>
      <c r="D302" s="11"/>
      <c r="E302" s="12"/>
      <c r="K302" s="10"/>
      <c r="L302" s="11"/>
      <c r="M302" s="11"/>
      <c r="N302" s="11"/>
      <c r="O302" s="12"/>
    </row>
    <row r="303" customFormat="false" ht="12.75" hidden="false" customHeight="false" outlineLevel="0" collapsed="false">
      <c r="C303" s="10"/>
      <c r="D303" s="11"/>
      <c r="E303" s="12"/>
      <c r="K303" s="10"/>
      <c r="L303" s="11"/>
      <c r="M303" s="11"/>
      <c r="N303" s="11"/>
      <c r="O303" s="12"/>
    </row>
    <row r="304" customFormat="false" ht="12.75" hidden="false" customHeight="false" outlineLevel="0" collapsed="false">
      <c r="C304" s="10"/>
      <c r="D304" s="11"/>
      <c r="E304" s="12"/>
      <c r="K304" s="10"/>
      <c r="L304" s="11"/>
      <c r="M304" s="11"/>
      <c r="N304" s="11"/>
      <c r="O304" s="12"/>
    </row>
    <row r="305" customFormat="false" ht="12.75" hidden="false" customHeight="false" outlineLevel="0" collapsed="false">
      <c r="C305" s="10"/>
      <c r="D305" s="11"/>
      <c r="E305" s="12"/>
      <c r="K305" s="10"/>
      <c r="L305" s="11"/>
      <c r="M305" s="11"/>
      <c r="N305" s="11"/>
      <c r="O305" s="12"/>
    </row>
    <row r="306" customFormat="false" ht="12.75" hidden="false" customHeight="false" outlineLevel="0" collapsed="false">
      <c r="C306" s="10"/>
      <c r="D306" s="11"/>
      <c r="E306" s="12"/>
      <c r="K306" s="10"/>
      <c r="L306" s="11"/>
      <c r="M306" s="11"/>
      <c r="N306" s="11"/>
      <c r="O306" s="12"/>
    </row>
    <row r="307" customFormat="false" ht="12.75" hidden="false" customHeight="false" outlineLevel="0" collapsed="false">
      <c r="C307" s="10"/>
      <c r="D307" s="11"/>
      <c r="E307" s="12"/>
      <c r="K307" s="10"/>
      <c r="L307" s="11"/>
      <c r="M307" s="11"/>
      <c r="N307" s="11"/>
      <c r="O307" s="12"/>
    </row>
    <row r="308" customFormat="false" ht="12.75" hidden="false" customHeight="false" outlineLevel="0" collapsed="false">
      <c r="C308" s="10"/>
      <c r="D308" s="11"/>
      <c r="E308" s="12"/>
      <c r="K308" s="10"/>
      <c r="L308" s="11"/>
      <c r="M308" s="11"/>
      <c r="N308" s="11"/>
      <c r="O308" s="12"/>
    </row>
    <row r="309" customFormat="false" ht="12.75" hidden="false" customHeight="false" outlineLevel="0" collapsed="false">
      <c r="C309" s="10"/>
      <c r="D309" s="11"/>
      <c r="E309" s="12"/>
      <c r="K309" s="10"/>
      <c r="L309" s="11"/>
      <c r="M309" s="11"/>
      <c r="N309" s="11"/>
      <c r="O309" s="12"/>
    </row>
    <row r="310" customFormat="false" ht="12.75" hidden="false" customHeight="false" outlineLevel="0" collapsed="false">
      <c r="C310" s="10"/>
      <c r="D310" s="11"/>
      <c r="E310" s="12"/>
      <c r="K310" s="10"/>
      <c r="L310" s="11"/>
      <c r="M310" s="11"/>
      <c r="N310" s="11"/>
      <c r="O310" s="12"/>
    </row>
    <row r="311" customFormat="false" ht="12.75" hidden="false" customHeight="false" outlineLevel="0" collapsed="false">
      <c r="C311" s="10"/>
      <c r="D311" s="11"/>
      <c r="E311" s="12"/>
      <c r="K311" s="10"/>
      <c r="L311" s="11"/>
      <c r="M311" s="11"/>
      <c r="N311" s="11"/>
      <c r="O311" s="12"/>
    </row>
    <row r="312" customFormat="false" ht="12.75" hidden="false" customHeight="false" outlineLevel="0" collapsed="false">
      <c r="C312" s="10"/>
      <c r="D312" s="11"/>
      <c r="E312" s="12"/>
      <c r="K312" s="10"/>
      <c r="L312" s="11"/>
      <c r="M312" s="11"/>
      <c r="N312" s="11"/>
      <c r="O312" s="12"/>
    </row>
    <row r="313" customFormat="false" ht="12.75" hidden="false" customHeight="false" outlineLevel="0" collapsed="false">
      <c r="C313" s="10"/>
      <c r="D313" s="11"/>
      <c r="E313" s="12"/>
      <c r="K313" s="10"/>
      <c r="L313" s="11"/>
      <c r="M313" s="11"/>
      <c r="N313" s="11"/>
      <c r="O313" s="12"/>
    </row>
    <row r="314" customFormat="false" ht="12.75" hidden="false" customHeight="false" outlineLevel="0" collapsed="false">
      <c r="C314" s="10"/>
      <c r="D314" s="11"/>
      <c r="E314" s="12"/>
      <c r="K314" s="10"/>
      <c r="L314" s="11"/>
      <c r="M314" s="11"/>
      <c r="N314" s="11"/>
      <c r="O314" s="12"/>
    </row>
    <row r="315" customFormat="false" ht="12.75" hidden="false" customHeight="false" outlineLevel="0" collapsed="false">
      <c r="C315" s="10"/>
      <c r="D315" s="11"/>
      <c r="E315" s="12"/>
      <c r="K315" s="10"/>
      <c r="L315" s="11"/>
      <c r="M315" s="11"/>
      <c r="N315" s="11"/>
      <c r="O315" s="12"/>
    </row>
    <row r="316" customFormat="false" ht="12.75" hidden="false" customHeight="false" outlineLevel="0" collapsed="false">
      <c r="C316" s="10"/>
      <c r="D316" s="11"/>
      <c r="E316" s="12"/>
      <c r="K316" s="10"/>
      <c r="L316" s="11"/>
      <c r="M316" s="11"/>
      <c r="N316" s="11"/>
      <c r="O316" s="12"/>
    </row>
    <row r="317" customFormat="false" ht="12.75" hidden="false" customHeight="false" outlineLevel="0" collapsed="false">
      <c r="C317" s="10"/>
      <c r="D317" s="11"/>
      <c r="E317" s="12"/>
      <c r="K317" s="10"/>
      <c r="L317" s="11"/>
      <c r="M317" s="11"/>
      <c r="N317" s="11"/>
      <c r="O317" s="12"/>
    </row>
    <row r="318" customFormat="false" ht="12.75" hidden="false" customHeight="false" outlineLevel="0" collapsed="false">
      <c r="C318" s="10"/>
      <c r="D318" s="11"/>
      <c r="E318" s="12"/>
      <c r="K318" s="10"/>
      <c r="L318" s="11"/>
      <c r="M318" s="11"/>
      <c r="N318" s="11"/>
      <c r="O318" s="12"/>
    </row>
    <row r="319" customFormat="false" ht="12.75" hidden="false" customHeight="false" outlineLevel="0" collapsed="false">
      <c r="C319" s="10"/>
      <c r="D319" s="11"/>
      <c r="E319" s="12"/>
      <c r="K319" s="10"/>
      <c r="L319" s="11"/>
      <c r="M319" s="11"/>
      <c r="N319" s="11"/>
      <c r="O319" s="12"/>
    </row>
    <row r="320" customFormat="false" ht="12.75" hidden="false" customHeight="false" outlineLevel="0" collapsed="false">
      <c r="C320" s="10"/>
      <c r="D320" s="11"/>
      <c r="E320" s="12"/>
      <c r="K320" s="10"/>
      <c r="L320" s="11"/>
      <c r="M320" s="11"/>
      <c r="N320" s="11"/>
      <c r="O320" s="12"/>
    </row>
    <row r="321" customFormat="false" ht="12.75" hidden="false" customHeight="false" outlineLevel="0" collapsed="false">
      <c r="C321" s="10"/>
      <c r="D321" s="11"/>
      <c r="E321" s="12"/>
      <c r="K321" s="10"/>
      <c r="L321" s="11"/>
      <c r="M321" s="11"/>
      <c r="N321" s="11"/>
      <c r="O321" s="12"/>
    </row>
    <row r="322" customFormat="false" ht="12.75" hidden="false" customHeight="false" outlineLevel="0" collapsed="false">
      <c r="C322" s="10"/>
      <c r="D322" s="11"/>
      <c r="E322" s="12"/>
      <c r="K322" s="10"/>
      <c r="L322" s="11"/>
      <c r="M322" s="11"/>
      <c r="N322" s="11"/>
      <c r="O322" s="12"/>
    </row>
    <row r="323" customFormat="false" ht="12.75" hidden="false" customHeight="false" outlineLevel="0" collapsed="false">
      <c r="C323" s="10"/>
      <c r="D323" s="11"/>
      <c r="E323" s="12"/>
      <c r="K323" s="10"/>
      <c r="L323" s="11"/>
      <c r="M323" s="11"/>
      <c r="N323" s="11"/>
      <c r="O323" s="12"/>
    </row>
    <row r="324" customFormat="false" ht="12.75" hidden="false" customHeight="false" outlineLevel="0" collapsed="false">
      <c r="C324" s="10"/>
      <c r="D324" s="11"/>
      <c r="E324" s="12"/>
      <c r="K324" s="10"/>
      <c r="L324" s="11"/>
      <c r="M324" s="11"/>
      <c r="N324" s="11"/>
      <c r="O324" s="12"/>
    </row>
    <row r="325" customFormat="false" ht="12.75" hidden="false" customHeight="false" outlineLevel="0" collapsed="false">
      <c r="C325" s="10"/>
      <c r="D325" s="11"/>
      <c r="E325" s="12"/>
      <c r="K325" s="10"/>
      <c r="L325" s="11"/>
      <c r="M325" s="11"/>
      <c r="N325" s="11"/>
      <c r="O325" s="12"/>
    </row>
    <row r="326" customFormat="false" ht="12.75" hidden="false" customHeight="false" outlineLevel="0" collapsed="false">
      <c r="C326" s="10"/>
      <c r="D326" s="11"/>
      <c r="E326" s="12"/>
      <c r="K326" s="10"/>
      <c r="L326" s="11"/>
      <c r="M326" s="11"/>
      <c r="N326" s="11"/>
      <c r="O326" s="12"/>
    </row>
    <row r="327" customFormat="false" ht="12.75" hidden="false" customHeight="false" outlineLevel="0" collapsed="false">
      <c r="C327" s="10"/>
      <c r="D327" s="11"/>
      <c r="E327" s="12"/>
      <c r="K327" s="10"/>
      <c r="L327" s="11"/>
      <c r="M327" s="11"/>
      <c r="N327" s="11"/>
      <c r="O327" s="12"/>
    </row>
    <row r="328" customFormat="false" ht="12.75" hidden="false" customHeight="false" outlineLevel="0" collapsed="false">
      <c r="C328" s="10"/>
      <c r="D328" s="11"/>
      <c r="E328" s="12"/>
      <c r="K328" s="10"/>
      <c r="L328" s="11"/>
      <c r="M328" s="11"/>
      <c r="N328" s="11"/>
      <c r="O328" s="12"/>
    </row>
    <row r="329" customFormat="false" ht="12.75" hidden="false" customHeight="false" outlineLevel="0" collapsed="false">
      <c r="C329" s="10"/>
      <c r="D329" s="11"/>
      <c r="E329" s="12"/>
      <c r="K329" s="10"/>
      <c r="L329" s="11"/>
      <c r="M329" s="11"/>
      <c r="N329" s="11"/>
      <c r="O329" s="12"/>
    </row>
    <row r="330" customFormat="false" ht="12.75" hidden="false" customHeight="false" outlineLevel="0" collapsed="false">
      <c r="C330" s="10"/>
      <c r="D330" s="11"/>
      <c r="E330" s="12"/>
      <c r="K330" s="10"/>
      <c r="L330" s="11"/>
      <c r="M330" s="11"/>
      <c r="N330" s="11"/>
      <c r="O330" s="12"/>
    </row>
    <row r="331" customFormat="false" ht="12.75" hidden="false" customHeight="false" outlineLevel="0" collapsed="false">
      <c r="C331" s="10"/>
      <c r="D331" s="11"/>
      <c r="E331" s="12"/>
      <c r="K331" s="10"/>
      <c r="L331" s="11"/>
      <c r="M331" s="11"/>
      <c r="N331" s="11"/>
      <c r="O331" s="12"/>
    </row>
    <row r="332" customFormat="false" ht="12.75" hidden="false" customHeight="false" outlineLevel="0" collapsed="false">
      <c r="C332" s="10"/>
      <c r="D332" s="11"/>
      <c r="E332" s="12"/>
      <c r="K332" s="10"/>
      <c r="L332" s="11"/>
      <c r="M332" s="11"/>
      <c r="N332" s="11"/>
      <c r="O332" s="12"/>
    </row>
    <row r="333" customFormat="false" ht="12.75" hidden="false" customHeight="false" outlineLevel="0" collapsed="false">
      <c r="C333" s="10"/>
      <c r="D333" s="11"/>
      <c r="E333" s="12"/>
      <c r="K333" s="10"/>
      <c r="L333" s="11"/>
      <c r="M333" s="11"/>
      <c r="N333" s="11"/>
      <c r="O333" s="12"/>
    </row>
    <row r="334" customFormat="false" ht="12.75" hidden="false" customHeight="false" outlineLevel="0" collapsed="false">
      <c r="C334" s="10"/>
      <c r="D334" s="11"/>
      <c r="E334" s="12"/>
      <c r="K334" s="10"/>
      <c r="L334" s="11"/>
      <c r="M334" s="11"/>
      <c r="N334" s="11"/>
      <c r="O334" s="12"/>
    </row>
    <row r="335" customFormat="false" ht="12.75" hidden="false" customHeight="false" outlineLevel="0" collapsed="false">
      <c r="C335" s="10"/>
      <c r="D335" s="11"/>
      <c r="E335" s="12"/>
      <c r="K335" s="10"/>
      <c r="L335" s="11"/>
      <c r="M335" s="11"/>
      <c r="N335" s="11"/>
      <c r="O335" s="12"/>
    </row>
    <row r="336" customFormat="false" ht="12.75" hidden="false" customHeight="false" outlineLevel="0" collapsed="false">
      <c r="C336" s="10"/>
      <c r="D336" s="11"/>
      <c r="E336" s="12"/>
      <c r="K336" s="10"/>
      <c r="L336" s="11"/>
      <c r="M336" s="11"/>
      <c r="N336" s="11"/>
      <c r="O336" s="12"/>
    </row>
    <row r="337" customFormat="false" ht="12.75" hidden="false" customHeight="false" outlineLevel="0" collapsed="false">
      <c r="C337" s="10"/>
      <c r="D337" s="11"/>
      <c r="E337" s="12"/>
      <c r="K337" s="10"/>
      <c r="L337" s="11"/>
      <c r="M337" s="11"/>
      <c r="N337" s="11"/>
      <c r="O337" s="12"/>
    </row>
    <row r="338" customFormat="false" ht="12.75" hidden="false" customHeight="false" outlineLevel="0" collapsed="false">
      <c r="C338" s="10"/>
      <c r="D338" s="11"/>
      <c r="E338" s="12"/>
      <c r="K338" s="10"/>
      <c r="L338" s="11"/>
      <c r="M338" s="11"/>
      <c r="N338" s="11"/>
      <c r="O338" s="12"/>
    </row>
    <row r="339" customFormat="false" ht="12.75" hidden="false" customHeight="false" outlineLevel="0" collapsed="false">
      <c r="C339" s="10"/>
      <c r="D339" s="11"/>
      <c r="E339" s="12"/>
      <c r="K339" s="10"/>
      <c r="L339" s="11"/>
      <c r="M339" s="11"/>
      <c r="N339" s="11"/>
      <c r="O339" s="12"/>
    </row>
    <row r="340" customFormat="false" ht="12.75" hidden="false" customHeight="false" outlineLevel="0" collapsed="false">
      <c r="C340" s="10"/>
      <c r="D340" s="11"/>
      <c r="E340" s="12"/>
      <c r="K340" s="10"/>
      <c r="L340" s="11"/>
      <c r="M340" s="11"/>
      <c r="N340" s="11"/>
      <c r="O340" s="12"/>
    </row>
    <row r="341" customFormat="false" ht="12.75" hidden="false" customHeight="false" outlineLevel="0" collapsed="false">
      <c r="C341" s="10"/>
      <c r="D341" s="11"/>
      <c r="E341" s="12"/>
      <c r="K341" s="10"/>
      <c r="L341" s="11"/>
      <c r="M341" s="11"/>
      <c r="N341" s="11"/>
      <c r="O341" s="12"/>
    </row>
    <row r="342" customFormat="false" ht="12.75" hidden="false" customHeight="false" outlineLevel="0" collapsed="false">
      <c r="C342" s="10"/>
      <c r="D342" s="11"/>
      <c r="E342" s="12"/>
      <c r="K342" s="10"/>
      <c r="L342" s="11"/>
      <c r="M342" s="11"/>
      <c r="N342" s="11"/>
      <c r="O342" s="12"/>
    </row>
    <row r="343" customFormat="false" ht="12.75" hidden="false" customHeight="false" outlineLevel="0" collapsed="false">
      <c r="C343" s="10"/>
      <c r="D343" s="11"/>
      <c r="E343" s="12"/>
      <c r="K343" s="10"/>
      <c r="L343" s="11"/>
      <c r="M343" s="11"/>
      <c r="N343" s="11"/>
      <c r="O343" s="12"/>
    </row>
    <row r="344" customFormat="false" ht="12.75" hidden="false" customHeight="false" outlineLevel="0" collapsed="false">
      <c r="C344" s="10"/>
      <c r="D344" s="11"/>
      <c r="E344" s="12"/>
      <c r="K344" s="10"/>
      <c r="L344" s="11"/>
      <c r="M344" s="11"/>
      <c r="N344" s="11"/>
      <c r="O344" s="12"/>
    </row>
    <row r="345" customFormat="false" ht="12.75" hidden="false" customHeight="false" outlineLevel="0" collapsed="false">
      <c r="C345" s="10"/>
      <c r="D345" s="11"/>
      <c r="E345" s="12"/>
      <c r="K345" s="10"/>
      <c r="L345" s="11"/>
      <c r="M345" s="11"/>
      <c r="N345" s="11"/>
      <c r="O345" s="12"/>
    </row>
    <row r="346" customFormat="false" ht="12.75" hidden="false" customHeight="false" outlineLevel="0" collapsed="false">
      <c r="C346" s="10"/>
      <c r="D346" s="11"/>
      <c r="E346" s="12"/>
      <c r="K346" s="10"/>
      <c r="L346" s="11"/>
      <c r="M346" s="11"/>
      <c r="N346" s="11"/>
      <c r="O346" s="12"/>
    </row>
    <row r="347" customFormat="false" ht="12.75" hidden="false" customHeight="false" outlineLevel="0" collapsed="false">
      <c r="C347" s="10"/>
      <c r="D347" s="11"/>
      <c r="E347" s="12"/>
      <c r="K347" s="10"/>
      <c r="L347" s="11"/>
      <c r="M347" s="11"/>
      <c r="N347" s="11"/>
      <c r="O347" s="12"/>
    </row>
    <row r="348" customFormat="false" ht="12.75" hidden="false" customHeight="false" outlineLevel="0" collapsed="false">
      <c r="C348" s="10"/>
      <c r="D348" s="11"/>
      <c r="E348" s="12"/>
      <c r="K348" s="10"/>
      <c r="L348" s="11"/>
      <c r="M348" s="11"/>
      <c r="N348" s="11"/>
      <c r="O348" s="12"/>
    </row>
    <row r="349" customFormat="false" ht="12.75" hidden="false" customHeight="false" outlineLevel="0" collapsed="false">
      <c r="C349" s="10"/>
      <c r="D349" s="11"/>
      <c r="E349" s="12"/>
      <c r="K349" s="10"/>
      <c r="L349" s="11"/>
      <c r="M349" s="11"/>
      <c r="N349" s="11"/>
      <c r="O349" s="12"/>
    </row>
    <row r="350" customFormat="false" ht="12.75" hidden="false" customHeight="false" outlineLevel="0" collapsed="false">
      <c r="C350" s="10"/>
      <c r="D350" s="11"/>
      <c r="E350" s="12"/>
      <c r="K350" s="10"/>
      <c r="L350" s="11"/>
      <c r="M350" s="11"/>
      <c r="N350" s="11"/>
      <c r="O350" s="12"/>
    </row>
    <row r="351" customFormat="false" ht="12.75" hidden="false" customHeight="false" outlineLevel="0" collapsed="false">
      <c r="C351" s="10"/>
      <c r="D351" s="11"/>
      <c r="E351" s="12"/>
      <c r="K351" s="10"/>
      <c r="L351" s="11"/>
      <c r="M351" s="11"/>
      <c r="N351" s="11"/>
      <c r="O351" s="12"/>
    </row>
    <row r="352" customFormat="false" ht="12.75" hidden="false" customHeight="false" outlineLevel="0" collapsed="false">
      <c r="C352" s="10"/>
      <c r="D352" s="11"/>
      <c r="E352" s="12"/>
      <c r="K352" s="10"/>
      <c r="L352" s="11"/>
      <c r="M352" s="11"/>
      <c r="N352" s="11"/>
      <c r="O352" s="12"/>
    </row>
    <row r="353" customFormat="false" ht="12.75" hidden="false" customHeight="false" outlineLevel="0" collapsed="false">
      <c r="C353" s="10"/>
      <c r="D353" s="11"/>
      <c r="E353" s="12"/>
      <c r="K353" s="10"/>
      <c r="L353" s="11"/>
      <c r="M353" s="11"/>
      <c r="N353" s="11"/>
      <c r="O353" s="12"/>
    </row>
    <row r="354" customFormat="false" ht="12.75" hidden="false" customHeight="false" outlineLevel="0" collapsed="false">
      <c r="C354" s="10"/>
      <c r="D354" s="11"/>
      <c r="E354" s="12"/>
      <c r="K354" s="10"/>
      <c r="L354" s="11"/>
      <c r="M354" s="11"/>
      <c r="N354" s="11"/>
      <c r="O354" s="12"/>
    </row>
    <row r="355" customFormat="false" ht="12.75" hidden="false" customHeight="false" outlineLevel="0" collapsed="false">
      <c r="C355" s="10"/>
      <c r="D355" s="11"/>
      <c r="E355" s="12"/>
      <c r="K355" s="10"/>
      <c r="L355" s="11"/>
      <c r="M355" s="11"/>
      <c r="N355" s="11"/>
      <c r="O355" s="12"/>
    </row>
    <row r="356" customFormat="false" ht="12.75" hidden="false" customHeight="false" outlineLevel="0" collapsed="false">
      <c r="C356" s="10"/>
      <c r="D356" s="11"/>
      <c r="E356" s="12"/>
      <c r="K356" s="10"/>
      <c r="L356" s="11"/>
      <c r="M356" s="11"/>
      <c r="N356" s="11"/>
      <c r="O356" s="12"/>
    </row>
    <row r="357" customFormat="false" ht="12.75" hidden="false" customHeight="false" outlineLevel="0" collapsed="false">
      <c r="C357" s="10"/>
      <c r="D357" s="11"/>
      <c r="E357" s="12"/>
      <c r="K357" s="10"/>
      <c r="L357" s="11"/>
      <c r="M357" s="11"/>
      <c r="N357" s="11"/>
      <c r="O357" s="12"/>
    </row>
    <row r="358" customFormat="false" ht="12.75" hidden="false" customHeight="false" outlineLevel="0" collapsed="false">
      <c r="C358" s="10"/>
      <c r="D358" s="11"/>
      <c r="E358" s="12"/>
      <c r="K358" s="10"/>
      <c r="L358" s="11"/>
      <c r="M358" s="11"/>
      <c r="N358" s="11"/>
      <c r="O358" s="12"/>
    </row>
    <row r="359" customFormat="false" ht="12.75" hidden="false" customHeight="false" outlineLevel="0" collapsed="false">
      <c r="C359" s="10"/>
      <c r="D359" s="11"/>
      <c r="E359" s="12"/>
      <c r="K359" s="10"/>
      <c r="L359" s="11"/>
      <c r="M359" s="11"/>
      <c r="N359" s="11"/>
      <c r="O359" s="12"/>
    </row>
    <row r="360" customFormat="false" ht="12.75" hidden="false" customHeight="false" outlineLevel="0" collapsed="false">
      <c r="C360" s="10"/>
      <c r="D360" s="11"/>
      <c r="E360" s="12"/>
      <c r="K360" s="10"/>
      <c r="L360" s="11"/>
      <c r="M360" s="11"/>
      <c r="N360" s="11"/>
      <c r="O360" s="12"/>
    </row>
    <row r="361" customFormat="false" ht="12.75" hidden="false" customHeight="false" outlineLevel="0" collapsed="false">
      <c r="C361" s="10"/>
      <c r="D361" s="11"/>
      <c r="E361" s="12"/>
      <c r="K361" s="10"/>
      <c r="L361" s="11"/>
      <c r="M361" s="11"/>
      <c r="N361" s="11"/>
      <c r="O361" s="12"/>
    </row>
    <row r="362" customFormat="false" ht="12.75" hidden="false" customHeight="false" outlineLevel="0" collapsed="false">
      <c r="C362" s="10"/>
      <c r="D362" s="11"/>
      <c r="E362" s="12"/>
      <c r="K362" s="10"/>
      <c r="L362" s="11"/>
      <c r="M362" s="11"/>
      <c r="N362" s="11"/>
      <c r="O362" s="12"/>
    </row>
    <row r="363" customFormat="false" ht="12.75" hidden="false" customHeight="false" outlineLevel="0" collapsed="false">
      <c r="C363" s="10"/>
      <c r="D363" s="11"/>
      <c r="E363" s="12"/>
      <c r="K363" s="10"/>
      <c r="L363" s="11"/>
      <c r="M363" s="11"/>
      <c r="N363" s="11"/>
      <c r="O363" s="12"/>
    </row>
    <row r="364" customFormat="false" ht="12.75" hidden="false" customHeight="false" outlineLevel="0" collapsed="false">
      <c r="C364" s="10"/>
      <c r="D364" s="11"/>
      <c r="E364" s="12"/>
      <c r="K364" s="10"/>
      <c r="L364" s="11"/>
      <c r="M364" s="11"/>
      <c r="N364" s="11"/>
      <c r="O364" s="12"/>
    </row>
    <row r="365" customFormat="false" ht="12.75" hidden="false" customHeight="false" outlineLevel="0" collapsed="false">
      <c r="C365" s="10"/>
      <c r="D365" s="11"/>
      <c r="E365" s="12"/>
      <c r="K365" s="10"/>
      <c r="L365" s="11"/>
      <c r="M365" s="11"/>
      <c r="N365" s="11"/>
      <c r="O365" s="12"/>
    </row>
    <row r="366" customFormat="false" ht="12.75" hidden="false" customHeight="false" outlineLevel="0" collapsed="false">
      <c r="C366" s="10"/>
      <c r="D366" s="11"/>
      <c r="E366" s="12"/>
      <c r="K366" s="10"/>
      <c r="L366" s="11"/>
      <c r="M366" s="11"/>
      <c r="N366" s="11"/>
      <c r="O366" s="12"/>
    </row>
    <row r="367" customFormat="false" ht="12.75" hidden="false" customHeight="false" outlineLevel="0" collapsed="false">
      <c r="C367" s="10"/>
      <c r="D367" s="11"/>
      <c r="E367" s="12"/>
      <c r="K367" s="10"/>
      <c r="L367" s="11"/>
      <c r="M367" s="11"/>
      <c r="N367" s="11"/>
      <c r="O367" s="12"/>
    </row>
    <row r="368" customFormat="false" ht="12.75" hidden="false" customHeight="false" outlineLevel="0" collapsed="false">
      <c r="C368" s="10"/>
      <c r="D368" s="11"/>
      <c r="E368" s="12"/>
      <c r="K368" s="10"/>
      <c r="L368" s="11"/>
      <c r="M368" s="11"/>
      <c r="N368" s="11"/>
      <c r="O368" s="12"/>
    </row>
    <row r="369" customFormat="false" ht="12.75" hidden="false" customHeight="false" outlineLevel="0" collapsed="false">
      <c r="C369" s="10"/>
      <c r="D369" s="11"/>
      <c r="E369" s="12"/>
      <c r="K369" s="10"/>
      <c r="L369" s="11"/>
      <c r="M369" s="11"/>
      <c r="N369" s="11"/>
      <c r="O369" s="12"/>
    </row>
    <row r="370" customFormat="false" ht="12.75" hidden="false" customHeight="false" outlineLevel="0" collapsed="false">
      <c r="C370" s="10"/>
      <c r="D370" s="11"/>
      <c r="E370" s="12"/>
      <c r="K370" s="10"/>
      <c r="L370" s="11"/>
      <c r="M370" s="11"/>
      <c r="N370" s="11"/>
      <c r="O370" s="12"/>
    </row>
    <row r="371" customFormat="false" ht="12.75" hidden="false" customHeight="false" outlineLevel="0" collapsed="false">
      <c r="C371" s="10"/>
      <c r="D371" s="11"/>
      <c r="E371" s="12"/>
      <c r="K371" s="10"/>
      <c r="L371" s="11"/>
      <c r="M371" s="11"/>
      <c r="N371" s="11"/>
      <c r="O371" s="12"/>
    </row>
    <row r="372" customFormat="false" ht="12.75" hidden="false" customHeight="false" outlineLevel="0" collapsed="false">
      <c r="C372" s="10"/>
      <c r="D372" s="11"/>
      <c r="E372" s="12"/>
      <c r="K372" s="10"/>
      <c r="L372" s="11"/>
      <c r="M372" s="11"/>
      <c r="N372" s="11"/>
      <c r="O372" s="12"/>
    </row>
    <row r="373" customFormat="false" ht="12.75" hidden="false" customHeight="false" outlineLevel="0" collapsed="false">
      <c r="C373" s="10"/>
      <c r="D373" s="11"/>
      <c r="E373" s="12"/>
      <c r="K373" s="10"/>
      <c r="L373" s="11"/>
      <c r="M373" s="11"/>
      <c r="N373" s="11"/>
      <c r="O373" s="12"/>
    </row>
    <row r="374" customFormat="false" ht="12.75" hidden="false" customHeight="false" outlineLevel="0" collapsed="false">
      <c r="C374" s="10"/>
      <c r="D374" s="11"/>
      <c r="E374" s="12"/>
      <c r="K374" s="10"/>
      <c r="L374" s="11"/>
      <c r="M374" s="11"/>
      <c r="N374" s="11"/>
      <c r="O374" s="12"/>
    </row>
    <row r="375" customFormat="false" ht="12.75" hidden="false" customHeight="false" outlineLevel="0" collapsed="false">
      <c r="C375" s="10"/>
      <c r="D375" s="11"/>
      <c r="E375" s="12"/>
      <c r="K375" s="10"/>
      <c r="L375" s="11"/>
      <c r="M375" s="11"/>
      <c r="N375" s="11"/>
      <c r="O375" s="12"/>
    </row>
    <row r="376" customFormat="false" ht="12.75" hidden="false" customHeight="false" outlineLevel="0" collapsed="false">
      <c r="C376" s="10"/>
      <c r="D376" s="11"/>
      <c r="E376" s="12"/>
      <c r="K376" s="10"/>
      <c r="L376" s="11"/>
      <c r="M376" s="11"/>
      <c r="N376" s="11"/>
      <c r="O376" s="12"/>
    </row>
    <row r="377" customFormat="false" ht="12.75" hidden="false" customHeight="false" outlineLevel="0" collapsed="false">
      <c r="C377" s="10"/>
      <c r="D377" s="11"/>
      <c r="E377" s="12"/>
      <c r="K377" s="10"/>
      <c r="L377" s="11"/>
      <c r="M377" s="11"/>
      <c r="N377" s="11"/>
      <c r="O377" s="12"/>
    </row>
    <row r="378" customFormat="false" ht="12.75" hidden="false" customHeight="false" outlineLevel="0" collapsed="false">
      <c r="C378" s="10"/>
      <c r="D378" s="11"/>
      <c r="E378" s="12"/>
      <c r="K378" s="10"/>
      <c r="L378" s="11"/>
      <c r="M378" s="11"/>
      <c r="N378" s="11"/>
      <c r="O378" s="12"/>
    </row>
    <row r="379" customFormat="false" ht="12.75" hidden="false" customHeight="false" outlineLevel="0" collapsed="false">
      <c r="C379" s="10"/>
      <c r="D379" s="11"/>
      <c r="E379" s="12"/>
      <c r="K379" s="10"/>
      <c r="L379" s="11"/>
      <c r="M379" s="11"/>
      <c r="N379" s="11"/>
      <c r="O379" s="12"/>
    </row>
    <row r="380" customFormat="false" ht="12.75" hidden="false" customHeight="false" outlineLevel="0" collapsed="false">
      <c r="C380" s="10"/>
      <c r="D380" s="11"/>
      <c r="E380" s="12"/>
      <c r="K380" s="10"/>
      <c r="L380" s="11"/>
      <c r="M380" s="11"/>
      <c r="N380" s="11"/>
      <c r="O380" s="12"/>
    </row>
    <row r="381" customFormat="false" ht="12.75" hidden="false" customHeight="false" outlineLevel="0" collapsed="false">
      <c r="C381" s="10"/>
      <c r="D381" s="11"/>
      <c r="E381" s="12"/>
      <c r="K381" s="10"/>
      <c r="L381" s="11"/>
      <c r="M381" s="11"/>
      <c r="N381" s="11"/>
      <c r="O381" s="12"/>
    </row>
    <row r="382" customFormat="false" ht="12.75" hidden="false" customHeight="false" outlineLevel="0" collapsed="false">
      <c r="C382" s="10"/>
      <c r="D382" s="11"/>
      <c r="E382" s="12"/>
      <c r="K382" s="10"/>
      <c r="L382" s="11"/>
      <c r="M382" s="11"/>
      <c r="N382" s="11"/>
      <c r="O382" s="12"/>
    </row>
    <row r="383" customFormat="false" ht="12.75" hidden="false" customHeight="false" outlineLevel="0" collapsed="false">
      <c r="C383" s="10"/>
      <c r="D383" s="11"/>
      <c r="E383" s="12"/>
      <c r="K383" s="10"/>
      <c r="L383" s="11"/>
      <c r="M383" s="11"/>
      <c r="N383" s="11"/>
      <c r="O383" s="12"/>
    </row>
    <row r="384" customFormat="false" ht="12.75" hidden="false" customHeight="false" outlineLevel="0" collapsed="false">
      <c r="C384" s="10"/>
      <c r="D384" s="11"/>
      <c r="E384" s="12"/>
      <c r="K384" s="10"/>
      <c r="L384" s="11"/>
      <c r="M384" s="11"/>
      <c r="N384" s="11"/>
      <c r="O384" s="12"/>
    </row>
    <row r="385" customFormat="false" ht="12.75" hidden="false" customHeight="false" outlineLevel="0" collapsed="false">
      <c r="C385" s="10"/>
      <c r="D385" s="11"/>
      <c r="E385" s="12"/>
      <c r="K385" s="10"/>
      <c r="L385" s="11"/>
      <c r="M385" s="11"/>
      <c r="N385" s="11"/>
      <c r="O385" s="12"/>
    </row>
    <row r="386" customFormat="false" ht="12.75" hidden="false" customHeight="false" outlineLevel="0" collapsed="false">
      <c r="C386" s="10"/>
      <c r="D386" s="11"/>
      <c r="E386" s="12"/>
      <c r="K386" s="10"/>
      <c r="L386" s="11"/>
      <c r="M386" s="11"/>
      <c r="N386" s="11"/>
      <c r="O386" s="12"/>
    </row>
    <row r="387" customFormat="false" ht="12.75" hidden="false" customHeight="false" outlineLevel="0" collapsed="false">
      <c r="C387" s="10"/>
      <c r="D387" s="11"/>
      <c r="E387" s="12"/>
      <c r="K387" s="10"/>
      <c r="L387" s="11"/>
      <c r="M387" s="11"/>
      <c r="N387" s="11"/>
      <c r="O387" s="12"/>
    </row>
    <row r="388" customFormat="false" ht="12.75" hidden="false" customHeight="false" outlineLevel="0" collapsed="false">
      <c r="C388" s="10"/>
      <c r="D388" s="11"/>
      <c r="E388" s="12"/>
      <c r="K388" s="10"/>
      <c r="L388" s="11"/>
      <c r="M388" s="11"/>
      <c r="N388" s="11"/>
      <c r="O388" s="12"/>
    </row>
    <row r="389" customFormat="false" ht="12.75" hidden="false" customHeight="false" outlineLevel="0" collapsed="false">
      <c r="C389" s="10"/>
      <c r="D389" s="11"/>
      <c r="E389" s="12"/>
      <c r="K389" s="10"/>
      <c r="L389" s="11"/>
      <c r="M389" s="11"/>
      <c r="N389" s="11"/>
      <c r="O389" s="12"/>
    </row>
    <row r="390" customFormat="false" ht="12.75" hidden="false" customHeight="false" outlineLevel="0" collapsed="false">
      <c r="C390" s="10"/>
      <c r="D390" s="11"/>
      <c r="E390" s="12"/>
      <c r="K390" s="10"/>
      <c r="L390" s="11"/>
      <c r="M390" s="11"/>
      <c r="N390" s="11"/>
      <c r="O390" s="12"/>
    </row>
    <row r="391" customFormat="false" ht="12.75" hidden="false" customHeight="false" outlineLevel="0" collapsed="false">
      <c r="C391" s="10"/>
      <c r="D391" s="11"/>
      <c r="E391" s="12"/>
      <c r="K391" s="10"/>
      <c r="L391" s="11"/>
      <c r="M391" s="11"/>
      <c r="N391" s="11"/>
      <c r="O391" s="12"/>
    </row>
    <row r="392" customFormat="false" ht="12.75" hidden="false" customHeight="false" outlineLevel="0" collapsed="false">
      <c r="C392" s="10"/>
      <c r="D392" s="11"/>
      <c r="E392" s="12"/>
      <c r="K392" s="10"/>
      <c r="L392" s="11"/>
      <c r="M392" s="11"/>
      <c r="N392" s="11"/>
      <c r="O392" s="12"/>
    </row>
    <row r="393" customFormat="false" ht="12.75" hidden="false" customHeight="false" outlineLevel="0" collapsed="false">
      <c r="C393" s="10"/>
      <c r="D393" s="11"/>
      <c r="E393" s="12"/>
      <c r="K393" s="10"/>
      <c r="L393" s="11"/>
      <c r="M393" s="11"/>
      <c r="N393" s="11"/>
      <c r="O393" s="12"/>
    </row>
    <row r="394" customFormat="false" ht="12.75" hidden="false" customHeight="false" outlineLevel="0" collapsed="false">
      <c r="C394" s="10"/>
      <c r="D394" s="11"/>
      <c r="E394" s="12"/>
      <c r="K394" s="10"/>
      <c r="L394" s="11"/>
      <c r="M394" s="11"/>
      <c r="N394" s="11"/>
      <c r="O394" s="12"/>
    </row>
    <row r="395" customFormat="false" ht="12.75" hidden="false" customHeight="false" outlineLevel="0" collapsed="false">
      <c r="C395" s="10"/>
      <c r="D395" s="11"/>
      <c r="E395" s="12"/>
      <c r="K395" s="10"/>
      <c r="L395" s="11"/>
      <c r="M395" s="11"/>
      <c r="N395" s="11"/>
      <c r="O395" s="12"/>
    </row>
    <row r="396" customFormat="false" ht="12.75" hidden="false" customHeight="false" outlineLevel="0" collapsed="false">
      <c r="C396" s="10"/>
      <c r="D396" s="11"/>
      <c r="E396" s="12"/>
      <c r="K396" s="10"/>
      <c r="L396" s="11"/>
      <c r="M396" s="11"/>
      <c r="N396" s="11"/>
      <c r="O396" s="12"/>
    </row>
    <row r="397" customFormat="false" ht="12.75" hidden="false" customHeight="false" outlineLevel="0" collapsed="false">
      <c r="C397" s="10"/>
      <c r="D397" s="11"/>
      <c r="E397" s="12"/>
      <c r="K397" s="10"/>
      <c r="L397" s="11"/>
      <c r="M397" s="11"/>
      <c r="N397" s="11"/>
      <c r="O397" s="12"/>
    </row>
    <row r="398" customFormat="false" ht="12.75" hidden="false" customHeight="false" outlineLevel="0" collapsed="false">
      <c r="C398" s="10"/>
      <c r="D398" s="11"/>
      <c r="E398" s="12"/>
      <c r="K398" s="10"/>
      <c r="L398" s="11"/>
      <c r="M398" s="11"/>
      <c r="N398" s="11"/>
      <c r="O398" s="12"/>
    </row>
    <row r="399" customFormat="false" ht="12.75" hidden="false" customHeight="false" outlineLevel="0" collapsed="false">
      <c r="C399" s="10"/>
      <c r="D399" s="11"/>
      <c r="E399" s="12"/>
      <c r="K399" s="10"/>
      <c r="L399" s="11"/>
      <c r="M399" s="11"/>
      <c r="N399" s="11"/>
      <c r="O399" s="12"/>
    </row>
    <row r="400" customFormat="false" ht="12.75" hidden="false" customHeight="false" outlineLevel="0" collapsed="false">
      <c r="C400" s="10"/>
      <c r="D400" s="11"/>
      <c r="E400" s="12"/>
      <c r="K400" s="10"/>
      <c r="L400" s="11"/>
      <c r="M400" s="11"/>
      <c r="N400" s="11"/>
      <c r="O400" s="12"/>
    </row>
    <row r="401" customFormat="false" ht="12.75" hidden="false" customHeight="false" outlineLevel="0" collapsed="false">
      <c r="C401" s="10"/>
      <c r="D401" s="11"/>
      <c r="E401" s="12"/>
      <c r="K401" s="10"/>
      <c r="L401" s="11"/>
      <c r="M401" s="11"/>
      <c r="N401" s="11"/>
      <c r="O401" s="12"/>
    </row>
    <row r="402" customFormat="false" ht="12.75" hidden="false" customHeight="false" outlineLevel="0" collapsed="false">
      <c r="C402" s="10"/>
      <c r="D402" s="11"/>
      <c r="E402" s="12"/>
      <c r="K402" s="10"/>
      <c r="L402" s="11"/>
      <c r="M402" s="11"/>
      <c r="N402" s="11"/>
      <c r="O402" s="12"/>
    </row>
    <row r="403" customFormat="false" ht="12.75" hidden="false" customHeight="false" outlineLevel="0" collapsed="false">
      <c r="C403" s="10"/>
      <c r="D403" s="11"/>
      <c r="E403" s="12"/>
      <c r="K403" s="10"/>
      <c r="L403" s="11"/>
      <c r="M403" s="11"/>
      <c r="N403" s="11"/>
      <c r="O403" s="12"/>
    </row>
    <row r="404" customFormat="false" ht="12.75" hidden="false" customHeight="false" outlineLevel="0" collapsed="false">
      <c r="C404" s="10"/>
      <c r="D404" s="11"/>
      <c r="E404" s="12"/>
      <c r="K404" s="10"/>
      <c r="L404" s="11"/>
      <c r="M404" s="11"/>
      <c r="N404" s="11"/>
      <c r="O404" s="12"/>
    </row>
    <row r="405" customFormat="false" ht="12.75" hidden="false" customHeight="false" outlineLevel="0" collapsed="false">
      <c r="C405" s="10"/>
      <c r="D405" s="11"/>
      <c r="E405" s="12"/>
      <c r="K405" s="10"/>
      <c r="L405" s="11"/>
      <c r="M405" s="11"/>
      <c r="N405" s="11"/>
      <c r="O405" s="12"/>
    </row>
    <row r="406" customFormat="false" ht="12.75" hidden="false" customHeight="false" outlineLevel="0" collapsed="false">
      <c r="C406" s="10"/>
      <c r="D406" s="11"/>
      <c r="E406" s="12"/>
      <c r="K406" s="10"/>
      <c r="L406" s="11"/>
      <c r="M406" s="11"/>
      <c r="N406" s="11"/>
      <c r="O406" s="12"/>
    </row>
    <row r="407" customFormat="false" ht="12.75" hidden="false" customHeight="false" outlineLevel="0" collapsed="false">
      <c r="C407" s="10"/>
      <c r="D407" s="11"/>
      <c r="E407" s="12"/>
      <c r="K407" s="10"/>
      <c r="L407" s="11"/>
      <c r="M407" s="11"/>
      <c r="N407" s="11"/>
      <c r="O407" s="12"/>
    </row>
    <row r="408" customFormat="false" ht="12.75" hidden="false" customHeight="false" outlineLevel="0" collapsed="false">
      <c r="C408" s="10"/>
      <c r="D408" s="11"/>
      <c r="E408" s="12"/>
      <c r="K408" s="10"/>
      <c r="L408" s="11"/>
      <c r="M408" s="11"/>
      <c r="N408" s="11"/>
      <c r="O408" s="12"/>
    </row>
    <row r="409" customFormat="false" ht="12.75" hidden="false" customHeight="false" outlineLevel="0" collapsed="false">
      <c r="C409" s="10"/>
      <c r="D409" s="11"/>
      <c r="E409" s="12"/>
      <c r="K409" s="10"/>
      <c r="L409" s="11"/>
      <c r="M409" s="11"/>
      <c r="N409" s="11"/>
      <c r="O409" s="12"/>
    </row>
    <row r="410" customFormat="false" ht="12.75" hidden="false" customHeight="false" outlineLevel="0" collapsed="false">
      <c r="C410" s="10"/>
      <c r="D410" s="11"/>
      <c r="E410" s="12"/>
      <c r="K410" s="10"/>
      <c r="L410" s="11"/>
      <c r="M410" s="11"/>
      <c r="N410" s="11"/>
      <c r="O410" s="12"/>
    </row>
    <row r="411" customFormat="false" ht="12.75" hidden="false" customHeight="false" outlineLevel="0" collapsed="false">
      <c r="C411" s="10"/>
      <c r="D411" s="11"/>
      <c r="E411" s="12"/>
      <c r="K411" s="10"/>
      <c r="L411" s="11"/>
      <c r="M411" s="11"/>
      <c r="N411" s="11"/>
      <c r="O411" s="12"/>
    </row>
    <row r="412" customFormat="false" ht="12.75" hidden="false" customHeight="false" outlineLevel="0" collapsed="false">
      <c r="C412" s="10"/>
      <c r="D412" s="11"/>
      <c r="E412" s="12"/>
      <c r="K412" s="10"/>
      <c r="L412" s="11"/>
      <c r="M412" s="11"/>
      <c r="N412" s="11"/>
      <c r="O412" s="12"/>
    </row>
    <row r="413" customFormat="false" ht="12.75" hidden="false" customHeight="false" outlineLevel="0" collapsed="false">
      <c r="C413" s="10"/>
      <c r="D413" s="11"/>
      <c r="E413" s="12"/>
      <c r="K413" s="10"/>
      <c r="L413" s="11"/>
      <c r="M413" s="11"/>
      <c r="N413" s="11"/>
      <c r="O413" s="12"/>
    </row>
    <row r="414" customFormat="false" ht="12.75" hidden="false" customHeight="false" outlineLevel="0" collapsed="false">
      <c r="C414" s="10"/>
      <c r="D414" s="11"/>
      <c r="E414" s="12"/>
      <c r="K414" s="10"/>
      <c r="L414" s="11"/>
      <c r="M414" s="11"/>
      <c r="N414" s="11"/>
      <c r="O414" s="12"/>
    </row>
    <row r="415" customFormat="false" ht="12.75" hidden="false" customHeight="false" outlineLevel="0" collapsed="false">
      <c r="C415" s="10"/>
      <c r="D415" s="11"/>
      <c r="E415" s="12"/>
      <c r="K415" s="10"/>
      <c r="L415" s="11"/>
      <c r="M415" s="11"/>
      <c r="N415" s="11"/>
      <c r="O415" s="12"/>
    </row>
    <row r="416" customFormat="false" ht="12.75" hidden="false" customHeight="false" outlineLevel="0" collapsed="false">
      <c r="C416" s="10"/>
      <c r="D416" s="11"/>
      <c r="E416" s="12"/>
      <c r="K416" s="10"/>
      <c r="L416" s="11"/>
      <c r="M416" s="11"/>
      <c r="N416" s="11"/>
      <c r="O416" s="12"/>
    </row>
    <row r="417" customFormat="false" ht="12.75" hidden="false" customHeight="false" outlineLevel="0" collapsed="false">
      <c r="C417" s="10"/>
      <c r="D417" s="11"/>
      <c r="E417" s="12"/>
      <c r="K417" s="10"/>
      <c r="L417" s="11"/>
      <c r="M417" s="11"/>
      <c r="N417" s="11"/>
      <c r="O417" s="12"/>
    </row>
    <row r="418" customFormat="false" ht="12.75" hidden="false" customHeight="false" outlineLevel="0" collapsed="false">
      <c r="C418" s="10"/>
      <c r="D418" s="11"/>
      <c r="E418" s="12"/>
      <c r="K418" s="10"/>
      <c r="L418" s="11"/>
      <c r="M418" s="11"/>
      <c r="N418" s="11"/>
      <c r="O418" s="12"/>
    </row>
    <row r="419" customFormat="false" ht="12.75" hidden="false" customHeight="false" outlineLevel="0" collapsed="false">
      <c r="C419" s="10"/>
      <c r="D419" s="11"/>
      <c r="E419" s="12"/>
      <c r="K419" s="10"/>
      <c r="L419" s="11"/>
      <c r="M419" s="11"/>
      <c r="N419" s="11"/>
      <c r="O419" s="12"/>
    </row>
    <row r="420" customFormat="false" ht="12.75" hidden="false" customHeight="false" outlineLevel="0" collapsed="false">
      <c r="C420" s="10"/>
      <c r="D420" s="11"/>
      <c r="E420" s="12"/>
      <c r="K420" s="10"/>
      <c r="L420" s="11"/>
      <c r="M420" s="11"/>
      <c r="N420" s="11"/>
      <c r="O420" s="12"/>
    </row>
    <row r="421" customFormat="false" ht="12.75" hidden="false" customHeight="false" outlineLevel="0" collapsed="false">
      <c r="C421" s="10"/>
      <c r="D421" s="11"/>
      <c r="E421" s="12"/>
      <c r="K421" s="10"/>
      <c r="L421" s="11"/>
      <c r="M421" s="11"/>
      <c r="N421" s="11"/>
      <c r="O421" s="12"/>
    </row>
    <row r="422" customFormat="false" ht="12.75" hidden="false" customHeight="false" outlineLevel="0" collapsed="false">
      <c r="C422" s="10"/>
      <c r="D422" s="11"/>
      <c r="E422" s="12"/>
      <c r="K422" s="10"/>
      <c r="L422" s="11"/>
      <c r="M422" s="11"/>
      <c r="N422" s="11"/>
      <c r="O422" s="12"/>
    </row>
    <row r="423" customFormat="false" ht="12.75" hidden="false" customHeight="false" outlineLevel="0" collapsed="false">
      <c r="C423" s="10"/>
      <c r="D423" s="11"/>
      <c r="E423" s="12"/>
      <c r="K423" s="10"/>
      <c r="L423" s="11"/>
      <c r="M423" s="11"/>
      <c r="N423" s="11"/>
      <c r="O423" s="12"/>
    </row>
    <row r="424" customFormat="false" ht="12.75" hidden="false" customHeight="false" outlineLevel="0" collapsed="false">
      <c r="C424" s="10"/>
      <c r="D424" s="11"/>
      <c r="E424" s="12"/>
      <c r="K424" s="10"/>
      <c r="L424" s="11"/>
      <c r="M424" s="11"/>
      <c r="N424" s="11"/>
      <c r="O424" s="12"/>
    </row>
    <row r="425" customFormat="false" ht="12.75" hidden="false" customHeight="false" outlineLevel="0" collapsed="false">
      <c r="C425" s="10"/>
      <c r="D425" s="11"/>
      <c r="E425" s="12"/>
      <c r="K425" s="10"/>
      <c r="L425" s="11"/>
      <c r="M425" s="11"/>
      <c r="N425" s="11"/>
      <c r="O425" s="12"/>
    </row>
    <row r="426" customFormat="false" ht="12.75" hidden="false" customHeight="false" outlineLevel="0" collapsed="false">
      <c r="C426" s="10"/>
      <c r="D426" s="11"/>
      <c r="E426" s="12"/>
      <c r="K426" s="10"/>
      <c r="L426" s="11"/>
      <c r="M426" s="11"/>
      <c r="N426" s="11"/>
      <c r="O426" s="12"/>
    </row>
    <row r="427" customFormat="false" ht="12.75" hidden="false" customHeight="false" outlineLevel="0" collapsed="false">
      <c r="C427" s="10"/>
      <c r="D427" s="11"/>
      <c r="E427" s="12"/>
      <c r="K427" s="10"/>
      <c r="L427" s="11"/>
      <c r="M427" s="11"/>
      <c r="N427" s="11"/>
      <c r="O427" s="12"/>
    </row>
    <row r="428" customFormat="false" ht="12.75" hidden="false" customHeight="false" outlineLevel="0" collapsed="false">
      <c r="C428" s="10"/>
      <c r="D428" s="11"/>
      <c r="E428" s="12"/>
      <c r="K428" s="10"/>
      <c r="L428" s="11"/>
      <c r="M428" s="11"/>
      <c r="N428" s="11"/>
      <c r="O428" s="12"/>
    </row>
    <row r="429" customFormat="false" ht="12.75" hidden="false" customHeight="false" outlineLevel="0" collapsed="false">
      <c r="C429" s="10"/>
      <c r="D429" s="11"/>
      <c r="E429" s="12"/>
      <c r="K429" s="10"/>
      <c r="L429" s="11"/>
      <c r="M429" s="11"/>
      <c r="N429" s="11"/>
      <c r="O429" s="12"/>
    </row>
    <row r="430" customFormat="false" ht="12.75" hidden="false" customHeight="false" outlineLevel="0" collapsed="false">
      <c r="C430" s="10"/>
      <c r="D430" s="11"/>
      <c r="E430" s="12"/>
      <c r="K430" s="10"/>
      <c r="L430" s="11"/>
      <c r="M430" s="11"/>
      <c r="N430" s="11"/>
      <c r="O430" s="12"/>
    </row>
    <row r="431" customFormat="false" ht="12.75" hidden="false" customHeight="false" outlineLevel="0" collapsed="false">
      <c r="C431" s="10"/>
      <c r="D431" s="11"/>
      <c r="E431" s="12"/>
      <c r="K431" s="10"/>
      <c r="L431" s="11"/>
      <c r="M431" s="11"/>
      <c r="N431" s="11"/>
      <c r="O431" s="12"/>
    </row>
    <row r="432" customFormat="false" ht="12.75" hidden="false" customHeight="false" outlineLevel="0" collapsed="false">
      <c r="C432" s="10"/>
      <c r="D432" s="11"/>
      <c r="E432" s="12"/>
      <c r="K432" s="10"/>
      <c r="L432" s="11"/>
      <c r="M432" s="11"/>
      <c r="N432" s="11"/>
      <c r="O432" s="12"/>
    </row>
    <row r="433" customFormat="false" ht="12.75" hidden="false" customHeight="false" outlineLevel="0" collapsed="false">
      <c r="C433" s="10"/>
      <c r="D433" s="11"/>
      <c r="E433" s="12"/>
      <c r="K433" s="10"/>
      <c r="L433" s="11"/>
      <c r="M433" s="11"/>
      <c r="N433" s="11"/>
      <c r="O433" s="12"/>
    </row>
    <row r="434" customFormat="false" ht="12.75" hidden="false" customHeight="false" outlineLevel="0" collapsed="false">
      <c r="C434" s="10"/>
      <c r="D434" s="11"/>
      <c r="E434" s="12"/>
      <c r="K434" s="10"/>
      <c r="L434" s="11"/>
      <c r="M434" s="11"/>
      <c r="N434" s="11"/>
      <c r="O434" s="12"/>
    </row>
    <row r="435" customFormat="false" ht="12.75" hidden="false" customHeight="false" outlineLevel="0" collapsed="false">
      <c r="C435" s="10"/>
      <c r="D435" s="11"/>
      <c r="E435" s="12"/>
      <c r="K435" s="10"/>
      <c r="L435" s="11"/>
      <c r="M435" s="11"/>
      <c r="N435" s="11"/>
      <c r="O435" s="12"/>
    </row>
    <row r="436" customFormat="false" ht="12.75" hidden="false" customHeight="false" outlineLevel="0" collapsed="false">
      <c r="C436" s="10"/>
      <c r="D436" s="11"/>
      <c r="E436" s="12"/>
      <c r="K436" s="10"/>
      <c r="L436" s="11"/>
      <c r="M436" s="11"/>
      <c r="N436" s="11"/>
      <c r="O436" s="12"/>
    </row>
    <row r="437" customFormat="false" ht="12.75" hidden="false" customHeight="false" outlineLevel="0" collapsed="false">
      <c r="C437" s="10"/>
      <c r="D437" s="11"/>
      <c r="E437" s="12"/>
      <c r="K437" s="10"/>
      <c r="L437" s="11"/>
      <c r="M437" s="11"/>
      <c r="N437" s="11"/>
      <c r="O437" s="12"/>
    </row>
    <row r="438" customFormat="false" ht="12.75" hidden="false" customHeight="false" outlineLevel="0" collapsed="false">
      <c r="C438" s="10"/>
      <c r="D438" s="11"/>
      <c r="E438" s="12"/>
      <c r="K438" s="10"/>
      <c r="L438" s="11"/>
      <c r="M438" s="11"/>
      <c r="N438" s="11"/>
      <c r="O438" s="12"/>
    </row>
    <row r="439" customFormat="false" ht="12.75" hidden="false" customHeight="false" outlineLevel="0" collapsed="false">
      <c r="C439" s="10"/>
      <c r="D439" s="11"/>
      <c r="E439" s="12"/>
      <c r="K439" s="10"/>
      <c r="L439" s="11"/>
      <c r="M439" s="11"/>
      <c r="N439" s="11"/>
      <c r="O439" s="12"/>
    </row>
    <row r="440" customFormat="false" ht="12.75" hidden="false" customHeight="false" outlineLevel="0" collapsed="false">
      <c r="C440" s="10"/>
      <c r="D440" s="11"/>
      <c r="E440" s="12"/>
      <c r="K440" s="10"/>
      <c r="L440" s="11"/>
      <c r="M440" s="11"/>
      <c r="N440" s="11"/>
      <c r="O440" s="12"/>
    </row>
    <row r="441" customFormat="false" ht="12.75" hidden="false" customHeight="false" outlineLevel="0" collapsed="false">
      <c r="C441" s="10"/>
      <c r="D441" s="11"/>
      <c r="E441" s="12"/>
      <c r="K441" s="10"/>
      <c r="L441" s="11"/>
      <c r="M441" s="11"/>
      <c r="N441" s="11"/>
      <c r="O441" s="12"/>
    </row>
    <row r="442" customFormat="false" ht="12.75" hidden="false" customHeight="false" outlineLevel="0" collapsed="false">
      <c r="C442" s="10"/>
      <c r="D442" s="11"/>
      <c r="E442" s="12"/>
      <c r="K442" s="10"/>
      <c r="L442" s="11"/>
      <c r="M442" s="11"/>
      <c r="N442" s="11"/>
      <c r="O442" s="12"/>
    </row>
    <row r="443" customFormat="false" ht="12.75" hidden="false" customHeight="false" outlineLevel="0" collapsed="false">
      <c r="C443" s="10"/>
      <c r="D443" s="11"/>
      <c r="E443" s="12"/>
      <c r="K443" s="10"/>
      <c r="L443" s="11"/>
      <c r="M443" s="11"/>
      <c r="N443" s="11"/>
      <c r="O443" s="12"/>
    </row>
    <row r="444" customFormat="false" ht="12.75" hidden="false" customHeight="false" outlineLevel="0" collapsed="false">
      <c r="C444" s="10"/>
      <c r="D444" s="11"/>
      <c r="E444" s="12"/>
      <c r="K444" s="10"/>
      <c r="L444" s="11"/>
      <c r="M444" s="11"/>
      <c r="N444" s="11"/>
      <c r="O444" s="12"/>
    </row>
    <row r="445" customFormat="false" ht="12.75" hidden="false" customHeight="false" outlineLevel="0" collapsed="false">
      <c r="C445" s="10"/>
      <c r="D445" s="11"/>
      <c r="E445" s="12"/>
      <c r="K445" s="10"/>
      <c r="L445" s="11"/>
      <c r="M445" s="11"/>
      <c r="N445" s="11"/>
      <c r="O445" s="12"/>
    </row>
    <row r="446" customFormat="false" ht="12.75" hidden="false" customHeight="false" outlineLevel="0" collapsed="false">
      <c r="C446" s="10"/>
      <c r="D446" s="11"/>
      <c r="E446" s="12"/>
      <c r="K446" s="10"/>
      <c r="L446" s="11"/>
      <c r="M446" s="11"/>
      <c r="N446" s="11"/>
      <c r="O446" s="12"/>
    </row>
    <row r="447" customFormat="false" ht="12.75" hidden="false" customHeight="false" outlineLevel="0" collapsed="false">
      <c r="C447" s="10"/>
      <c r="D447" s="11"/>
      <c r="E447" s="12"/>
      <c r="K447" s="10"/>
      <c r="L447" s="11"/>
      <c r="M447" s="11"/>
      <c r="N447" s="11"/>
      <c r="O447" s="12"/>
    </row>
    <row r="448" customFormat="false" ht="12.75" hidden="false" customHeight="false" outlineLevel="0" collapsed="false">
      <c r="C448" s="10"/>
      <c r="D448" s="11"/>
      <c r="E448" s="12"/>
      <c r="K448" s="10"/>
      <c r="L448" s="11"/>
      <c r="M448" s="11"/>
      <c r="N448" s="11"/>
      <c r="O448" s="12"/>
    </row>
    <row r="449" customFormat="false" ht="12.75" hidden="false" customHeight="false" outlineLevel="0" collapsed="false">
      <c r="C449" s="10"/>
      <c r="D449" s="11"/>
      <c r="E449" s="12"/>
      <c r="K449" s="10"/>
      <c r="L449" s="11"/>
      <c r="M449" s="11"/>
      <c r="N449" s="11"/>
      <c r="O449" s="12"/>
    </row>
    <row r="450" customFormat="false" ht="12.75" hidden="false" customHeight="false" outlineLevel="0" collapsed="false">
      <c r="C450" s="10"/>
      <c r="D450" s="11"/>
      <c r="E450" s="12"/>
      <c r="K450" s="10"/>
      <c r="L450" s="11"/>
      <c r="M450" s="11"/>
      <c r="N450" s="11"/>
      <c r="O450" s="12"/>
    </row>
    <row r="451" customFormat="false" ht="12.75" hidden="false" customHeight="false" outlineLevel="0" collapsed="false">
      <c r="C451" s="10"/>
      <c r="D451" s="11"/>
      <c r="E451" s="12"/>
      <c r="K451" s="10"/>
      <c r="L451" s="11"/>
      <c r="M451" s="11"/>
      <c r="N451" s="11"/>
      <c r="O451" s="12"/>
    </row>
    <row r="452" customFormat="false" ht="12.75" hidden="false" customHeight="false" outlineLevel="0" collapsed="false">
      <c r="C452" s="10"/>
      <c r="D452" s="11"/>
      <c r="E452" s="12"/>
    </row>
    <row r="453" customFormat="false" ht="12.75" hidden="false" customHeight="false" outlineLevel="0" collapsed="false">
      <c r="C453" s="10"/>
      <c r="D453" s="11"/>
      <c r="E453" s="12"/>
    </row>
    <row r="454" customFormat="false" ht="12.75" hidden="false" customHeight="false" outlineLevel="0" collapsed="false">
      <c r="C454" s="10"/>
      <c r="D454" s="11"/>
      <c r="E454" s="12"/>
    </row>
    <row r="455" customFormat="false" ht="12.75" hidden="false" customHeight="false" outlineLevel="0" collapsed="false">
      <c r="C455" s="10"/>
      <c r="D455" s="11"/>
      <c r="E455" s="12"/>
    </row>
    <row r="456" customFormat="false" ht="12.75" hidden="false" customHeight="false" outlineLevel="0" collapsed="false">
      <c r="C456" s="10"/>
      <c r="D456" s="11"/>
      <c r="E456" s="12"/>
    </row>
    <row r="457" customFormat="false" ht="12.75" hidden="false" customHeight="false" outlineLevel="0" collapsed="false">
      <c r="C457" s="10"/>
      <c r="D457" s="11"/>
      <c r="E457" s="12"/>
    </row>
    <row r="458" customFormat="false" ht="12.75" hidden="false" customHeight="false" outlineLevel="0" collapsed="false">
      <c r="C458" s="10"/>
      <c r="D458" s="11"/>
      <c r="E458" s="12"/>
    </row>
    <row r="459" customFormat="false" ht="12.75" hidden="false" customHeight="false" outlineLevel="0" collapsed="false">
      <c r="C459" s="10"/>
      <c r="D459" s="11"/>
      <c r="E459" s="12"/>
    </row>
    <row r="460" customFormat="false" ht="12.75" hidden="false" customHeight="false" outlineLevel="0" collapsed="false">
      <c r="C460" s="10"/>
      <c r="D460" s="11"/>
      <c r="E460" s="12"/>
    </row>
    <row r="461" customFormat="false" ht="12.75" hidden="false" customHeight="false" outlineLevel="0" collapsed="false">
      <c r="C461" s="10"/>
      <c r="D461" s="11"/>
      <c r="E461" s="12"/>
    </row>
    <row r="462" customFormat="false" ht="12.75" hidden="false" customHeight="false" outlineLevel="0" collapsed="false">
      <c r="C462" s="10"/>
      <c r="D462" s="11"/>
      <c r="E462" s="12"/>
    </row>
    <row r="463" customFormat="false" ht="12.75" hidden="false" customHeight="false" outlineLevel="0" collapsed="false">
      <c r="C463" s="10"/>
      <c r="D463" s="11"/>
      <c r="E463" s="12"/>
    </row>
    <row r="464" customFormat="false" ht="12.75" hidden="false" customHeight="false" outlineLevel="0" collapsed="false">
      <c r="C464" s="10"/>
      <c r="D464" s="11"/>
      <c r="E464" s="12"/>
    </row>
    <row r="465" customFormat="false" ht="12.75" hidden="false" customHeight="false" outlineLevel="0" collapsed="false">
      <c r="C465" s="10"/>
      <c r="D465" s="11"/>
      <c r="E465" s="12"/>
    </row>
    <row r="466" customFormat="false" ht="12.75" hidden="false" customHeight="false" outlineLevel="0" collapsed="false">
      <c r="C466" s="10"/>
      <c r="D466" s="11"/>
      <c r="E466" s="12"/>
    </row>
    <row r="467" customFormat="false" ht="12.75" hidden="false" customHeight="false" outlineLevel="0" collapsed="false">
      <c r="C467" s="10"/>
      <c r="D467" s="11"/>
      <c r="E467" s="12"/>
    </row>
    <row r="468" customFormat="false" ht="12.75" hidden="false" customHeight="false" outlineLevel="0" collapsed="false">
      <c r="C468" s="10"/>
      <c r="D468" s="11"/>
      <c r="E468" s="12"/>
    </row>
    <row r="469" customFormat="false" ht="12.75" hidden="false" customHeight="false" outlineLevel="0" collapsed="false">
      <c r="C469" s="10"/>
      <c r="D469" s="11"/>
      <c r="E469" s="12"/>
    </row>
    <row r="470" customFormat="false" ht="12.75" hidden="false" customHeight="false" outlineLevel="0" collapsed="false">
      <c r="C470" s="10"/>
      <c r="D470" s="11"/>
      <c r="E470" s="12"/>
    </row>
    <row r="471" customFormat="false" ht="12.75" hidden="false" customHeight="false" outlineLevel="0" collapsed="false">
      <c r="C471" s="10"/>
      <c r="D471" s="11"/>
      <c r="E471" s="12"/>
    </row>
    <row r="472" customFormat="false" ht="12.75" hidden="false" customHeight="false" outlineLevel="0" collapsed="false">
      <c r="C472" s="10"/>
      <c r="D472" s="11"/>
      <c r="E472" s="12"/>
    </row>
    <row r="473" customFormat="false" ht="12.75" hidden="false" customHeight="false" outlineLevel="0" collapsed="false">
      <c r="C473" s="10"/>
      <c r="D473" s="11"/>
      <c r="E473" s="12"/>
    </row>
    <row r="474" customFormat="false" ht="12.75" hidden="false" customHeight="false" outlineLevel="0" collapsed="false">
      <c r="C474" s="10"/>
      <c r="D474" s="11"/>
      <c r="E474" s="12"/>
    </row>
    <row r="475" customFormat="false" ht="12.75" hidden="false" customHeight="false" outlineLevel="0" collapsed="false">
      <c r="C475" s="10"/>
      <c r="D475" s="11"/>
      <c r="E475" s="12"/>
    </row>
    <row r="476" customFormat="false" ht="12.75" hidden="false" customHeight="false" outlineLevel="0" collapsed="false">
      <c r="C476" s="10"/>
      <c r="D476" s="11"/>
      <c r="E476" s="12"/>
    </row>
    <row r="477" customFormat="false" ht="12.75" hidden="false" customHeight="false" outlineLevel="0" collapsed="false">
      <c r="C477" s="10"/>
      <c r="D477" s="11"/>
      <c r="E477" s="12"/>
    </row>
    <row r="478" customFormat="false" ht="12.75" hidden="false" customHeight="false" outlineLevel="0" collapsed="false">
      <c r="C478" s="10"/>
      <c r="D478" s="11"/>
      <c r="E478" s="12"/>
    </row>
    <row r="479" customFormat="false" ht="12.75" hidden="false" customHeight="false" outlineLevel="0" collapsed="false">
      <c r="C479" s="10"/>
      <c r="D479" s="11"/>
      <c r="E479" s="12"/>
    </row>
    <row r="480" customFormat="false" ht="12.75" hidden="false" customHeight="false" outlineLevel="0" collapsed="false">
      <c r="C480" s="10"/>
      <c r="D480" s="11"/>
      <c r="E480" s="12"/>
    </row>
    <row r="481" customFormat="false" ht="12.75" hidden="false" customHeight="false" outlineLevel="0" collapsed="false">
      <c r="C481" s="10"/>
      <c r="D481" s="11"/>
      <c r="E481" s="12"/>
    </row>
    <row r="482" customFormat="false" ht="12.75" hidden="false" customHeight="false" outlineLevel="0" collapsed="false">
      <c r="C482" s="10"/>
      <c r="D482" s="11"/>
      <c r="E482" s="12"/>
    </row>
    <row r="483" customFormat="false" ht="12.75" hidden="false" customHeight="false" outlineLevel="0" collapsed="false">
      <c r="C483" s="10"/>
      <c r="D483" s="11"/>
      <c r="E483" s="12"/>
    </row>
    <row r="484" customFormat="false" ht="12.75" hidden="false" customHeight="false" outlineLevel="0" collapsed="false">
      <c r="C484" s="10"/>
      <c r="D484" s="11"/>
      <c r="E484" s="12"/>
    </row>
    <row r="485" customFormat="false" ht="12.75" hidden="false" customHeight="false" outlineLevel="0" collapsed="false">
      <c r="C485" s="10"/>
      <c r="D485" s="11"/>
      <c r="E485" s="12"/>
    </row>
    <row r="486" customFormat="false" ht="12.75" hidden="false" customHeight="false" outlineLevel="0" collapsed="false">
      <c r="C486" s="10"/>
      <c r="D486" s="11"/>
      <c r="E486" s="12"/>
    </row>
    <row r="487" customFormat="false" ht="12.75" hidden="false" customHeight="false" outlineLevel="0" collapsed="false">
      <c r="C487" s="10"/>
      <c r="D487" s="11"/>
      <c r="E487" s="12"/>
    </row>
    <row r="488" customFormat="false" ht="12.75" hidden="false" customHeight="false" outlineLevel="0" collapsed="false">
      <c r="C488" s="10"/>
      <c r="D488" s="11"/>
      <c r="E488" s="12"/>
    </row>
    <row r="489" customFormat="false" ht="12.75" hidden="false" customHeight="false" outlineLevel="0" collapsed="false">
      <c r="C489" s="10"/>
      <c r="D489" s="11"/>
      <c r="E489" s="12"/>
    </row>
    <row r="490" customFormat="false" ht="12.75" hidden="false" customHeight="false" outlineLevel="0" collapsed="false">
      <c r="C490" s="10"/>
      <c r="D490" s="11"/>
      <c r="E490" s="12"/>
    </row>
    <row r="491" customFormat="false" ht="12.75" hidden="false" customHeight="false" outlineLevel="0" collapsed="false">
      <c r="C491" s="10"/>
      <c r="D491" s="11"/>
      <c r="E491" s="12"/>
    </row>
    <row r="492" customFormat="false" ht="12.75" hidden="false" customHeight="false" outlineLevel="0" collapsed="false">
      <c r="C492" s="10"/>
      <c r="D492" s="11"/>
      <c r="E492" s="12"/>
    </row>
    <row r="493" customFormat="false" ht="12.75" hidden="false" customHeight="false" outlineLevel="0" collapsed="false">
      <c r="C493" s="10"/>
      <c r="D493" s="11"/>
      <c r="E493" s="12"/>
    </row>
    <row r="494" customFormat="false" ht="12.75" hidden="false" customHeight="false" outlineLevel="0" collapsed="false">
      <c r="C494" s="10"/>
      <c r="D494" s="11"/>
      <c r="E494" s="12"/>
    </row>
    <row r="495" customFormat="false" ht="12.75" hidden="false" customHeight="false" outlineLevel="0" collapsed="false">
      <c r="C495" s="10"/>
      <c r="D495" s="11"/>
      <c r="E495" s="12"/>
    </row>
    <row r="496" customFormat="false" ht="12.75" hidden="false" customHeight="false" outlineLevel="0" collapsed="false">
      <c r="C496" s="10"/>
      <c r="D496" s="11"/>
      <c r="E496" s="12"/>
    </row>
    <row r="497" customFormat="false" ht="12.75" hidden="false" customHeight="false" outlineLevel="0" collapsed="false">
      <c r="C497" s="10"/>
      <c r="D497" s="11"/>
      <c r="E497" s="12"/>
    </row>
    <row r="498" customFormat="false" ht="12.75" hidden="false" customHeight="false" outlineLevel="0" collapsed="false">
      <c r="C498" s="10"/>
      <c r="D498" s="11"/>
      <c r="E498" s="12"/>
    </row>
    <row r="499" customFormat="false" ht="12.75" hidden="false" customHeight="false" outlineLevel="0" collapsed="false">
      <c r="C499" s="10"/>
      <c r="D499" s="11"/>
      <c r="E499" s="12"/>
    </row>
    <row r="500" customFormat="false" ht="12.75" hidden="false" customHeight="false" outlineLevel="0" collapsed="false">
      <c r="C500" s="10"/>
      <c r="D500" s="11"/>
      <c r="E500" s="12"/>
    </row>
    <row r="501" customFormat="false" ht="12.75" hidden="false" customHeight="false" outlineLevel="0" collapsed="false">
      <c r="C501" s="10"/>
      <c r="D501" s="11"/>
      <c r="E501" s="12"/>
    </row>
    <row r="502" customFormat="false" ht="12.75" hidden="false" customHeight="false" outlineLevel="0" collapsed="false">
      <c r="C502" s="10"/>
      <c r="D502" s="11"/>
      <c r="E502" s="12"/>
    </row>
    <row r="503" customFormat="false" ht="12.75" hidden="false" customHeight="false" outlineLevel="0" collapsed="false">
      <c r="C503" s="10"/>
      <c r="D503" s="11"/>
      <c r="E503" s="12"/>
    </row>
    <row r="504" customFormat="false" ht="12.75" hidden="false" customHeight="false" outlineLevel="0" collapsed="false">
      <c r="C504" s="10"/>
      <c r="D504" s="11"/>
      <c r="E504" s="12"/>
    </row>
    <row r="505" customFormat="false" ht="12.75" hidden="false" customHeight="false" outlineLevel="0" collapsed="false">
      <c r="C505" s="10"/>
      <c r="D505" s="11"/>
      <c r="E505" s="12"/>
    </row>
    <row r="506" customFormat="false" ht="12.75" hidden="false" customHeight="false" outlineLevel="0" collapsed="false">
      <c r="C506" s="10"/>
      <c r="D506" s="11"/>
      <c r="E506" s="12"/>
    </row>
    <row r="507" customFormat="false" ht="12.75" hidden="false" customHeight="false" outlineLevel="0" collapsed="false">
      <c r="C507" s="10"/>
      <c r="D507" s="11"/>
      <c r="E507" s="12"/>
    </row>
    <row r="508" customFormat="false" ht="12.75" hidden="false" customHeight="false" outlineLevel="0" collapsed="false">
      <c r="C508" s="10"/>
      <c r="D508" s="11"/>
      <c r="E508" s="12"/>
    </row>
    <row r="509" customFormat="false" ht="12.75" hidden="false" customHeight="false" outlineLevel="0" collapsed="false">
      <c r="C509" s="10"/>
      <c r="D509" s="11"/>
      <c r="E509" s="12"/>
    </row>
    <row r="510" customFormat="false" ht="12.75" hidden="false" customHeight="false" outlineLevel="0" collapsed="false">
      <c r="C510" s="10"/>
      <c r="D510" s="11"/>
      <c r="E510" s="12"/>
    </row>
    <row r="511" customFormat="false" ht="12.75" hidden="false" customHeight="false" outlineLevel="0" collapsed="false">
      <c r="C511" s="10"/>
      <c r="D511" s="11"/>
      <c r="E511" s="12"/>
    </row>
    <row r="512" customFormat="false" ht="12.75" hidden="false" customHeight="false" outlineLevel="0" collapsed="false">
      <c r="C512" s="10"/>
      <c r="D512" s="11"/>
      <c r="E512" s="12"/>
    </row>
    <row r="513" customFormat="false" ht="12.75" hidden="false" customHeight="false" outlineLevel="0" collapsed="false">
      <c r="C513" s="10"/>
      <c r="D513" s="11"/>
      <c r="E513" s="12"/>
    </row>
    <row r="514" customFormat="false" ht="12.75" hidden="false" customHeight="false" outlineLevel="0" collapsed="false">
      <c r="C514" s="10"/>
      <c r="D514" s="11"/>
      <c r="E514" s="12"/>
    </row>
    <row r="515" customFormat="false" ht="12.75" hidden="false" customHeight="false" outlineLevel="0" collapsed="false">
      <c r="C515" s="10"/>
      <c r="D515" s="11"/>
      <c r="E515" s="12"/>
    </row>
    <row r="516" customFormat="false" ht="12.75" hidden="false" customHeight="false" outlineLevel="0" collapsed="false">
      <c r="C516" s="10"/>
      <c r="D516" s="11"/>
      <c r="E516" s="12"/>
    </row>
    <row r="517" customFormat="false" ht="12.75" hidden="false" customHeight="false" outlineLevel="0" collapsed="false">
      <c r="C517" s="10"/>
      <c r="D517" s="11"/>
      <c r="E517" s="12"/>
    </row>
    <row r="518" customFormat="false" ht="12.75" hidden="false" customHeight="false" outlineLevel="0" collapsed="false">
      <c r="C518" s="10"/>
      <c r="D518" s="11"/>
      <c r="E518" s="12"/>
    </row>
    <row r="519" customFormat="false" ht="12.75" hidden="false" customHeight="false" outlineLevel="0" collapsed="false">
      <c r="C519" s="10"/>
      <c r="D519" s="11"/>
      <c r="E519" s="12"/>
    </row>
    <row r="520" customFormat="false" ht="12.75" hidden="false" customHeight="false" outlineLevel="0" collapsed="false">
      <c r="C520" s="10"/>
      <c r="D520" s="11"/>
      <c r="E520" s="12"/>
    </row>
    <row r="521" customFormat="false" ht="12.75" hidden="false" customHeight="false" outlineLevel="0" collapsed="false">
      <c r="C521" s="10"/>
      <c r="D521" s="11"/>
      <c r="E521" s="12"/>
    </row>
    <row r="522" customFormat="false" ht="12.75" hidden="false" customHeight="false" outlineLevel="0" collapsed="false">
      <c r="C522" s="10"/>
      <c r="D522" s="11"/>
      <c r="E522" s="12"/>
    </row>
    <row r="523" customFormat="false" ht="12.75" hidden="false" customHeight="false" outlineLevel="0" collapsed="false">
      <c r="C523" s="10"/>
      <c r="D523" s="11"/>
      <c r="E523" s="12"/>
    </row>
    <row r="524" customFormat="false" ht="12.75" hidden="false" customHeight="false" outlineLevel="0" collapsed="false">
      <c r="C524" s="10"/>
      <c r="D524" s="11"/>
      <c r="E524" s="12"/>
    </row>
    <row r="525" customFormat="false" ht="12.75" hidden="false" customHeight="false" outlineLevel="0" collapsed="false">
      <c r="C525" s="10"/>
      <c r="D525" s="11"/>
      <c r="E525" s="12"/>
    </row>
    <row r="526" customFormat="false" ht="12.75" hidden="false" customHeight="false" outlineLevel="0" collapsed="false">
      <c r="C526" s="10"/>
      <c r="D526" s="11"/>
      <c r="E526" s="12"/>
    </row>
    <row r="527" customFormat="false" ht="12.75" hidden="false" customHeight="false" outlineLevel="0" collapsed="false">
      <c r="C527" s="10"/>
      <c r="D527" s="11"/>
      <c r="E527" s="12"/>
    </row>
    <row r="528" customFormat="false" ht="12.75" hidden="false" customHeight="false" outlineLevel="0" collapsed="false">
      <c r="C528" s="10"/>
      <c r="D528" s="11"/>
      <c r="E528" s="12"/>
    </row>
    <row r="529" customFormat="false" ht="12.75" hidden="false" customHeight="false" outlineLevel="0" collapsed="false">
      <c r="C529" s="10"/>
      <c r="D529" s="11"/>
      <c r="E529" s="12"/>
    </row>
    <row r="530" customFormat="false" ht="12.75" hidden="false" customHeight="false" outlineLevel="0" collapsed="false">
      <c r="C530" s="10"/>
      <c r="D530" s="11"/>
      <c r="E530" s="12"/>
    </row>
    <row r="531" customFormat="false" ht="12.75" hidden="false" customHeight="false" outlineLevel="0" collapsed="false">
      <c r="C531" s="10"/>
      <c r="D531" s="11"/>
      <c r="E531" s="12"/>
    </row>
    <row r="532" customFormat="false" ht="12.75" hidden="false" customHeight="false" outlineLevel="0" collapsed="false">
      <c r="C532" s="10"/>
      <c r="D532" s="11"/>
      <c r="E532" s="12"/>
    </row>
    <row r="533" customFormat="false" ht="12.75" hidden="false" customHeight="false" outlineLevel="0" collapsed="false">
      <c r="C533" s="10"/>
      <c r="D533" s="11"/>
      <c r="E533" s="12"/>
    </row>
    <row r="534" customFormat="false" ht="12.75" hidden="false" customHeight="false" outlineLevel="0" collapsed="false">
      <c r="C534" s="10"/>
      <c r="D534" s="11"/>
      <c r="E534" s="12"/>
    </row>
    <row r="535" customFormat="false" ht="12.75" hidden="false" customHeight="false" outlineLevel="0" collapsed="false">
      <c r="C535" s="10"/>
      <c r="D535" s="11"/>
      <c r="E535" s="12"/>
    </row>
    <row r="536" customFormat="false" ht="12.75" hidden="false" customHeight="false" outlineLevel="0" collapsed="false">
      <c r="C536" s="10"/>
      <c r="D536" s="11"/>
      <c r="E536" s="12"/>
    </row>
    <row r="537" customFormat="false" ht="12.75" hidden="false" customHeight="false" outlineLevel="0" collapsed="false">
      <c r="C537" s="10"/>
      <c r="D537" s="11"/>
      <c r="E537" s="12"/>
    </row>
    <row r="538" customFormat="false" ht="12.75" hidden="false" customHeight="false" outlineLevel="0" collapsed="false">
      <c r="C538" s="10"/>
      <c r="D538" s="11"/>
      <c r="E538" s="12"/>
    </row>
    <row r="539" customFormat="false" ht="12.75" hidden="false" customHeight="false" outlineLevel="0" collapsed="false">
      <c r="C539" s="10"/>
      <c r="D539" s="11"/>
      <c r="E539" s="12"/>
    </row>
    <row r="540" customFormat="false" ht="12.75" hidden="false" customHeight="false" outlineLevel="0" collapsed="false">
      <c r="C540" s="10"/>
      <c r="D540" s="11"/>
      <c r="E540" s="12"/>
    </row>
    <row r="541" customFormat="false" ht="12.75" hidden="false" customHeight="false" outlineLevel="0" collapsed="false">
      <c r="C541" s="10"/>
      <c r="D541" s="11"/>
      <c r="E541" s="12"/>
    </row>
    <row r="542" customFormat="false" ht="12.75" hidden="false" customHeight="false" outlineLevel="0" collapsed="false">
      <c r="C542" s="10"/>
      <c r="D542" s="11"/>
      <c r="E542" s="12"/>
    </row>
    <row r="543" customFormat="false" ht="12.75" hidden="false" customHeight="false" outlineLevel="0" collapsed="false">
      <c r="C543" s="10"/>
      <c r="D543" s="11"/>
      <c r="E543" s="12"/>
    </row>
    <row r="544" customFormat="false" ht="12.75" hidden="false" customHeight="false" outlineLevel="0" collapsed="false">
      <c r="C544" s="10"/>
      <c r="D544" s="11"/>
      <c r="E544" s="12"/>
    </row>
    <row r="545" customFormat="false" ht="12.75" hidden="false" customHeight="false" outlineLevel="0" collapsed="false">
      <c r="C545" s="10"/>
      <c r="D545" s="11"/>
      <c r="E545" s="12"/>
    </row>
    <row r="546" customFormat="false" ht="12.75" hidden="false" customHeight="false" outlineLevel="0" collapsed="false">
      <c r="C546" s="10"/>
      <c r="D546" s="11"/>
      <c r="E546" s="12"/>
    </row>
    <row r="547" customFormat="false" ht="12.75" hidden="false" customHeight="false" outlineLevel="0" collapsed="false">
      <c r="C547" s="10"/>
      <c r="D547" s="11"/>
      <c r="E547" s="12"/>
    </row>
    <row r="548" customFormat="false" ht="12.75" hidden="false" customHeight="false" outlineLevel="0" collapsed="false">
      <c r="C548" s="10"/>
      <c r="D548" s="11"/>
      <c r="E548" s="12"/>
    </row>
    <row r="549" customFormat="false" ht="12.75" hidden="false" customHeight="false" outlineLevel="0" collapsed="false">
      <c r="C549" s="10"/>
      <c r="D549" s="11"/>
      <c r="E549" s="12"/>
    </row>
    <row r="550" customFormat="false" ht="12.75" hidden="false" customHeight="false" outlineLevel="0" collapsed="false">
      <c r="C550" s="10"/>
      <c r="D550" s="11"/>
      <c r="E550" s="12"/>
    </row>
    <row r="551" customFormat="false" ht="12.75" hidden="false" customHeight="false" outlineLevel="0" collapsed="false">
      <c r="C551" s="10"/>
      <c r="D551" s="11"/>
      <c r="E551" s="12"/>
    </row>
    <row r="552" customFormat="false" ht="12.75" hidden="false" customHeight="false" outlineLevel="0" collapsed="false">
      <c r="C552" s="10"/>
      <c r="D552" s="11"/>
      <c r="E552" s="12"/>
    </row>
    <row r="553" customFormat="false" ht="12.75" hidden="false" customHeight="false" outlineLevel="0" collapsed="false">
      <c r="C553" s="10"/>
      <c r="D553" s="11"/>
      <c r="E553" s="12"/>
    </row>
    <row r="554" customFormat="false" ht="12.75" hidden="false" customHeight="false" outlineLevel="0" collapsed="false">
      <c r="C554" s="10"/>
      <c r="D554" s="11"/>
      <c r="E554" s="12"/>
    </row>
    <row r="555" customFormat="false" ht="12.75" hidden="false" customHeight="false" outlineLevel="0" collapsed="false">
      <c r="C555" s="10"/>
      <c r="D555" s="11"/>
      <c r="E555" s="12"/>
    </row>
    <row r="556" customFormat="false" ht="12.75" hidden="false" customHeight="false" outlineLevel="0" collapsed="false">
      <c r="C556" s="10"/>
      <c r="D556" s="11"/>
      <c r="E556" s="12"/>
    </row>
    <row r="557" customFormat="false" ht="12.75" hidden="false" customHeight="false" outlineLevel="0" collapsed="false">
      <c r="C557" s="10"/>
      <c r="D557" s="11"/>
      <c r="E557" s="12"/>
    </row>
    <row r="558" customFormat="false" ht="12.75" hidden="false" customHeight="false" outlineLevel="0" collapsed="false">
      <c r="C558" s="10"/>
      <c r="D558" s="11"/>
      <c r="E558" s="12"/>
    </row>
    <row r="559" customFormat="false" ht="12.75" hidden="false" customHeight="false" outlineLevel="0" collapsed="false">
      <c r="C559" s="10"/>
      <c r="D559" s="11"/>
      <c r="E559" s="12"/>
    </row>
    <row r="560" customFormat="false" ht="12.75" hidden="false" customHeight="false" outlineLevel="0" collapsed="false">
      <c r="C560" s="10"/>
      <c r="D560" s="11"/>
      <c r="E560" s="12"/>
    </row>
    <row r="561" customFormat="false" ht="12.75" hidden="false" customHeight="false" outlineLevel="0" collapsed="false">
      <c r="C561" s="10"/>
      <c r="D561" s="11"/>
      <c r="E561" s="12"/>
    </row>
    <row r="562" customFormat="false" ht="12.75" hidden="false" customHeight="false" outlineLevel="0" collapsed="false">
      <c r="C562" s="10"/>
      <c r="D562" s="11"/>
      <c r="E562" s="12"/>
    </row>
    <row r="563" customFormat="false" ht="12.75" hidden="false" customHeight="false" outlineLevel="0" collapsed="false">
      <c r="C563" s="10"/>
      <c r="D563" s="11"/>
      <c r="E563" s="12"/>
    </row>
    <row r="564" customFormat="false" ht="12.75" hidden="false" customHeight="false" outlineLevel="0" collapsed="false">
      <c r="C564" s="10"/>
      <c r="D564" s="11"/>
      <c r="E564" s="12"/>
    </row>
    <row r="565" customFormat="false" ht="12.75" hidden="false" customHeight="false" outlineLevel="0" collapsed="false">
      <c r="C565" s="10"/>
      <c r="D565" s="11"/>
      <c r="E565" s="12"/>
    </row>
    <row r="566" customFormat="false" ht="12.75" hidden="false" customHeight="false" outlineLevel="0" collapsed="false">
      <c r="C566" s="10"/>
      <c r="D566" s="11"/>
      <c r="E566" s="12"/>
    </row>
    <row r="567" customFormat="false" ht="12.75" hidden="false" customHeight="false" outlineLevel="0" collapsed="false">
      <c r="C567" s="10"/>
      <c r="D567" s="11"/>
      <c r="E567" s="12"/>
    </row>
    <row r="568" customFormat="false" ht="12.75" hidden="false" customHeight="false" outlineLevel="0" collapsed="false">
      <c r="C568" s="10"/>
      <c r="D568" s="11"/>
      <c r="E568" s="12"/>
    </row>
    <row r="569" customFormat="false" ht="12.75" hidden="false" customHeight="false" outlineLevel="0" collapsed="false">
      <c r="C569" s="10"/>
      <c r="D569" s="11"/>
      <c r="E569" s="12"/>
    </row>
    <row r="570" customFormat="false" ht="12.75" hidden="false" customHeight="false" outlineLevel="0" collapsed="false">
      <c r="C570" s="10"/>
      <c r="D570" s="11"/>
      <c r="E570" s="12"/>
    </row>
    <row r="571" customFormat="false" ht="12.75" hidden="false" customHeight="false" outlineLevel="0" collapsed="false">
      <c r="C571" s="10"/>
      <c r="D571" s="11"/>
      <c r="E571" s="12"/>
    </row>
    <row r="572" customFormat="false" ht="12.75" hidden="false" customHeight="false" outlineLevel="0" collapsed="false">
      <c r="C572" s="10"/>
      <c r="D572" s="11"/>
      <c r="E572" s="12"/>
    </row>
    <row r="573" customFormat="false" ht="12.75" hidden="false" customHeight="false" outlineLevel="0" collapsed="false">
      <c r="C573" s="10"/>
      <c r="D573" s="11"/>
      <c r="E573" s="12"/>
    </row>
    <row r="574" customFormat="false" ht="12.75" hidden="false" customHeight="false" outlineLevel="0" collapsed="false">
      <c r="C574" s="10"/>
      <c r="D574" s="11"/>
      <c r="E574" s="12"/>
    </row>
    <row r="575" customFormat="false" ht="12.75" hidden="false" customHeight="false" outlineLevel="0" collapsed="false">
      <c r="C575" s="10"/>
      <c r="D575" s="11"/>
      <c r="E575" s="12"/>
    </row>
    <row r="576" customFormat="false" ht="12.75" hidden="false" customHeight="false" outlineLevel="0" collapsed="false">
      <c r="C576" s="10"/>
      <c r="D576" s="11"/>
      <c r="E576" s="12"/>
    </row>
    <row r="577" customFormat="false" ht="12.75" hidden="false" customHeight="false" outlineLevel="0" collapsed="false">
      <c r="C577" s="10"/>
      <c r="D577" s="11"/>
      <c r="E577" s="12"/>
    </row>
    <row r="578" customFormat="false" ht="12.75" hidden="false" customHeight="false" outlineLevel="0" collapsed="false">
      <c r="C578" s="10"/>
      <c r="D578" s="11"/>
      <c r="E578" s="12"/>
    </row>
    <row r="579" customFormat="false" ht="12.75" hidden="false" customHeight="false" outlineLevel="0" collapsed="false">
      <c r="C579" s="10"/>
      <c r="D579" s="11"/>
      <c r="E579" s="12"/>
    </row>
    <row r="580" customFormat="false" ht="12.75" hidden="false" customHeight="false" outlineLevel="0" collapsed="false">
      <c r="C580" s="10"/>
      <c r="D580" s="11"/>
      <c r="E580" s="12"/>
    </row>
    <row r="581" customFormat="false" ht="12.75" hidden="false" customHeight="false" outlineLevel="0" collapsed="false">
      <c r="C581" s="10"/>
      <c r="D581" s="11"/>
      <c r="E581" s="12"/>
    </row>
    <row r="582" customFormat="false" ht="12.75" hidden="false" customHeight="false" outlineLevel="0" collapsed="false">
      <c r="C582" s="10"/>
      <c r="D582" s="11"/>
      <c r="E582" s="12"/>
    </row>
    <row r="583" customFormat="false" ht="12.75" hidden="false" customHeight="false" outlineLevel="0" collapsed="false">
      <c r="C583" s="10"/>
      <c r="D583" s="11"/>
      <c r="E583" s="12"/>
    </row>
    <row r="584" customFormat="false" ht="12.75" hidden="false" customHeight="false" outlineLevel="0" collapsed="false">
      <c r="C584" s="10"/>
      <c r="D584" s="11"/>
      <c r="E584" s="12"/>
    </row>
    <row r="585" customFormat="false" ht="12.75" hidden="false" customHeight="false" outlineLevel="0" collapsed="false">
      <c r="C585" s="10"/>
      <c r="D585" s="11"/>
      <c r="E585" s="12"/>
    </row>
    <row r="586" customFormat="false" ht="12.75" hidden="false" customHeight="false" outlineLevel="0" collapsed="false">
      <c r="C586" s="10"/>
      <c r="D586" s="11"/>
      <c r="E586" s="12"/>
    </row>
    <row r="587" customFormat="false" ht="12.75" hidden="false" customHeight="false" outlineLevel="0" collapsed="false">
      <c r="C587" s="10"/>
      <c r="D587" s="11"/>
      <c r="E587" s="12"/>
    </row>
    <row r="588" customFormat="false" ht="12.75" hidden="false" customHeight="false" outlineLevel="0" collapsed="false">
      <c r="C588" s="10"/>
      <c r="D588" s="11"/>
      <c r="E588" s="12"/>
    </row>
    <row r="589" customFormat="false" ht="12.75" hidden="false" customHeight="false" outlineLevel="0" collapsed="false">
      <c r="C589" s="10"/>
      <c r="D589" s="11"/>
      <c r="E589" s="12"/>
    </row>
    <row r="590" customFormat="false" ht="12.75" hidden="false" customHeight="false" outlineLevel="0" collapsed="false">
      <c r="C590" s="10"/>
      <c r="D590" s="11"/>
      <c r="E590" s="12"/>
    </row>
    <row r="591" customFormat="false" ht="12.75" hidden="false" customHeight="false" outlineLevel="0" collapsed="false">
      <c r="C591" s="10"/>
      <c r="D591" s="11"/>
      <c r="E591" s="12"/>
    </row>
    <row r="592" customFormat="false" ht="12.75" hidden="false" customHeight="false" outlineLevel="0" collapsed="false">
      <c r="C592" s="10"/>
      <c r="D592" s="11"/>
      <c r="E592" s="12"/>
    </row>
    <row r="593" customFormat="false" ht="12.75" hidden="false" customHeight="false" outlineLevel="0" collapsed="false">
      <c r="C593" s="10"/>
      <c r="D593" s="11"/>
      <c r="E593" s="12"/>
    </row>
    <row r="594" customFormat="false" ht="12.75" hidden="false" customHeight="false" outlineLevel="0" collapsed="false">
      <c r="C594" s="10"/>
      <c r="D594" s="11"/>
      <c r="E594" s="12"/>
    </row>
    <row r="595" customFormat="false" ht="12.75" hidden="false" customHeight="false" outlineLevel="0" collapsed="false">
      <c r="C595" s="10"/>
      <c r="D595" s="11"/>
      <c r="E595" s="12"/>
    </row>
    <row r="596" customFormat="false" ht="12.75" hidden="false" customHeight="false" outlineLevel="0" collapsed="false">
      <c r="C596" s="10"/>
      <c r="D596" s="11"/>
      <c r="E596" s="12"/>
    </row>
    <row r="597" customFormat="false" ht="12.75" hidden="false" customHeight="false" outlineLevel="0" collapsed="false">
      <c r="C597" s="10"/>
      <c r="D597" s="11"/>
      <c r="E597" s="12"/>
    </row>
    <row r="598" customFormat="false" ht="12.75" hidden="false" customHeight="false" outlineLevel="0" collapsed="false">
      <c r="C598" s="10"/>
      <c r="D598" s="11"/>
      <c r="E598" s="12"/>
    </row>
    <row r="599" customFormat="false" ht="12.75" hidden="false" customHeight="false" outlineLevel="0" collapsed="false">
      <c r="C599" s="10"/>
      <c r="D599" s="11"/>
      <c r="E599" s="12"/>
    </row>
    <row r="600" customFormat="false" ht="12.75" hidden="false" customHeight="false" outlineLevel="0" collapsed="false">
      <c r="C600" s="10"/>
      <c r="D600" s="11"/>
      <c r="E600" s="12"/>
    </row>
    <row r="601" customFormat="false" ht="12.75" hidden="false" customHeight="false" outlineLevel="0" collapsed="false">
      <c r="C601" s="10"/>
      <c r="D601" s="11"/>
      <c r="E601" s="12"/>
    </row>
    <row r="602" customFormat="false" ht="12.75" hidden="false" customHeight="false" outlineLevel="0" collapsed="false">
      <c r="C602" s="10"/>
      <c r="D602" s="11"/>
      <c r="E602" s="12"/>
    </row>
    <row r="603" customFormat="false" ht="12.75" hidden="false" customHeight="false" outlineLevel="0" collapsed="false">
      <c r="C603" s="10"/>
      <c r="D603" s="11"/>
      <c r="E603" s="12"/>
    </row>
    <row r="604" customFormat="false" ht="12.75" hidden="false" customHeight="false" outlineLevel="0" collapsed="false">
      <c r="C604" s="10"/>
      <c r="D604" s="11"/>
      <c r="E604" s="12"/>
    </row>
    <row r="605" customFormat="false" ht="12.75" hidden="false" customHeight="false" outlineLevel="0" collapsed="false">
      <c r="C605" s="10"/>
      <c r="D605" s="11"/>
      <c r="E605" s="12"/>
    </row>
    <row r="606" customFormat="false" ht="12.75" hidden="false" customHeight="false" outlineLevel="0" collapsed="false">
      <c r="C606" s="10"/>
      <c r="D606" s="11"/>
      <c r="E606" s="12"/>
    </row>
    <row r="607" customFormat="false" ht="12.75" hidden="false" customHeight="false" outlineLevel="0" collapsed="false">
      <c r="C607" s="10"/>
      <c r="D607" s="11"/>
      <c r="E607" s="12"/>
    </row>
    <row r="608" customFormat="false" ht="12.75" hidden="false" customHeight="false" outlineLevel="0" collapsed="false">
      <c r="C608" s="10"/>
      <c r="D608" s="11"/>
      <c r="E608" s="12"/>
    </row>
    <row r="609" customFormat="false" ht="12.75" hidden="false" customHeight="false" outlineLevel="0" collapsed="false">
      <c r="C609" s="10"/>
      <c r="D609" s="11"/>
      <c r="E609" s="12"/>
    </row>
    <row r="610" customFormat="false" ht="12.75" hidden="false" customHeight="false" outlineLevel="0" collapsed="false">
      <c r="C610" s="10"/>
      <c r="D610" s="11"/>
      <c r="E610" s="12"/>
    </row>
    <row r="611" customFormat="false" ht="12.75" hidden="false" customHeight="false" outlineLevel="0" collapsed="false">
      <c r="C611" s="10"/>
      <c r="D611" s="11"/>
      <c r="E611" s="12"/>
    </row>
    <row r="612" customFormat="false" ht="12.75" hidden="false" customHeight="false" outlineLevel="0" collapsed="false">
      <c r="C612" s="10"/>
      <c r="D612" s="11"/>
      <c r="E612" s="12"/>
    </row>
    <row r="613" customFormat="false" ht="12.75" hidden="false" customHeight="false" outlineLevel="0" collapsed="false">
      <c r="C613" s="10"/>
      <c r="D613" s="11"/>
      <c r="E613" s="12"/>
    </row>
    <row r="614" customFormat="false" ht="12.75" hidden="false" customHeight="false" outlineLevel="0" collapsed="false">
      <c r="C614" s="10"/>
      <c r="D614" s="11"/>
      <c r="E614" s="12"/>
    </row>
    <row r="615" customFormat="false" ht="12.75" hidden="false" customHeight="false" outlineLevel="0" collapsed="false">
      <c r="C615" s="10"/>
      <c r="D615" s="11"/>
      <c r="E615" s="12"/>
    </row>
    <row r="616" customFormat="false" ht="12.75" hidden="false" customHeight="false" outlineLevel="0" collapsed="false">
      <c r="C616" s="10"/>
      <c r="D616" s="11"/>
      <c r="E616" s="12"/>
    </row>
    <row r="617" customFormat="false" ht="12.75" hidden="false" customHeight="false" outlineLevel="0" collapsed="false">
      <c r="C617" s="10"/>
      <c r="D617" s="11"/>
      <c r="E617" s="12"/>
    </row>
    <row r="618" customFormat="false" ht="12.75" hidden="false" customHeight="false" outlineLevel="0" collapsed="false">
      <c r="C618" s="10"/>
      <c r="D618" s="11"/>
      <c r="E618" s="12"/>
    </row>
    <row r="619" customFormat="false" ht="12.75" hidden="false" customHeight="false" outlineLevel="0" collapsed="false">
      <c r="C619" s="10"/>
      <c r="D619" s="11"/>
      <c r="E619" s="12"/>
    </row>
    <row r="620" customFormat="false" ht="12.75" hidden="false" customHeight="false" outlineLevel="0" collapsed="false">
      <c r="C620" s="10"/>
      <c r="D620" s="11"/>
      <c r="E620" s="12"/>
    </row>
    <row r="621" customFormat="false" ht="12.75" hidden="false" customHeight="false" outlineLevel="0" collapsed="false">
      <c r="C621" s="10"/>
      <c r="D621" s="11"/>
      <c r="E621" s="12"/>
    </row>
    <row r="622" customFormat="false" ht="12.75" hidden="false" customHeight="false" outlineLevel="0" collapsed="false">
      <c r="C622" s="10"/>
      <c r="D622" s="11"/>
      <c r="E622" s="12"/>
    </row>
    <row r="623" customFormat="false" ht="12.75" hidden="false" customHeight="false" outlineLevel="0" collapsed="false">
      <c r="C623" s="10"/>
      <c r="D623" s="11"/>
      <c r="E623" s="12"/>
    </row>
    <row r="624" customFormat="false" ht="12.75" hidden="false" customHeight="false" outlineLevel="0" collapsed="false">
      <c r="C624" s="10"/>
      <c r="D624" s="11"/>
      <c r="E624" s="12"/>
    </row>
    <row r="625" customFormat="false" ht="12.75" hidden="false" customHeight="false" outlineLevel="0" collapsed="false">
      <c r="C625" s="10"/>
      <c r="D625" s="11"/>
      <c r="E625" s="12"/>
    </row>
    <row r="626" customFormat="false" ht="12.75" hidden="false" customHeight="false" outlineLevel="0" collapsed="false">
      <c r="C626" s="10"/>
      <c r="D626" s="11"/>
      <c r="E626" s="12"/>
    </row>
    <row r="627" customFormat="false" ht="12.75" hidden="false" customHeight="false" outlineLevel="0" collapsed="false">
      <c r="C627" s="10"/>
      <c r="D627" s="11"/>
      <c r="E627" s="12"/>
    </row>
    <row r="628" customFormat="false" ht="12.75" hidden="false" customHeight="false" outlineLevel="0" collapsed="false">
      <c r="C628" s="10"/>
      <c r="D628" s="11"/>
      <c r="E628" s="12"/>
    </row>
    <row r="629" customFormat="false" ht="12.75" hidden="false" customHeight="false" outlineLevel="0" collapsed="false">
      <c r="C629" s="10"/>
      <c r="D629" s="11"/>
      <c r="E629" s="12"/>
    </row>
    <row r="630" customFormat="false" ht="12.75" hidden="false" customHeight="false" outlineLevel="0" collapsed="false">
      <c r="C630" s="10"/>
      <c r="D630" s="11"/>
      <c r="E630" s="12"/>
    </row>
    <row r="631" customFormat="false" ht="12.75" hidden="false" customHeight="false" outlineLevel="0" collapsed="false">
      <c r="C631" s="10"/>
      <c r="D631" s="11"/>
      <c r="E631" s="12"/>
    </row>
    <row r="632" customFormat="false" ht="12.75" hidden="false" customHeight="false" outlineLevel="0" collapsed="false">
      <c r="C632" s="10"/>
      <c r="D632" s="11"/>
      <c r="E632" s="12"/>
    </row>
    <row r="633" customFormat="false" ht="12.75" hidden="false" customHeight="false" outlineLevel="0" collapsed="false">
      <c r="C633" s="10"/>
      <c r="D633" s="11"/>
      <c r="E633" s="12"/>
    </row>
    <row r="634" customFormat="false" ht="12.75" hidden="false" customHeight="false" outlineLevel="0" collapsed="false">
      <c r="C634" s="10"/>
      <c r="D634" s="11"/>
      <c r="E634" s="12"/>
    </row>
    <row r="635" customFormat="false" ht="12.75" hidden="false" customHeight="false" outlineLevel="0" collapsed="false">
      <c r="C635" s="10"/>
      <c r="D635" s="11"/>
      <c r="E635" s="12"/>
    </row>
    <row r="636" customFormat="false" ht="12.75" hidden="false" customHeight="false" outlineLevel="0" collapsed="false">
      <c r="C636" s="10"/>
      <c r="D636" s="11"/>
      <c r="E636" s="12"/>
    </row>
    <row r="637" customFormat="false" ht="12.75" hidden="false" customHeight="false" outlineLevel="0" collapsed="false">
      <c r="C637" s="10"/>
      <c r="D637" s="11"/>
      <c r="E637" s="12"/>
    </row>
    <row r="638" customFormat="false" ht="12.75" hidden="false" customHeight="false" outlineLevel="0" collapsed="false">
      <c r="C638" s="10"/>
      <c r="D638" s="11"/>
      <c r="E638" s="12"/>
    </row>
    <row r="639" customFormat="false" ht="12.75" hidden="false" customHeight="false" outlineLevel="0" collapsed="false">
      <c r="C639" s="10"/>
      <c r="D639" s="11"/>
      <c r="E639" s="12"/>
    </row>
    <row r="640" customFormat="false" ht="12.75" hidden="false" customHeight="false" outlineLevel="0" collapsed="false">
      <c r="C640" s="10"/>
      <c r="D640" s="11"/>
      <c r="E640" s="12"/>
    </row>
    <row r="641" customFormat="false" ht="12.75" hidden="false" customHeight="false" outlineLevel="0" collapsed="false">
      <c r="C641" s="10"/>
      <c r="D641" s="11"/>
      <c r="E641" s="12"/>
    </row>
    <row r="642" customFormat="false" ht="12.75" hidden="false" customHeight="false" outlineLevel="0" collapsed="false">
      <c r="C642" s="10"/>
      <c r="D642" s="11"/>
      <c r="E642" s="12"/>
    </row>
    <row r="643" customFormat="false" ht="12.75" hidden="false" customHeight="false" outlineLevel="0" collapsed="false">
      <c r="C643" s="10"/>
      <c r="D643" s="11"/>
      <c r="E643" s="12"/>
    </row>
    <row r="644" customFormat="false" ht="12.75" hidden="false" customHeight="false" outlineLevel="0" collapsed="false">
      <c r="C644" s="10"/>
      <c r="D644" s="11"/>
      <c r="E644" s="12"/>
    </row>
    <row r="645" customFormat="false" ht="12.75" hidden="false" customHeight="false" outlineLevel="0" collapsed="false">
      <c r="C645" s="10"/>
      <c r="D645" s="11"/>
      <c r="E645" s="12"/>
    </row>
    <row r="646" customFormat="false" ht="12.75" hidden="false" customHeight="false" outlineLevel="0" collapsed="false">
      <c r="C646" s="10"/>
      <c r="D646" s="11"/>
      <c r="E646" s="12"/>
    </row>
    <row r="647" customFormat="false" ht="12.75" hidden="false" customHeight="false" outlineLevel="0" collapsed="false">
      <c r="C647" s="10"/>
      <c r="D647" s="11"/>
      <c r="E647" s="12"/>
    </row>
    <row r="648" customFormat="false" ht="12.75" hidden="false" customHeight="false" outlineLevel="0" collapsed="false">
      <c r="C648" s="10"/>
      <c r="D648" s="11"/>
      <c r="E648" s="12"/>
    </row>
    <row r="649" customFormat="false" ht="12.75" hidden="false" customHeight="false" outlineLevel="0" collapsed="false">
      <c r="C649" s="10"/>
      <c r="D649" s="11"/>
      <c r="E649" s="12"/>
    </row>
    <row r="650" customFormat="false" ht="12.75" hidden="false" customHeight="false" outlineLevel="0" collapsed="false">
      <c r="C650" s="10"/>
      <c r="D650" s="11"/>
      <c r="E650" s="12"/>
    </row>
    <row r="651" customFormat="false" ht="12.75" hidden="false" customHeight="false" outlineLevel="0" collapsed="false">
      <c r="C651" s="10"/>
      <c r="D651" s="11"/>
      <c r="E651" s="12"/>
    </row>
    <row r="652" customFormat="false" ht="12.75" hidden="false" customHeight="false" outlineLevel="0" collapsed="false">
      <c r="C652" s="10"/>
      <c r="D652" s="11"/>
      <c r="E65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01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4" activeCellId="0" sqref="S4"/>
    </sheetView>
  </sheetViews>
  <sheetFormatPr defaultColWidth="11.41796875" defaultRowHeight="12.75" zeroHeight="false" outlineLevelRow="0" outlineLevelCol="0"/>
  <sheetData>
    <row r="4" customFormat="false" ht="12.75" hidden="false" customHeight="false" outlineLevel="0" collapsed="false">
      <c r="C4" s="0" t="s">
        <v>11</v>
      </c>
      <c r="D4" s="0" t="s">
        <v>12</v>
      </c>
      <c r="E4" s="0" t="s">
        <v>22</v>
      </c>
      <c r="F4" s="0" t="s">
        <v>23</v>
      </c>
      <c r="G4" s="0" t="s">
        <v>24</v>
      </c>
      <c r="H4" s="0" t="s">
        <v>25</v>
      </c>
      <c r="I4" s="0" t="s">
        <v>26</v>
      </c>
      <c r="J4" s="0" t="s">
        <v>27</v>
      </c>
      <c r="K4" s="0" t="s">
        <v>28</v>
      </c>
      <c r="M4" s="0" t="s">
        <v>11</v>
      </c>
      <c r="N4" s="0" t="s">
        <v>12</v>
      </c>
      <c r="O4" s="0" t="s">
        <v>22</v>
      </c>
      <c r="P4" s="0" t="s">
        <v>23</v>
      </c>
      <c r="Q4" s="0" t="s">
        <v>24</v>
      </c>
      <c r="R4" s="0" t="s">
        <v>25</v>
      </c>
      <c r="S4" s="0" t="s">
        <v>29</v>
      </c>
      <c r="T4" s="0" t="s">
        <v>30</v>
      </c>
      <c r="U4" s="0" t="s">
        <v>31</v>
      </c>
    </row>
    <row r="5" customFormat="false" ht="12.75" hidden="false" customHeight="false" outlineLevel="0" collapsed="false">
      <c r="C5" s="0" t="n">
        <v>6</v>
      </c>
      <c r="D5" s="0" t="n">
        <v>11</v>
      </c>
      <c r="E5" s="0" t="s">
        <v>32</v>
      </c>
      <c r="F5" s="0" t="n">
        <v>1</v>
      </c>
      <c r="G5" s="0" t="n">
        <v>4</v>
      </c>
      <c r="H5" s="0" t="n">
        <v>3</v>
      </c>
      <c r="I5" s="0" t="n">
        <v>2945.25</v>
      </c>
      <c r="J5" s="0" t="n">
        <v>2504.7</v>
      </c>
      <c r="K5" s="0" t="n">
        <v>2831.4</v>
      </c>
      <c r="M5" s="0" t="n">
        <v>1</v>
      </c>
      <c r="N5" s="0" t="n">
        <v>3</v>
      </c>
      <c r="O5" s="0" t="s">
        <v>33</v>
      </c>
      <c r="P5" s="0" t="n">
        <v>1</v>
      </c>
      <c r="Q5" s="0" t="n">
        <v>45</v>
      </c>
      <c r="R5" s="0" t="n">
        <v>2</v>
      </c>
      <c r="S5" s="0" t="n">
        <v>5015</v>
      </c>
      <c r="T5" s="0" t="n">
        <v>4668</v>
      </c>
      <c r="U5" s="0" t="n">
        <v>4200</v>
      </c>
    </row>
    <row r="6" customFormat="false" ht="12.75" hidden="false" customHeight="false" outlineLevel="0" collapsed="false">
      <c r="C6" s="0" t="n">
        <v>6</v>
      </c>
      <c r="D6" s="0" t="n">
        <v>11</v>
      </c>
      <c r="E6" s="0" t="s">
        <v>32</v>
      </c>
      <c r="F6" s="0" t="n">
        <v>2</v>
      </c>
      <c r="G6" s="0" t="n">
        <v>4</v>
      </c>
      <c r="H6" s="0" t="n">
        <v>3</v>
      </c>
      <c r="I6" s="0" t="n">
        <v>2895.75</v>
      </c>
      <c r="J6" s="0" t="n">
        <v>2366.1</v>
      </c>
      <c r="K6" s="0" t="n">
        <v>2801.7</v>
      </c>
      <c r="M6" s="0" t="n">
        <v>1</v>
      </c>
      <c r="N6" s="0" t="n">
        <v>3</v>
      </c>
      <c r="O6" s="0" t="s">
        <v>33</v>
      </c>
      <c r="P6" s="0" t="n">
        <v>1</v>
      </c>
      <c r="Q6" s="0" t="n">
        <v>46</v>
      </c>
      <c r="R6" s="0" t="n">
        <v>2</v>
      </c>
      <c r="S6" s="0" t="n">
        <v>5044</v>
      </c>
      <c r="T6" s="0" t="n">
        <v>4702</v>
      </c>
      <c r="U6" s="0" t="n">
        <v>4238</v>
      </c>
    </row>
    <row r="7" customFormat="false" ht="12.75" hidden="false" customHeight="false" outlineLevel="0" collapsed="false">
      <c r="C7" s="0" t="n">
        <v>6</v>
      </c>
      <c r="D7" s="0" t="n">
        <v>11</v>
      </c>
      <c r="E7" s="0" t="s">
        <v>32</v>
      </c>
      <c r="F7" s="0" t="n">
        <v>3</v>
      </c>
      <c r="G7" s="0" t="n">
        <v>4</v>
      </c>
      <c r="H7" s="0" t="n">
        <v>3</v>
      </c>
      <c r="I7" s="0" t="n">
        <v>2895.75</v>
      </c>
      <c r="J7" s="0" t="n">
        <v>2361.15</v>
      </c>
      <c r="K7" s="0" t="n">
        <v>2578.95</v>
      </c>
      <c r="M7" s="0" t="n">
        <v>1</v>
      </c>
      <c r="N7" s="0" t="n">
        <v>3</v>
      </c>
      <c r="O7" s="0" t="s">
        <v>33</v>
      </c>
      <c r="P7" s="0" t="n">
        <v>1</v>
      </c>
      <c r="Q7" s="0" t="n">
        <v>47</v>
      </c>
      <c r="R7" s="0" t="n">
        <v>2</v>
      </c>
      <c r="S7" s="0" t="n">
        <v>5010</v>
      </c>
      <c r="T7" s="0" t="n">
        <v>4702</v>
      </c>
      <c r="U7" s="0" t="n">
        <v>4230</v>
      </c>
    </row>
    <row r="8" customFormat="false" ht="12.75" hidden="false" customHeight="false" outlineLevel="0" collapsed="false">
      <c r="C8" s="0" t="n">
        <v>6</v>
      </c>
      <c r="D8" s="0" t="n">
        <v>11</v>
      </c>
      <c r="E8" s="0" t="s">
        <v>32</v>
      </c>
      <c r="F8" s="0" t="n">
        <v>4</v>
      </c>
      <c r="G8" s="0" t="n">
        <v>4</v>
      </c>
      <c r="H8" s="0" t="n">
        <v>3</v>
      </c>
      <c r="I8" s="0" t="n">
        <v>2960.1</v>
      </c>
      <c r="J8" s="0" t="n">
        <v>2504.7</v>
      </c>
      <c r="K8" s="0" t="n">
        <v>2801.7</v>
      </c>
      <c r="M8" s="0" t="n">
        <v>1</v>
      </c>
      <c r="N8" s="0" t="n">
        <v>3</v>
      </c>
      <c r="O8" s="0" t="s">
        <v>33</v>
      </c>
      <c r="P8" s="0" t="n">
        <v>1</v>
      </c>
      <c r="Q8" s="0" t="n">
        <v>48</v>
      </c>
      <c r="R8" s="0" t="n">
        <v>2</v>
      </c>
      <c r="S8" s="0" t="n">
        <v>5054</v>
      </c>
      <c r="T8" s="0" t="n">
        <v>4702</v>
      </c>
      <c r="U8" s="0" t="n">
        <v>4222</v>
      </c>
    </row>
    <row r="9" customFormat="false" ht="12.75" hidden="false" customHeight="false" outlineLevel="0" collapsed="false">
      <c r="C9" s="0" t="n">
        <v>6</v>
      </c>
      <c r="D9" s="0" t="n">
        <v>11</v>
      </c>
      <c r="E9" s="0" t="s">
        <v>32</v>
      </c>
      <c r="F9" s="0" t="n">
        <v>5</v>
      </c>
      <c r="G9" s="0" t="n">
        <v>2</v>
      </c>
      <c r="H9" s="0" t="n">
        <v>2</v>
      </c>
      <c r="I9" s="0" t="n">
        <v>4257.5</v>
      </c>
      <c r="J9" s="0" t="n">
        <v>3217.5</v>
      </c>
      <c r="K9" s="0" t="n">
        <v>3562</v>
      </c>
      <c r="M9" s="0" t="n">
        <v>1</v>
      </c>
      <c r="N9" s="0" t="n">
        <v>3</v>
      </c>
      <c r="O9" s="0" t="s">
        <v>33</v>
      </c>
      <c r="P9" s="0" t="n">
        <v>1</v>
      </c>
      <c r="Q9" s="0" t="n">
        <v>101</v>
      </c>
      <c r="R9" s="0" t="n">
        <v>100</v>
      </c>
      <c r="S9" s="0" t="n">
        <v>3518</v>
      </c>
      <c r="T9" s="0" t="n">
        <v>3477</v>
      </c>
      <c r="U9" s="0" t="n">
        <v>3495</v>
      </c>
    </row>
    <row r="10" customFormat="false" ht="12.75" hidden="false" customHeight="false" outlineLevel="0" collapsed="false">
      <c r="C10" s="0" t="n">
        <v>6</v>
      </c>
      <c r="D10" s="0" t="n">
        <v>11</v>
      </c>
      <c r="E10" s="0" t="s">
        <v>32</v>
      </c>
      <c r="F10" s="0" t="n">
        <v>6</v>
      </c>
      <c r="G10" s="0" t="n">
        <v>2</v>
      </c>
      <c r="H10" s="0" t="n">
        <v>2</v>
      </c>
      <c r="I10" s="0" t="n">
        <v>4309.5</v>
      </c>
      <c r="J10" s="0" t="n">
        <v>3289</v>
      </c>
      <c r="K10" s="0" t="n">
        <v>3581.5</v>
      </c>
      <c r="M10" s="0" t="n">
        <v>1</v>
      </c>
      <c r="N10" s="0" t="n">
        <v>3</v>
      </c>
      <c r="O10" s="0" t="s">
        <v>33</v>
      </c>
      <c r="P10" s="0" t="n">
        <v>1</v>
      </c>
      <c r="Q10" s="0" t="n">
        <v>102</v>
      </c>
      <c r="R10" s="0" t="n">
        <v>100</v>
      </c>
      <c r="S10" s="0" t="n">
        <v>3452</v>
      </c>
      <c r="T10" s="0" t="n">
        <v>3464</v>
      </c>
      <c r="U10" s="0" t="n">
        <v>3458</v>
      </c>
    </row>
    <row r="11" customFormat="false" ht="12.75" hidden="false" customHeight="false" outlineLevel="0" collapsed="false">
      <c r="C11" s="0" t="n">
        <v>6</v>
      </c>
      <c r="D11" s="0" t="n">
        <v>11</v>
      </c>
      <c r="E11" s="0" t="s">
        <v>32</v>
      </c>
      <c r="F11" s="0" t="n">
        <v>7</v>
      </c>
      <c r="G11" s="0" t="n">
        <v>2</v>
      </c>
      <c r="H11" s="0" t="n">
        <v>2</v>
      </c>
      <c r="I11" s="0" t="n">
        <v>4257.5</v>
      </c>
      <c r="J11" s="0" t="n">
        <v>3178.5</v>
      </c>
      <c r="K11" s="0" t="n">
        <v>3510</v>
      </c>
      <c r="M11" s="0" t="n">
        <v>1</v>
      </c>
      <c r="N11" s="0" t="n">
        <v>3</v>
      </c>
      <c r="O11" s="0" t="s">
        <v>33</v>
      </c>
      <c r="P11" s="0" t="n">
        <v>1</v>
      </c>
      <c r="Q11" s="0" t="n">
        <v>103</v>
      </c>
      <c r="R11" s="0" t="n">
        <v>100</v>
      </c>
      <c r="S11" s="0" t="n">
        <v>3506</v>
      </c>
      <c r="T11" s="0" t="n">
        <v>3491</v>
      </c>
      <c r="U11" s="0" t="n">
        <v>3495</v>
      </c>
    </row>
    <row r="12" customFormat="false" ht="12.75" hidden="false" customHeight="false" outlineLevel="0" collapsed="false">
      <c r="C12" s="0" t="n">
        <v>6</v>
      </c>
      <c r="D12" s="0" t="n">
        <v>11</v>
      </c>
      <c r="E12" s="0" t="s">
        <v>32</v>
      </c>
      <c r="F12" s="0" t="n">
        <v>8</v>
      </c>
      <c r="G12" s="0" t="n">
        <v>2</v>
      </c>
      <c r="H12" s="0" t="n">
        <v>2</v>
      </c>
      <c r="I12" s="0" t="n">
        <v>5401.5</v>
      </c>
      <c r="J12" s="0" t="n">
        <v>4660.5</v>
      </c>
      <c r="K12" s="0" t="n">
        <v>5154.5</v>
      </c>
      <c r="M12" s="0" t="n">
        <v>1</v>
      </c>
      <c r="N12" s="0" t="n">
        <v>3</v>
      </c>
      <c r="O12" s="0" t="s">
        <v>33</v>
      </c>
      <c r="P12" s="0" t="n">
        <v>1</v>
      </c>
      <c r="Q12" s="0" t="n">
        <v>104</v>
      </c>
      <c r="R12" s="0" t="n">
        <v>100</v>
      </c>
      <c r="S12" s="0" t="n">
        <v>3518</v>
      </c>
      <c r="T12" s="0" t="n">
        <v>3516</v>
      </c>
      <c r="U12" s="0" t="n">
        <v>3518</v>
      </c>
    </row>
    <row r="13" customFormat="false" ht="12.75" hidden="false" customHeight="false" outlineLevel="0" collapsed="false">
      <c r="C13" s="0" t="n">
        <v>6</v>
      </c>
      <c r="D13" s="0" t="n">
        <v>11</v>
      </c>
      <c r="E13" s="0" t="s">
        <v>32</v>
      </c>
      <c r="F13" s="0" t="n">
        <v>10</v>
      </c>
      <c r="G13" s="0" t="n">
        <v>2</v>
      </c>
      <c r="H13" s="0" t="n">
        <v>3</v>
      </c>
      <c r="I13" s="0" t="n">
        <v>3014.55</v>
      </c>
      <c r="J13" s="0" t="n">
        <v>2554.2</v>
      </c>
      <c r="K13" s="0" t="n">
        <v>2831.4</v>
      </c>
      <c r="M13" s="0" t="n">
        <v>1</v>
      </c>
      <c r="N13" s="0" t="n">
        <v>3</v>
      </c>
      <c r="O13" s="0" t="s">
        <v>33</v>
      </c>
      <c r="P13" s="0" t="n">
        <v>2</v>
      </c>
      <c r="Q13" s="0" t="n">
        <v>101</v>
      </c>
      <c r="R13" s="0" t="n">
        <v>100</v>
      </c>
      <c r="S13" s="0" t="n">
        <v>4995</v>
      </c>
      <c r="T13" s="0" t="n">
        <v>4629</v>
      </c>
      <c r="U13" s="0" t="n">
        <v>4815</v>
      </c>
    </row>
    <row r="14" customFormat="false" ht="12.75" hidden="false" customHeight="false" outlineLevel="0" collapsed="false">
      <c r="C14" s="0" t="n">
        <v>6</v>
      </c>
      <c r="D14" s="0" t="n">
        <v>11</v>
      </c>
      <c r="E14" s="0" t="s">
        <v>32</v>
      </c>
      <c r="F14" s="0" t="n">
        <v>11</v>
      </c>
      <c r="G14" s="0" t="n">
        <v>2</v>
      </c>
      <c r="H14" s="0" t="n">
        <v>3</v>
      </c>
      <c r="I14" s="0" t="n">
        <v>3177.9</v>
      </c>
      <c r="J14" s="0" t="n">
        <v>2673</v>
      </c>
      <c r="K14" s="0" t="n">
        <v>2994.75</v>
      </c>
      <c r="M14" s="0" t="n">
        <v>1</v>
      </c>
      <c r="N14" s="0" t="n">
        <v>3</v>
      </c>
      <c r="O14" s="0" t="s">
        <v>33</v>
      </c>
      <c r="P14" s="0" t="n">
        <v>2</v>
      </c>
      <c r="Q14" s="0" t="n">
        <v>102</v>
      </c>
      <c r="R14" s="0" t="n">
        <v>100</v>
      </c>
      <c r="S14" s="0" t="n">
        <v>4990</v>
      </c>
      <c r="T14" s="0" t="n">
        <v>4634</v>
      </c>
      <c r="U14" s="0" t="n">
        <v>4815</v>
      </c>
    </row>
    <row r="15" customFormat="false" ht="12.75" hidden="false" customHeight="false" outlineLevel="0" collapsed="false">
      <c r="C15" s="0" t="n">
        <v>6</v>
      </c>
      <c r="D15" s="0" t="n">
        <v>11</v>
      </c>
      <c r="E15" s="0" t="s">
        <v>32</v>
      </c>
      <c r="F15" s="0" t="n">
        <v>12</v>
      </c>
      <c r="G15" s="0" t="n">
        <v>2</v>
      </c>
      <c r="H15" s="0" t="n">
        <v>3</v>
      </c>
      <c r="I15" s="0" t="n">
        <v>4588.65</v>
      </c>
      <c r="J15" s="0" t="n">
        <v>4182.75</v>
      </c>
      <c r="K15" s="0" t="n">
        <v>4356</v>
      </c>
      <c r="M15" s="0" t="n">
        <v>1</v>
      </c>
      <c r="N15" s="0" t="n">
        <v>3</v>
      </c>
      <c r="O15" s="0" t="s">
        <v>33</v>
      </c>
      <c r="P15" s="0" t="n">
        <v>2</v>
      </c>
      <c r="Q15" s="0" t="n">
        <v>103</v>
      </c>
      <c r="R15" s="0" t="n">
        <v>100</v>
      </c>
      <c r="S15" s="0" t="n">
        <v>4985</v>
      </c>
      <c r="T15" s="0" t="n">
        <v>4673</v>
      </c>
      <c r="U15" s="0" t="n">
        <v>4830</v>
      </c>
    </row>
    <row r="16" customFormat="false" ht="12.75" hidden="false" customHeight="false" outlineLevel="0" collapsed="false">
      <c r="C16" s="0" t="n">
        <v>6</v>
      </c>
      <c r="D16" s="0" t="n">
        <v>11</v>
      </c>
      <c r="E16" s="0" t="s">
        <v>32</v>
      </c>
      <c r="F16" s="0" t="n">
        <v>13</v>
      </c>
      <c r="G16" s="0" t="n">
        <v>2</v>
      </c>
      <c r="H16" s="0" t="n">
        <v>3</v>
      </c>
      <c r="I16" s="0" t="n">
        <v>4549.05</v>
      </c>
      <c r="J16" s="0" t="n">
        <v>4182.75</v>
      </c>
      <c r="K16" s="0" t="n">
        <v>4321.35</v>
      </c>
      <c r="M16" s="0" t="n">
        <v>1</v>
      </c>
      <c r="N16" s="0" t="n">
        <v>3</v>
      </c>
      <c r="O16" s="0" t="s">
        <v>33</v>
      </c>
      <c r="P16" s="0" t="n">
        <v>2</v>
      </c>
      <c r="Q16" s="0" t="n">
        <v>104</v>
      </c>
      <c r="R16" s="0" t="n">
        <v>100</v>
      </c>
      <c r="S16" s="0" t="n">
        <v>4980</v>
      </c>
      <c r="T16" s="0" t="n">
        <v>4658</v>
      </c>
      <c r="U16" s="0" t="n">
        <v>4822</v>
      </c>
    </row>
    <row r="17" customFormat="false" ht="12.75" hidden="false" customHeight="false" outlineLevel="0" collapsed="false">
      <c r="C17" s="0" t="n">
        <v>6</v>
      </c>
      <c r="D17" s="0" t="n">
        <v>11</v>
      </c>
      <c r="E17" s="0" t="s">
        <v>32</v>
      </c>
      <c r="F17" s="0" t="n">
        <v>18</v>
      </c>
      <c r="G17" s="0" t="n">
        <v>1</v>
      </c>
      <c r="H17" s="0" t="n">
        <v>2</v>
      </c>
      <c r="I17" s="0" t="n">
        <v>3269.5</v>
      </c>
      <c r="J17" s="0" t="n">
        <v>3224</v>
      </c>
      <c r="K17" s="0" t="n">
        <v>3224</v>
      </c>
      <c r="M17" s="0" t="n">
        <v>1</v>
      </c>
      <c r="N17" s="0" t="n">
        <v>4</v>
      </c>
      <c r="O17" s="0" t="s">
        <v>33</v>
      </c>
      <c r="P17" s="0" t="n">
        <v>1</v>
      </c>
      <c r="Q17" s="0" t="n">
        <v>45</v>
      </c>
      <c r="R17" s="0" t="n">
        <v>2</v>
      </c>
      <c r="S17" s="0" t="n">
        <v>5054</v>
      </c>
      <c r="T17" s="0" t="n">
        <v>4868</v>
      </c>
      <c r="U17" s="0" t="n">
        <v>4314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s">
        <v>32</v>
      </c>
      <c r="F18" s="0" t="n">
        <v>20</v>
      </c>
      <c r="G18" s="0" t="n">
        <v>1</v>
      </c>
      <c r="H18" s="0" t="n">
        <v>2</v>
      </c>
      <c r="I18" s="0" t="n">
        <v>3250</v>
      </c>
      <c r="J18" s="0" t="n">
        <v>3256.5</v>
      </c>
      <c r="K18" s="0" t="n">
        <v>3256.5</v>
      </c>
      <c r="M18" s="0" t="n">
        <v>1</v>
      </c>
      <c r="N18" s="0" t="n">
        <v>4</v>
      </c>
      <c r="O18" s="0" t="s">
        <v>33</v>
      </c>
      <c r="P18" s="0" t="n">
        <v>1</v>
      </c>
      <c r="Q18" s="0" t="n">
        <v>46</v>
      </c>
      <c r="R18" s="0" t="n">
        <v>2</v>
      </c>
      <c r="S18" s="0" t="n">
        <v>5063</v>
      </c>
      <c r="T18" s="0" t="n">
        <v>4878</v>
      </c>
      <c r="U18" s="0" t="n">
        <v>4278</v>
      </c>
    </row>
    <row r="19" customFormat="false" ht="12.75" hidden="false" customHeight="false" outlineLevel="0" collapsed="false">
      <c r="C19" s="0" t="n">
        <v>6</v>
      </c>
      <c r="D19" s="0" t="n">
        <v>11</v>
      </c>
      <c r="E19" s="0" t="s">
        <v>32</v>
      </c>
      <c r="F19" s="0" t="n">
        <v>21</v>
      </c>
      <c r="G19" s="0" t="n">
        <v>1</v>
      </c>
      <c r="H19" s="0" t="n">
        <v>3</v>
      </c>
      <c r="I19" s="0" t="n">
        <v>2455.2</v>
      </c>
      <c r="J19" s="0" t="n">
        <v>2479.95</v>
      </c>
      <c r="K19" s="0" t="n">
        <v>2479.95</v>
      </c>
      <c r="M19" s="0" t="n">
        <v>1</v>
      </c>
      <c r="N19" s="0" t="n">
        <v>4</v>
      </c>
      <c r="O19" s="0" t="s">
        <v>33</v>
      </c>
      <c r="P19" s="0" t="n">
        <v>1</v>
      </c>
      <c r="Q19" s="0" t="n">
        <v>47</v>
      </c>
      <c r="R19" s="0" t="n">
        <v>2</v>
      </c>
      <c r="S19" s="0" t="n">
        <v>5063</v>
      </c>
      <c r="T19" s="0" t="n">
        <v>4868</v>
      </c>
      <c r="U19" s="0" t="n">
        <v>4322</v>
      </c>
    </row>
    <row r="20" customFormat="false" ht="12.75" hidden="false" customHeight="false" outlineLevel="0" collapsed="false">
      <c r="C20" s="0" t="n">
        <v>6</v>
      </c>
      <c r="D20" s="0" t="n">
        <v>11</v>
      </c>
      <c r="E20" s="0" t="s">
        <v>32</v>
      </c>
      <c r="F20" s="0" t="n">
        <v>22</v>
      </c>
      <c r="G20" s="0" t="n">
        <v>1</v>
      </c>
      <c r="H20" s="0" t="n">
        <v>3</v>
      </c>
      <c r="I20" s="0" t="n">
        <v>2578.95</v>
      </c>
      <c r="J20" s="0" t="n">
        <v>2529.45</v>
      </c>
      <c r="K20" s="0" t="n">
        <v>2529.45</v>
      </c>
      <c r="M20" s="0" t="n">
        <v>1</v>
      </c>
      <c r="N20" s="0" t="n">
        <v>4</v>
      </c>
      <c r="O20" s="0" t="s">
        <v>33</v>
      </c>
      <c r="P20" s="0" t="n">
        <v>1</v>
      </c>
      <c r="Q20" s="0" t="n">
        <v>48</v>
      </c>
      <c r="R20" s="0" t="n">
        <v>2</v>
      </c>
      <c r="S20" s="0" t="n">
        <v>5054</v>
      </c>
      <c r="T20" s="0" t="n">
        <v>4844</v>
      </c>
      <c r="U20" s="0" t="n">
        <v>4183</v>
      </c>
    </row>
    <row r="21" customFormat="false" ht="12.75" hidden="false" customHeight="false" outlineLevel="0" collapsed="false">
      <c r="C21" s="0" t="n">
        <v>6</v>
      </c>
      <c r="D21" s="0" t="n">
        <v>11</v>
      </c>
      <c r="E21" s="0" t="s">
        <v>32</v>
      </c>
      <c r="F21" s="0" t="n">
        <v>23</v>
      </c>
      <c r="G21" s="0" t="n">
        <v>1</v>
      </c>
      <c r="H21" s="0" t="n">
        <v>3</v>
      </c>
      <c r="I21" s="0" t="n">
        <v>2455.2</v>
      </c>
      <c r="J21" s="0" t="n">
        <v>2420.55</v>
      </c>
      <c r="K21" s="0" t="n">
        <v>2420.55</v>
      </c>
      <c r="M21" s="0" t="n">
        <v>1</v>
      </c>
      <c r="N21" s="0" t="n">
        <v>4</v>
      </c>
      <c r="O21" s="0" t="s">
        <v>33</v>
      </c>
      <c r="P21" s="0" t="n">
        <v>1</v>
      </c>
      <c r="Q21" s="0" t="n">
        <v>101</v>
      </c>
      <c r="R21" s="0" t="n">
        <v>100</v>
      </c>
      <c r="S21" s="0" t="n">
        <v>3730</v>
      </c>
      <c r="T21" s="0" t="n">
        <v>3677</v>
      </c>
      <c r="U21" s="0" t="n">
        <v>3701</v>
      </c>
    </row>
    <row r="22" customFormat="false" ht="12.75" hidden="false" customHeight="false" outlineLevel="0" collapsed="false">
      <c r="C22" s="0" t="n">
        <v>6</v>
      </c>
      <c r="D22" s="0" t="n">
        <v>11</v>
      </c>
      <c r="E22" s="0" t="s">
        <v>32</v>
      </c>
      <c r="F22" s="0" t="n">
        <v>24</v>
      </c>
      <c r="G22" s="0" t="n">
        <v>1</v>
      </c>
      <c r="H22" s="0" t="n">
        <v>3</v>
      </c>
      <c r="I22" s="0" t="n">
        <v>2578.95</v>
      </c>
      <c r="J22" s="0" t="n">
        <v>2564.1</v>
      </c>
      <c r="K22" s="0" t="n">
        <v>2554.2</v>
      </c>
      <c r="M22" s="0" t="n">
        <v>1</v>
      </c>
      <c r="N22" s="0" t="n">
        <v>4</v>
      </c>
      <c r="O22" s="0" t="s">
        <v>33</v>
      </c>
      <c r="P22" s="0" t="n">
        <v>1</v>
      </c>
      <c r="Q22" s="0" t="n">
        <v>102</v>
      </c>
      <c r="R22" s="0" t="n">
        <v>100</v>
      </c>
      <c r="S22" s="0" t="n">
        <v>3682</v>
      </c>
      <c r="T22" s="0" t="n">
        <v>3652</v>
      </c>
      <c r="U22" s="0" t="n">
        <v>3665</v>
      </c>
    </row>
    <row r="23" customFormat="false" ht="12.75" hidden="false" customHeight="false" outlineLevel="0" collapsed="false">
      <c r="C23" s="0" t="n">
        <v>6</v>
      </c>
      <c r="D23" s="0" t="n">
        <v>11</v>
      </c>
      <c r="E23" s="0" t="s">
        <v>32</v>
      </c>
      <c r="F23" s="0" t="n">
        <v>28</v>
      </c>
      <c r="G23" s="0" t="n">
        <v>3</v>
      </c>
      <c r="H23" s="0" t="n">
        <v>2</v>
      </c>
      <c r="I23" s="0" t="n">
        <v>4933.5</v>
      </c>
      <c r="J23" s="0" t="n">
        <v>4049.5</v>
      </c>
      <c r="K23" s="0" t="n">
        <v>4543.5</v>
      </c>
      <c r="M23" s="0" t="n">
        <v>1</v>
      </c>
      <c r="N23" s="0" t="n">
        <v>4</v>
      </c>
      <c r="O23" s="0" t="s">
        <v>33</v>
      </c>
      <c r="P23" s="0" t="n">
        <v>1</v>
      </c>
      <c r="Q23" s="0" t="n">
        <v>103</v>
      </c>
      <c r="R23" s="0" t="n">
        <v>100</v>
      </c>
      <c r="S23" s="0" t="n">
        <v>3647</v>
      </c>
      <c r="T23" s="0" t="n">
        <v>3677</v>
      </c>
      <c r="U23" s="0" t="n">
        <v>3665</v>
      </c>
    </row>
    <row r="24" customFormat="false" ht="12.75" hidden="false" customHeight="false" outlineLevel="0" collapsed="false">
      <c r="C24" s="0" t="n">
        <v>6</v>
      </c>
      <c r="D24" s="0" t="n">
        <v>11</v>
      </c>
      <c r="E24" s="0" t="s">
        <v>32</v>
      </c>
      <c r="F24" s="0" t="n">
        <v>29</v>
      </c>
      <c r="G24" s="0" t="n">
        <v>3</v>
      </c>
      <c r="H24" s="0" t="n">
        <v>2</v>
      </c>
      <c r="I24" s="0" t="n">
        <v>4829.5</v>
      </c>
      <c r="J24" s="0" t="n">
        <v>4004</v>
      </c>
      <c r="K24" s="0" t="n">
        <v>4309.5</v>
      </c>
      <c r="M24" s="0" t="n">
        <v>1</v>
      </c>
      <c r="N24" s="0" t="n">
        <v>4</v>
      </c>
      <c r="O24" s="0" t="s">
        <v>33</v>
      </c>
      <c r="P24" s="0" t="n">
        <v>1</v>
      </c>
      <c r="Q24" s="0" t="n">
        <v>104</v>
      </c>
      <c r="R24" s="0" t="n">
        <v>100</v>
      </c>
      <c r="S24" s="0" t="n">
        <v>3662</v>
      </c>
      <c r="T24" s="0" t="n">
        <v>3638</v>
      </c>
      <c r="U24" s="0" t="n">
        <v>3650</v>
      </c>
    </row>
    <row r="25" customFormat="false" ht="12.75" hidden="false" customHeight="false" outlineLevel="0" collapsed="false">
      <c r="C25" s="0" t="n">
        <v>6</v>
      </c>
      <c r="D25" s="0" t="n">
        <v>11</v>
      </c>
      <c r="E25" s="0" t="s">
        <v>32</v>
      </c>
      <c r="F25" s="0" t="n">
        <v>30</v>
      </c>
      <c r="G25" s="0" t="n">
        <v>3</v>
      </c>
      <c r="H25" s="0" t="n">
        <v>2</v>
      </c>
      <c r="I25" s="0" t="n">
        <v>4842.5</v>
      </c>
      <c r="J25" s="0" t="n">
        <v>4030</v>
      </c>
      <c r="K25" s="0" t="n">
        <v>4335.5</v>
      </c>
      <c r="M25" s="0" t="n">
        <v>1</v>
      </c>
      <c r="N25" s="0" t="n">
        <v>4</v>
      </c>
      <c r="O25" s="0" t="s">
        <v>33</v>
      </c>
      <c r="P25" s="0" t="n">
        <v>2</v>
      </c>
      <c r="Q25" s="0" t="n">
        <v>101</v>
      </c>
      <c r="R25" s="0" t="n">
        <v>100</v>
      </c>
      <c r="S25" s="0" t="n">
        <v>5005</v>
      </c>
      <c r="T25" s="0" t="n">
        <v>4780</v>
      </c>
      <c r="U25" s="0" t="n">
        <v>4891</v>
      </c>
    </row>
    <row r="26" customFormat="false" ht="12.75" hidden="false" customHeight="false" outlineLevel="0" collapsed="false">
      <c r="C26" s="0" t="n">
        <v>6</v>
      </c>
      <c r="D26" s="0" t="n">
        <v>11</v>
      </c>
      <c r="E26" s="0" t="s">
        <v>32</v>
      </c>
      <c r="F26" s="0" t="n">
        <v>31</v>
      </c>
      <c r="G26" s="0" t="n">
        <v>3</v>
      </c>
      <c r="H26" s="0" t="n">
        <v>2</v>
      </c>
      <c r="I26" s="0" t="n">
        <v>4693</v>
      </c>
      <c r="J26" s="0" t="n">
        <v>3978</v>
      </c>
      <c r="K26" s="0" t="n">
        <v>4283.5</v>
      </c>
      <c r="M26" s="0" t="n">
        <v>1</v>
      </c>
      <c r="N26" s="0" t="n">
        <v>4</v>
      </c>
      <c r="O26" s="0" t="s">
        <v>33</v>
      </c>
      <c r="P26" s="0" t="n">
        <v>2</v>
      </c>
      <c r="Q26" s="0" t="n">
        <v>102</v>
      </c>
      <c r="R26" s="0" t="n">
        <v>100</v>
      </c>
      <c r="S26" s="0" t="n">
        <v>5024</v>
      </c>
      <c r="T26" s="0" t="n">
        <v>4800</v>
      </c>
      <c r="U26" s="0" t="n">
        <v>4913</v>
      </c>
    </row>
    <row r="27" customFormat="false" ht="12.75" hidden="false" customHeight="false" outlineLevel="0" collapsed="false">
      <c r="C27" s="0" t="n">
        <v>6</v>
      </c>
      <c r="D27" s="0" t="n">
        <v>11</v>
      </c>
      <c r="E27" s="0" t="s">
        <v>32</v>
      </c>
      <c r="F27" s="0" t="n">
        <v>32</v>
      </c>
      <c r="G27" s="0" t="n">
        <v>3</v>
      </c>
      <c r="H27" s="0" t="n">
        <v>2</v>
      </c>
      <c r="I27" s="0" t="n">
        <v>4862</v>
      </c>
      <c r="J27" s="0" t="n">
        <v>3958.5</v>
      </c>
      <c r="K27" s="0" t="n">
        <v>4368</v>
      </c>
      <c r="M27" s="0" t="n">
        <v>1</v>
      </c>
      <c r="N27" s="0" t="n">
        <v>4</v>
      </c>
      <c r="O27" s="0" t="s">
        <v>33</v>
      </c>
      <c r="P27" s="0" t="n">
        <v>2</v>
      </c>
      <c r="Q27" s="0" t="n">
        <v>103</v>
      </c>
      <c r="R27" s="0" t="n">
        <v>100</v>
      </c>
      <c r="S27" s="0" t="n">
        <v>4995</v>
      </c>
      <c r="T27" s="0" t="n">
        <v>4810</v>
      </c>
      <c r="U27" s="0" t="n">
        <v>4906</v>
      </c>
    </row>
    <row r="28" customFormat="false" ht="12.75" hidden="false" customHeight="false" outlineLevel="0" collapsed="false">
      <c r="C28" s="0" t="n">
        <v>6</v>
      </c>
      <c r="D28" s="0" t="n">
        <v>11</v>
      </c>
      <c r="E28" s="0" t="s">
        <v>32</v>
      </c>
      <c r="F28" s="0" t="n">
        <v>33</v>
      </c>
      <c r="G28" s="0" t="n">
        <v>3</v>
      </c>
      <c r="H28" s="0" t="n">
        <v>3</v>
      </c>
      <c r="I28" s="0" t="n">
        <v>3479.85</v>
      </c>
      <c r="J28" s="0" t="n">
        <v>2994.75</v>
      </c>
      <c r="K28" s="0" t="n">
        <v>3177.9</v>
      </c>
      <c r="M28" s="0" t="n">
        <v>1</v>
      </c>
      <c r="N28" s="0" t="n">
        <v>4</v>
      </c>
      <c r="O28" s="0" t="s">
        <v>33</v>
      </c>
      <c r="P28" s="0" t="n">
        <v>2</v>
      </c>
      <c r="Q28" s="0" t="n">
        <v>104</v>
      </c>
      <c r="R28" s="0" t="n">
        <v>100</v>
      </c>
      <c r="S28" s="0" t="n">
        <v>5044</v>
      </c>
      <c r="T28" s="0" t="n">
        <v>4805</v>
      </c>
      <c r="U28" s="0" t="n">
        <v>4928</v>
      </c>
    </row>
    <row r="29" customFormat="false" ht="12.75" hidden="false" customHeight="false" outlineLevel="0" collapsed="false">
      <c r="C29" s="0" t="n">
        <v>6</v>
      </c>
      <c r="D29" s="0" t="n">
        <v>11</v>
      </c>
      <c r="E29" s="0" t="s">
        <v>32</v>
      </c>
      <c r="F29" s="0" t="n">
        <v>34</v>
      </c>
      <c r="G29" s="0" t="n">
        <v>3</v>
      </c>
      <c r="H29" s="0" t="n">
        <v>3</v>
      </c>
      <c r="I29" s="0" t="n">
        <v>3479.85</v>
      </c>
      <c r="J29" s="0" t="n">
        <v>3014.55</v>
      </c>
      <c r="K29" s="0" t="n">
        <v>3217.5</v>
      </c>
      <c r="M29" s="0" t="n">
        <v>1</v>
      </c>
      <c r="N29" s="0" t="n">
        <v>9</v>
      </c>
      <c r="O29" s="0" t="s">
        <v>33</v>
      </c>
      <c r="P29" s="0" t="n">
        <v>1</v>
      </c>
      <c r="Q29" s="0" t="n">
        <v>45</v>
      </c>
      <c r="R29" s="0" t="n">
        <v>2</v>
      </c>
      <c r="S29" s="0" t="n">
        <v>7808</v>
      </c>
      <c r="T29" s="0" t="n">
        <v>7681</v>
      </c>
      <c r="U29" s="0" t="n">
        <v>7608</v>
      </c>
    </row>
    <row r="30" customFormat="false" ht="12.75" hidden="false" customHeight="false" outlineLevel="0" collapsed="false">
      <c r="C30" s="0" t="n">
        <v>6</v>
      </c>
      <c r="D30" s="0" t="n">
        <v>11</v>
      </c>
      <c r="E30" s="0" t="s">
        <v>32</v>
      </c>
      <c r="F30" s="0" t="n">
        <v>35</v>
      </c>
      <c r="G30" s="0" t="n">
        <v>3</v>
      </c>
      <c r="H30" s="0" t="n">
        <v>3</v>
      </c>
      <c r="I30" s="0" t="n">
        <v>3524.4</v>
      </c>
      <c r="J30" s="0" t="n">
        <v>3044.25</v>
      </c>
      <c r="K30" s="0" t="n">
        <v>3242.25</v>
      </c>
      <c r="M30" s="0" t="n">
        <v>1</v>
      </c>
      <c r="N30" s="0" t="n">
        <v>9</v>
      </c>
      <c r="O30" s="0" t="s">
        <v>33</v>
      </c>
      <c r="P30" s="0" t="n">
        <v>1</v>
      </c>
      <c r="Q30" s="0" t="n">
        <v>46</v>
      </c>
      <c r="R30" s="0" t="n">
        <v>2</v>
      </c>
      <c r="S30" s="0" t="n">
        <v>7632</v>
      </c>
      <c r="T30" s="0" t="n">
        <v>7544</v>
      </c>
      <c r="U30" s="0" t="n">
        <v>7448</v>
      </c>
    </row>
    <row r="31" customFormat="false" ht="12.75" hidden="false" customHeight="false" outlineLevel="0" collapsed="false">
      <c r="C31" s="0" t="n">
        <v>6</v>
      </c>
      <c r="D31" s="0" t="n">
        <v>11</v>
      </c>
      <c r="E31" s="0" t="s">
        <v>32</v>
      </c>
      <c r="F31" s="0" t="n">
        <v>36</v>
      </c>
      <c r="G31" s="0" t="n">
        <v>3</v>
      </c>
      <c r="H31" s="0" t="n">
        <v>3</v>
      </c>
      <c r="I31" s="0" t="n">
        <v>3455.1</v>
      </c>
      <c r="J31" s="0" t="n">
        <v>3014.55</v>
      </c>
      <c r="K31" s="0" t="n">
        <v>3163.05</v>
      </c>
      <c r="M31" s="0" t="n">
        <v>1</v>
      </c>
      <c r="N31" s="0" t="n">
        <v>9</v>
      </c>
      <c r="O31" s="0" t="s">
        <v>33</v>
      </c>
      <c r="P31" s="0" t="n">
        <v>1</v>
      </c>
      <c r="Q31" s="0" t="n">
        <v>47</v>
      </c>
      <c r="R31" s="0" t="n">
        <v>2</v>
      </c>
      <c r="S31" s="0" t="n">
        <v>7764</v>
      </c>
      <c r="T31" s="0" t="n">
        <v>7607</v>
      </c>
      <c r="U31" s="0" t="n">
        <v>7552</v>
      </c>
    </row>
    <row r="32" customFormat="false" ht="12.75" hidden="false" customHeight="false" outlineLevel="0" collapsed="false">
      <c r="C32" s="0" t="n">
        <v>6</v>
      </c>
      <c r="D32" s="0" t="n">
        <v>11</v>
      </c>
      <c r="E32" s="0" t="s">
        <v>32</v>
      </c>
      <c r="F32" s="0" t="n">
        <v>37</v>
      </c>
      <c r="G32" s="0" t="n">
        <v>3</v>
      </c>
      <c r="H32" s="0" t="n">
        <v>3</v>
      </c>
      <c r="I32" s="0" t="n">
        <v>3321.45</v>
      </c>
      <c r="J32" s="0" t="n">
        <v>2910.6</v>
      </c>
      <c r="K32" s="0" t="n">
        <v>3069</v>
      </c>
      <c r="M32" s="0" t="n">
        <v>1</v>
      </c>
      <c r="N32" s="0" t="n">
        <v>9</v>
      </c>
      <c r="O32" s="0" t="s">
        <v>33</v>
      </c>
      <c r="P32" s="0" t="n">
        <v>1</v>
      </c>
      <c r="Q32" s="0" t="n">
        <v>48</v>
      </c>
      <c r="R32" s="0" t="n">
        <v>2</v>
      </c>
      <c r="S32" s="0" t="n">
        <v>7725</v>
      </c>
      <c r="T32" s="0" t="n">
        <v>7544</v>
      </c>
      <c r="U32" s="0" t="n">
        <v>7488</v>
      </c>
    </row>
    <row r="33" customFormat="false" ht="12.75" hidden="false" customHeight="false" outlineLevel="0" collapsed="false">
      <c r="C33" s="0" t="n">
        <v>6</v>
      </c>
      <c r="D33" s="0" t="n">
        <v>11</v>
      </c>
      <c r="E33" s="0" t="s">
        <v>32</v>
      </c>
      <c r="F33" s="0" t="n">
        <v>38</v>
      </c>
      <c r="G33" s="0" t="n">
        <v>3</v>
      </c>
      <c r="H33" s="0" t="n">
        <v>3</v>
      </c>
      <c r="I33" s="0" t="n">
        <v>3281.85</v>
      </c>
      <c r="J33" s="0" t="n">
        <v>2846.25</v>
      </c>
      <c r="K33" s="0" t="n">
        <v>2945.25</v>
      </c>
      <c r="M33" s="0" t="n">
        <v>1</v>
      </c>
      <c r="N33" s="0" t="n">
        <v>9</v>
      </c>
      <c r="O33" s="0" t="s">
        <v>33</v>
      </c>
      <c r="P33" s="0" t="n">
        <v>1</v>
      </c>
      <c r="Q33" s="0" t="n">
        <v>101</v>
      </c>
      <c r="R33" s="0" t="n">
        <v>100</v>
      </c>
      <c r="S33" s="0" t="n">
        <v>6675</v>
      </c>
      <c r="T33" s="0" t="n">
        <v>6533</v>
      </c>
      <c r="U33" s="0" t="n">
        <v>6608</v>
      </c>
    </row>
    <row r="34" customFormat="false" ht="12.75" hidden="false" customHeight="false" outlineLevel="0" collapsed="false">
      <c r="C34" s="0" t="n">
        <v>6</v>
      </c>
      <c r="D34" s="0" t="n">
        <v>11</v>
      </c>
      <c r="E34" s="0" t="s">
        <v>32</v>
      </c>
      <c r="F34" s="0" t="n">
        <v>39</v>
      </c>
      <c r="G34" s="0" t="n">
        <v>3</v>
      </c>
      <c r="H34" s="0" t="n">
        <v>3</v>
      </c>
      <c r="I34" s="0" t="n">
        <v>3385.8</v>
      </c>
      <c r="J34" s="0" t="n">
        <v>2930.4</v>
      </c>
      <c r="K34" s="0" t="n">
        <v>3123.45</v>
      </c>
      <c r="M34" s="0" t="n">
        <v>1</v>
      </c>
      <c r="N34" s="0" t="n">
        <v>9</v>
      </c>
      <c r="O34" s="0" t="s">
        <v>33</v>
      </c>
      <c r="P34" s="0" t="n">
        <v>1</v>
      </c>
      <c r="Q34" s="0" t="n">
        <v>102</v>
      </c>
      <c r="R34" s="0" t="n">
        <v>100</v>
      </c>
      <c r="S34" s="0" t="n">
        <v>6650</v>
      </c>
      <c r="T34" s="0" t="n">
        <v>6538</v>
      </c>
      <c r="U34" s="0" t="n">
        <v>6592</v>
      </c>
    </row>
    <row r="35" customFormat="false" ht="12.75" hidden="false" customHeight="false" outlineLevel="0" collapsed="false">
      <c r="C35" s="0" t="n">
        <v>6</v>
      </c>
      <c r="D35" s="0" t="n">
        <v>11</v>
      </c>
      <c r="E35" s="0" t="s">
        <v>32</v>
      </c>
      <c r="F35" s="0" t="n">
        <v>40</v>
      </c>
      <c r="G35" s="0" t="n">
        <v>3</v>
      </c>
      <c r="H35" s="0" t="n">
        <v>3</v>
      </c>
      <c r="I35" s="0" t="n">
        <v>3385.8</v>
      </c>
      <c r="J35" s="0" t="n">
        <v>2930.4</v>
      </c>
      <c r="K35" s="0" t="n">
        <v>3163.05</v>
      </c>
      <c r="M35" s="0" t="n">
        <v>1</v>
      </c>
      <c r="N35" s="0" t="n">
        <v>9</v>
      </c>
      <c r="O35" s="0" t="s">
        <v>33</v>
      </c>
      <c r="P35" s="0" t="n">
        <v>1</v>
      </c>
      <c r="Q35" s="0" t="n">
        <v>103</v>
      </c>
      <c r="R35" s="0" t="n">
        <v>100</v>
      </c>
      <c r="S35" s="0" t="n">
        <v>6733</v>
      </c>
      <c r="T35" s="0" t="n">
        <v>6606</v>
      </c>
      <c r="U35" s="0" t="n">
        <v>6672</v>
      </c>
    </row>
    <row r="36" customFormat="false" ht="12.75" hidden="false" customHeight="false" outlineLevel="0" collapsed="false">
      <c r="C36" s="0" t="n">
        <v>6</v>
      </c>
      <c r="D36" s="0" t="n">
        <v>14</v>
      </c>
      <c r="E36" s="0" t="s">
        <v>32</v>
      </c>
      <c r="F36" s="0" t="n">
        <v>97</v>
      </c>
      <c r="G36" s="0" t="n">
        <v>4</v>
      </c>
      <c r="H36" s="0" t="n">
        <v>3</v>
      </c>
      <c r="I36" s="0" t="n">
        <v>2930.4</v>
      </c>
      <c r="J36" s="0" t="n">
        <v>2410.65</v>
      </c>
      <c r="K36" s="0" t="n">
        <v>2529.45</v>
      </c>
      <c r="M36" s="0" t="n">
        <v>1</v>
      </c>
      <c r="N36" s="0" t="n">
        <v>9</v>
      </c>
      <c r="O36" s="0" t="s">
        <v>33</v>
      </c>
      <c r="P36" s="0" t="n">
        <v>1</v>
      </c>
      <c r="Q36" s="0" t="n">
        <v>104</v>
      </c>
      <c r="R36" s="0" t="n">
        <v>100</v>
      </c>
      <c r="S36" s="0" t="n">
        <v>6709</v>
      </c>
      <c r="T36" s="0" t="n">
        <v>6650</v>
      </c>
      <c r="U36" s="0" t="n">
        <v>6680</v>
      </c>
    </row>
    <row r="37" customFormat="false" ht="12.75" hidden="false" customHeight="false" outlineLevel="0" collapsed="false">
      <c r="C37" s="0" t="n">
        <v>6</v>
      </c>
      <c r="D37" s="0" t="n">
        <v>14</v>
      </c>
      <c r="E37" s="0" t="s">
        <v>32</v>
      </c>
      <c r="F37" s="0" t="n">
        <v>98</v>
      </c>
      <c r="G37" s="0" t="n">
        <v>4</v>
      </c>
      <c r="H37" s="0" t="n">
        <v>3</v>
      </c>
      <c r="I37" s="0" t="n">
        <v>2930.4</v>
      </c>
      <c r="J37" s="0" t="n">
        <v>2455.2</v>
      </c>
      <c r="K37" s="0" t="n">
        <v>2687.85</v>
      </c>
      <c r="M37" s="0" t="n">
        <v>1</v>
      </c>
      <c r="N37" s="0" t="n">
        <v>10</v>
      </c>
      <c r="O37" s="0" t="s">
        <v>33</v>
      </c>
      <c r="P37" s="0" t="n">
        <v>1</v>
      </c>
      <c r="Q37" s="0" t="n">
        <v>45</v>
      </c>
      <c r="R37" s="0" t="n">
        <v>2</v>
      </c>
      <c r="S37" s="0" t="n">
        <v>4683</v>
      </c>
      <c r="T37" s="0" t="n">
        <v>4609</v>
      </c>
      <c r="U37" s="0" t="n">
        <v>4298</v>
      </c>
    </row>
    <row r="38" customFormat="false" ht="12.75" hidden="false" customHeight="false" outlineLevel="0" collapsed="false">
      <c r="C38" s="0" t="n">
        <v>6</v>
      </c>
      <c r="D38" s="0" t="n">
        <v>14</v>
      </c>
      <c r="E38" s="0" t="s">
        <v>32</v>
      </c>
      <c r="F38" s="0" t="n">
        <v>99</v>
      </c>
      <c r="G38" s="0" t="n">
        <v>4</v>
      </c>
      <c r="H38" s="0" t="n">
        <v>3</v>
      </c>
      <c r="I38" s="0" t="n">
        <v>2930.4</v>
      </c>
      <c r="J38" s="0" t="n">
        <v>2420.55</v>
      </c>
      <c r="K38" s="0" t="n">
        <v>2801.7</v>
      </c>
      <c r="M38" s="0" t="n">
        <v>1</v>
      </c>
      <c r="N38" s="0" t="n">
        <v>10</v>
      </c>
      <c r="O38" s="0" t="s">
        <v>33</v>
      </c>
      <c r="P38" s="0" t="n">
        <v>1</v>
      </c>
      <c r="Q38" s="0" t="n">
        <v>46</v>
      </c>
      <c r="R38" s="0" t="n">
        <v>2</v>
      </c>
      <c r="S38" s="0" t="n">
        <v>4727</v>
      </c>
      <c r="T38" s="0" t="n">
        <v>4648</v>
      </c>
      <c r="U38" s="0" t="n">
        <v>4305</v>
      </c>
    </row>
    <row r="39" customFormat="false" ht="12.75" hidden="false" customHeight="false" outlineLevel="0" collapsed="false">
      <c r="C39" s="0" t="n">
        <v>6</v>
      </c>
      <c r="D39" s="0" t="n">
        <v>14</v>
      </c>
      <c r="E39" s="0" t="s">
        <v>32</v>
      </c>
      <c r="F39" s="0" t="n">
        <v>100</v>
      </c>
      <c r="G39" s="0" t="n">
        <v>4</v>
      </c>
      <c r="H39" s="0" t="n">
        <v>3</v>
      </c>
      <c r="I39" s="0" t="n">
        <v>3019.5</v>
      </c>
      <c r="J39" s="0" t="n">
        <v>2529.45</v>
      </c>
      <c r="K39" s="0" t="n">
        <v>2801.7</v>
      </c>
      <c r="M39" s="0" t="n">
        <v>1</v>
      </c>
      <c r="N39" s="0" t="n">
        <v>10</v>
      </c>
      <c r="O39" s="0" t="s">
        <v>33</v>
      </c>
      <c r="P39" s="0" t="n">
        <v>1</v>
      </c>
      <c r="Q39" s="0" t="n">
        <v>47</v>
      </c>
      <c r="R39" s="0" t="n">
        <v>2</v>
      </c>
      <c r="S39" s="0" t="n">
        <v>4712</v>
      </c>
      <c r="T39" s="0" t="n">
        <v>4668</v>
      </c>
      <c r="U39" s="0" t="n">
        <v>4260</v>
      </c>
    </row>
    <row r="40" customFormat="false" ht="12.75" hidden="false" customHeight="false" outlineLevel="0" collapsed="false">
      <c r="C40" s="0" t="n">
        <v>6</v>
      </c>
      <c r="D40" s="0" t="n">
        <v>14</v>
      </c>
      <c r="E40" s="0" t="s">
        <v>32</v>
      </c>
      <c r="F40" s="0" t="n">
        <v>101</v>
      </c>
      <c r="G40" s="0" t="n">
        <v>2</v>
      </c>
      <c r="H40" s="0" t="n">
        <v>2</v>
      </c>
      <c r="I40" s="0" t="n">
        <v>4179.5</v>
      </c>
      <c r="J40" s="0" t="n">
        <v>3120</v>
      </c>
      <c r="K40" s="0" t="n">
        <v>3627</v>
      </c>
      <c r="M40" s="0" t="n">
        <v>1</v>
      </c>
      <c r="N40" s="0" t="n">
        <v>10</v>
      </c>
      <c r="O40" s="0" t="s">
        <v>33</v>
      </c>
      <c r="P40" s="0" t="n">
        <v>1</v>
      </c>
      <c r="Q40" s="0" t="n">
        <v>48</v>
      </c>
      <c r="R40" s="0" t="n">
        <v>2</v>
      </c>
      <c r="S40" s="0" t="n">
        <v>4717</v>
      </c>
      <c r="T40" s="0" t="n">
        <v>4639</v>
      </c>
      <c r="U40" s="0" t="n">
        <v>4252</v>
      </c>
    </row>
    <row r="41" customFormat="false" ht="12.75" hidden="false" customHeight="false" outlineLevel="0" collapsed="false">
      <c r="C41" s="0" t="n">
        <v>6</v>
      </c>
      <c r="D41" s="0" t="n">
        <v>14</v>
      </c>
      <c r="E41" s="0" t="s">
        <v>32</v>
      </c>
      <c r="F41" s="0" t="n">
        <v>102</v>
      </c>
      <c r="G41" s="0" t="n">
        <v>2</v>
      </c>
      <c r="H41" s="0" t="n">
        <v>2</v>
      </c>
      <c r="I41" s="0" t="n">
        <v>4127.5</v>
      </c>
      <c r="J41" s="0" t="n">
        <v>3107</v>
      </c>
      <c r="K41" s="0" t="n">
        <v>3581.5</v>
      </c>
      <c r="M41" s="0" t="n">
        <v>1</v>
      </c>
      <c r="N41" s="0" t="n">
        <v>10</v>
      </c>
      <c r="O41" s="0" t="s">
        <v>33</v>
      </c>
      <c r="P41" s="0" t="n">
        <v>1</v>
      </c>
      <c r="Q41" s="0" t="n">
        <v>101</v>
      </c>
      <c r="R41" s="0" t="n">
        <v>100</v>
      </c>
      <c r="S41" s="0" t="n">
        <v>3789</v>
      </c>
      <c r="T41" s="0" t="n">
        <v>3770</v>
      </c>
      <c r="U41" s="0" t="n">
        <v>3780</v>
      </c>
    </row>
    <row r="42" customFormat="false" ht="12.75" hidden="false" customHeight="false" outlineLevel="0" collapsed="false">
      <c r="C42" s="0" t="n">
        <v>6</v>
      </c>
      <c r="D42" s="0" t="n">
        <v>14</v>
      </c>
      <c r="E42" s="0" t="s">
        <v>32</v>
      </c>
      <c r="F42" s="0" t="n">
        <v>103</v>
      </c>
      <c r="G42" s="0" t="n">
        <v>2</v>
      </c>
      <c r="H42" s="0" t="n">
        <v>2</v>
      </c>
      <c r="I42" s="0" t="n">
        <v>5362.5</v>
      </c>
      <c r="J42" s="0" t="n">
        <v>4628</v>
      </c>
      <c r="K42" s="0" t="n">
        <v>5070</v>
      </c>
      <c r="M42" s="0" t="n">
        <v>1</v>
      </c>
      <c r="N42" s="0" t="n">
        <v>10</v>
      </c>
      <c r="O42" s="0" t="s">
        <v>33</v>
      </c>
      <c r="P42" s="0" t="n">
        <v>1</v>
      </c>
      <c r="Q42" s="0" t="n">
        <v>102</v>
      </c>
      <c r="R42" s="0" t="n">
        <v>100</v>
      </c>
      <c r="S42" s="0" t="n">
        <v>3682</v>
      </c>
      <c r="T42" s="0" t="n">
        <v>3701</v>
      </c>
      <c r="U42" s="0" t="n">
        <v>3690</v>
      </c>
    </row>
    <row r="43" customFormat="false" ht="12.75" hidden="false" customHeight="false" outlineLevel="0" collapsed="false">
      <c r="C43" s="0" t="n">
        <v>6</v>
      </c>
      <c r="D43" s="0" t="n">
        <v>14</v>
      </c>
      <c r="E43" s="0" t="s">
        <v>32</v>
      </c>
      <c r="F43" s="0" t="n">
        <v>104</v>
      </c>
      <c r="G43" s="0" t="n">
        <v>2</v>
      </c>
      <c r="H43" s="0" t="n">
        <v>2</v>
      </c>
      <c r="I43" s="0" t="n">
        <v>5193.5</v>
      </c>
      <c r="J43" s="0" t="n">
        <v>4511</v>
      </c>
      <c r="K43" s="0" t="n">
        <v>4979</v>
      </c>
      <c r="M43" s="0" t="n">
        <v>1</v>
      </c>
      <c r="N43" s="0" t="n">
        <v>10</v>
      </c>
      <c r="O43" s="0" t="s">
        <v>33</v>
      </c>
      <c r="P43" s="0" t="n">
        <v>1</v>
      </c>
      <c r="Q43" s="0" t="n">
        <v>103</v>
      </c>
      <c r="R43" s="0" t="n">
        <v>100</v>
      </c>
      <c r="S43" s="0" t="n">
        <v>3750</v>
      </c>
      <c r="T43" s="0" t="n">
        <v>3740</v>
      </c>
      <c r="U43" s="0" t="n">
        <v>3742</v>
      </c>
    </row>
    <row r="44" customFormat="false" ht="12.75" hidden="false" customHeight="false" outlineLevel="0" collapsed="false">
      <c r="C44" s="0" t="n">
        <v>6</v>
      </c>
      <c r="D44" s="0" t="n">
        <v>14</v>
      </c>
      <c r="E44" s="0" t="s">
        <v>32</v>
      </c>
      <c r="F44" s="0" t="n">
        <v>105</v>
      </c>
      <c r="G44" s="0" t="n">
        <v>2</v>
      </c>
      <c r="H44" s="0" t="n">
        <v>2</v>
      </c>
      <c r="I44" s="0" t="n">
        <v>6142.5</v>
      </c>
      <c r="J44" s="0" t="n">
        <v>5466.5</v>
      </c>
      <c r="K44" s="0" t="n">
        <v>5720</v>
      </c>
      <c r="M44" s="0" t="n">
        <v>1</v>
      </c>
      <c r="N44" s="0" t="n">
        <v>10</v>
      </c>
      <c r="O44" s="0" t="s">
        <v>33</v>
      </c>
      <c r="P44" s="0" t="n">
        <v>1</v>
      </c>
      <c r="Q44" s="0" t="n">
        <v>104</v>
      </c>
      <c r="R44" s="0" t="n">
        <v>100</v>
      </c>
      <c r="S44" s="0" t="n">
        <v>3735</v>
      </c>
      <c r="T44" s="0" t="n">
        <v>3755</v>
      </c>
      <c r="U44" s="0" t="n">
        <v>3742</v>
      </c>
    </row>
    <row r="45" customFormat="false" ht="12.75" hidden="false" customHeight="false" outlineLevel="0" collapsed="false">
      <c r="C45" s="0" t="n">
        <v>6</v>
      </c>
      <c r="D45" s="0" t="n">
        <v>14</v>
      </c>
      <c r="E45" s="0" t="s">
        <v>32</v>
      </c>
      <c r="F45" s="0" t="n">
        <v>106</v>
      </c>
      <c r="G45" s="0" t="n">
        <v>2</v>
      </c>
      <c r="H45" s="0" t="n">
        <v>3</v>
      </c>
      <c r="I45" s="0" t="n">
        <v>3811.5</v>
      </c>
      <c r="J45" s="0" t="n">
        <v>3385.8</v>
      </c>
      <c r="K45" s="0" t="n">
        <v>3598.65</v>
      </c>
      <c r="M45" s="0" t="n">
        <v>1</v>
      </c>
      <c r="N45" s="0" t="n">
        <v>10</v>
      </c>
      <c r="O45" s="0" t="s">
        <v>33</v>
      </c>
      <c r="P45" s="0" t="n">
        <v>2</v>
      </c>
      <c r="Q45" s="0" t="n">
        <v>101</v>
      </c>
      <c r="R45" s="0" t="n">
        <v>100</v>
      </c>
      <c r="S45" s="0" t="n">
        <v>4717</v>
      </c>
      <c r="T45" s="0" t="n">
        <v>4512</v>
      </c>
      <c r="U45" s="0" t="n">
        <v>4612</v>
      </c>
    </row>
    <row r="46" customFormat="false" ht="12.75" hidden="false" customHeight="false" outlineLevel="0" collapsed="false">
      <c r="C46" s="0" t="n">
        <v>6</v>
      </c>
      <c r="D46" s="0" t="n">
        <v>14</v>
      </c>
      <c r="E46" s="0" t="s">
        <v>32</v>
      </c>
      <c r="F46" s="0" t="n">
        <v>107</v>
      </c>
      <c r="G46" s="0" t="n">
        <v>2</v>
      </c>
      <c r="H46" s="0" t="n">
        <v>3</v>
      </c>
      <c r="I46" s="0" t="n">
        <v>3811.5</v>
      </c>
      <c r="J46" s="0" t="n">
        <v>3346.2</v>
      </c>
      <c r="K46" s="0" t="n">
        <v>3623.4</v>
      </c>
      <c r="M46" s="0" t="n">
        <v>1</v>
      </c>
      <c r="N46" s="0" t="n">
        <v>10</v>
      </c>
      <c r="O46" s="0" t="s">
        <v>33</v>
      </c>
      <c r="P46" s="0" t="n">
        <v>2</v>
      </c>
      <c r="Q46" s="0" t="n">
        <v>102</v>
      </c>
      <c r="R46" s="0" t="n">
        <v>100</v>
      </c>
      <c r="S46" s="0" t="n">
        <v>4712</v>
      </c>
      <c r="T46" s="0" t="n">
        <v>4468</v>
      </c>
      <c r="U46" s="0" t="n">
        <v>4590</v>
      </c>
    </row>
    <row r="47" customFormat="false" ht="12.75" hidden="false" customHeight="false" outlineLevel="0" collapsed="false">
      <c r="C47" s="0" t="n">
        <v>6</v>
      </c>
      <c r="D47" s="0" t="n">
        <v>14</v>
      </c>
      <c r="E47" s="0" t="s">
        <v>32</v>
      </c>
      <c r="F47" s="0" t="n">
        <v>108</v>
      </c>
      <c r="G47" s="0" t="n">
        <v>2</v>
      </c>
      <c r="H47" s="0" t="n">
        <v>3</v>
      </c>
      <c r="I47" s="0" t="n">
        <v>4628.25</v>
      </c>
      <c r="J47" s="0" t="n">
        <v>4281.75</v>
      </c>
      <c r="K47" s="0" t="n">
        <v>4430.25</v>
      </c>
      <c r="M47" s="0" t="n">
        <v>1</v>
      </c>
      <c r="N47" s="0" t="n">
        <v>10</v>
      </c>
      <c r="O47" s="0" t="s">
        <v>33</v>
      </c>
      <c r="P47" s="0" t="n">
        <v>2</v>
      </c>
      <c r="Q47" s="0" t="n">
        <v>103</v>
      </c>
      <c r="R47" s="0" t="n">
        <v>100</v>
      </c>
      <c r="S47" s="0" t="n">
        <v>4707</v>
      </c>
      <c r="T47" s="0" t="n">
        <v>4482</v>
      </c>
      <c r="U47" s="0" t="n">
        <v>4598</v>
      </c>
    </row>
    <row r="48" customFormat="false" ht="12.75" hidden="false" customHeight="false" outlineLevel="0" collapsed="false">
      <c r="C48" s="0" t="n">
        <v>6</v>
      </c>
      <c r="D48" s="0" t="n">
        <v>14</v>
      </c>
      <c r="E48" s="0" t="s">
        <v>32</v>
      </c>
      <c r="F48" s="0" t="n">
        <v>109</v>
      </c>
      <c r="G48" s="0" t="n">
        <v>2</v>
      </c>
      <c r="H48" s="0" t="n">
        <v>3</v>
      </c>
      <c r="I48" s="0" t="n">
        <v>4588.65</v>
      </c>
      <c r="J48" s="0" t="n">
        <v>4212.45</v>
      </c>
      <c r="K48" s="0" t="n">
        <v>4356</v>
      </c>
      <c r="M48" s="0" t="n">
        <v>1</v>
      </c>
      <c r="N48" s="0" t="n">
        <v>10</v>
      </c>
      <c r="O48" s="0" t="s">
        <v>33</v>
      </c>
      <c r="P48" s="0" t="n">
        <v>2</v>
      </c>
      <c r="Q48" s="0" t="n">
        <v>104</v>
      </c>
      <c r="R48" s="0" t="n">
        <v>100</v>
      </c>
      <c r="S48" s="0" t="n">
        <v>4731</v>
      </c>
      <c r="T48" s="0" t="n">
        <v>4468</v>
      </c>
      <c r="U48" s="0" t="n">
        <v>4598</v>
      </c>
    </row>
    <row r="49" customFormat="false" ht="12.75" hidden="false" customHeight="false" outlineLevel="0" collapsed="false">
      <c r="C49" s="0" t="n">
        <v>6</v>
      </c>
      <c r="D49" s="0" t="n">
        <v>14</v>
      </c>
      <c r="E49" s="0" t="s">
        <v>32</v>
      </c>
      <c r="F49" s="0" t="n">
        <v>113</v>
      </c>
      <c r="G49" s="0" t="n">
        <v>1</v>
      </c>
      <c r="H49" s="0" t="n">
        <v>2</v>
      </c>
      <c r="I49" s="0" t="n">
        <v>3276</v>
      </c>
      <c r="J49" s="0" t="n">
        <v>3269.5</v>
      </c>
      <c r="K49" s="0" t="n">
        <v>3256.5</v>
      </c>
      <c r="M49" s="0" t="n">
        <v>3</v>
      </c>
      <c r="N49" s="0" t="n">
        <v>25</v>
      </c>
      <c r="O49" s="0" t="s">
        <v>33</v>
      </c>
      <c r="P49" s="0" t="n">
        <v>1</v>
      </c>
      <c r="Q49" s="0" t="n">
        <v>45</v>
      </c>
      <c r="R49" s="0" t="n">
        <v>100</v>
      </c>
      <c r="S49" s="0" t="n">
        <v>5385</v>
      </c>
      <c r="T49" s="0" t="n">
        <v>5235</v>
      </c>
      <c r="U49" s="0" t="n">
        <v>5385</v>
      </c>
    </row>
    <row r="50" customFormat="false" ht="12.75" hidden="false" customHeight="false" outlineLevel="0" collapsed="false">
      <c r="C50" s="0" t="n">
        <v>6</v>
      </c>
      <c r="D50" s="0" t="n">
        <v>14</v>
      </c>
      <c r="E50" s="0" t="s">
        <v>32</v>
      </c>
      <c r="F50" s="0" t="n">
        <v>114</v>
      </c>
      <c r="G50" s="0" t="n">
        <v>1</v>
      </c>
      <c r="H50" s="0" t="n">
        <v>2</v>
      </c>
      <c r="I50" s="0" t="n">
        <v>3302</v>
      </c>
      <c r="J50" s="0" t="n">
        <v>3224</v>
      </c>
      <c r="K50" s="0" t="n">
        <v>3224</v>
      </c>
      <c r="M50" s="0" t="n">
        <v>3</v>
      </c>
      <c r="N50" s="0" t="n">
        <v>25</v>
      </c>
      <c r="O50" s="0" t="s">
        <v>33</v>
      </c>
      <c r="P50" s="0" t="n">
        <v>1</v>
      </c>
      <c r="Q50" s="0" t="n">
        <v>46</v>
      </c>
      <c r="R50" s="0" t="n">
        <v>100</v>
      </c>
      <c r="S50" s="0" t="n">
        <v>5357</v>
      </c>
      <c r="T50" s="0" t="n">
        <v>5194</v>
      </c>
      <c r="U50" s="0" t="n">
        <v>5355</v>
      </c>
    </row>
    <row r="51" customFormat="false" ht="12.75" hidden="false" customHeight="false" outlineLevel="0" collapsed="false">
      <c r="C51" s="0" t="n">
        <v>6</v>
      </c>
      <c r="D51" s="0" t="n">
        <v>14</v>
      </c>
      <c r="E51" s="0" t="s">
        <v>32</v>
      </c>
      <c r="F51" s="0" t="n">
        <v>115</v>
      </c>
      <c r="G51" s="0" t="n">
        <v>1</v>
      </c>
      <c r="H51" s="0" t="n">
        <v>3</v>
      </c>
      <c r="I51" s="0" t="n">
        <v>2554.2</v>
      </c>
      <c r="J51" s="0" t="n">
        <v>2489.85</v>
      </c>
      <c r="K51" s="0" t="n">
        <v>2489.85</v>
      </c>
      <c r="M51" s="0" t="n">
        <v>3</v>
      </c>
      <c r="N51" s="0" t="n">
        <v>25</v>
      </c>
      <c r="O51" s="0" t="s">
        <v>33</v>
      </c>
      <c r="P51" s="0" t="n">
        <v>1</v>
      </c>
      <c r="Q51" s="0" t="n">
        <v>47</v>
      </c>
      <c r="R51" s="0" t="n">
        <v>100</v>
      </c>
      <c r="S51" s="0" t="n">
        <v>5331</v>
      </c>
      <c r="T51" s="0" t="n">
        <v>5194</v>
      </c>
      <c r="U51" s="0" t="n">
        <v>5332</v>
      </c>
    </row>
    <row r="52" customFormat="false" ht="12.75" hidden="false" customHeight="false" outlineLevel="0" collapsed="false">
      <c r="C52" s="0" t="n">
        <v>6</v>
      </c>
      <c r="D52" s="0" t="n">
        <v>14</v>
      </c>
      <c r="E52" s="0" t="s">
        <v>32</v>
      </c>
      <c r="F52" s="0" t="n">
        <v>116</v>
      </c>
      <c r="G52" s="0" t="n">
        <v>1</v>
      </c>
      <c r="H52" s="0" t="n">
        <v>3</v>
      </c>
      <c r="I52" s="0" t="n">
        <v>2479.95</v>
      </c>
      <c r="J52" s="0" t="n">
        <v>2514.6</v>
      </c>
      <c r="K52" s="0" t="n">
        <v>2514.6</v>
      </c>
      <c r="M52" s="0" t="n">
        <v>3</v>
      </c>
      <c r="N52" s="0" t="n">
        <v>25</v>
      </c>
      <c r="O52" s="0" t="s">
        <v>33</v>
      </c>
      <c r="P52" s="0" t="n">
        <v>1</v>
      </c>
      <c r="Q52" s="0" t="n">
        <v>48</v>
      </c>
      <c r="R52" s="0" t="n">
        <v>100</v>
      </c>
      <c r="S52" s="0" t="n">
        <v>5347</v>
      </c>
      <c r="T52" s="0" t="n">
        <v>5191</v>
      </c>
      <c r="U52" s="0" t="n">
        <v>5348</v>
      </c>
    </row>
    <row r="53" customFormat="false" ht="12.75" hidden="false" customHeight="false" outlineLevel="0" collapsed="false">
      <c r="C53" s="0" t="n">
        <v>6</v>
      </c>
      <c r="D53" s="0" t="n">
        <v>14</v>
      </c>
      <c r="E53" s="0" t="s">
        <v>32</v>
      </c>
      <c r="F53" s="0" t="n">
        <v>120</v>
      </c>
      <c r="G53" s="0" t="n">
        <v>3</v>
      </c>
      <c r="H53" s="0" t="n">
        <v>2</v>
      </c>
      <c r="I53" s="0" t="n">
        <v>4693</v>
      </c>
      <c r="J53" s="0" t="n">
        <v>3932.5</v>
      </c>
      <c r="K53" s="0" t="n">
        <v>4127.5</v>
      </c>
      <c r="M53" s="0" t="n">
        <v>3</v>
      </c>
      <c r="N53" s="0" t="n">
        <v>25</v>
      </c>
      <c r="O53" s="0" t="s">
        <v>33</v>
      </c>
      <c r="P53" s="0" t="n">
        <v>2</v>
      </c>
      <c r="Q53" s="0" t="n">
        <v>45</v>
      </c>
      <c r="R53" s="0" t="n">
        <v>100</v>
      </c>
      <c r="S53" s="0" t="n">
        <v>6052</v>
      </c>
      <c r="T53" s="0" t="n">
        <v>5941</v>
      </c>
      <c r="U53" s="0" t="n">
        <v>6052</v>
      </c>
    </row>
    <row r="54" customFormat="false" ht="12.75" hidden="false" customHeight="false" outlineLevel="0" collapsed="false">
      <c r="C54" s="0" t="n">
        <v>6</v>
      </c>
      <c r="D54" s="0" t="n">
        <v>14</v>
      </c>
      <c r="E54" s="0" t="s">
        <v>32</v>
      </c>
      <c r="F54" s="0" t="n">
        <v>121</v>
      </c>
      <c r="G54" s="0" t="n">
        <v>3</v>
      </c>
      <c r="H54" s="0" t="n">
        <v>2</v>
      </c>
      <c r="I54" s="0" t="n">
        <v>4758</v>
      </c>
      <c r="J54" s="0" t="n">
        <v>3913</v>
      </c>
      <c r="K54" s="0" t="n">
        <v>4075.5</v>
      </c>
      <c r="M54" s="0" t="n">
        <v>3</v>
      </c>
      <c r="N54" s="0" t="n">
        <v>25</v>
      </c>
      <c r="O54" s="0" t="s">
        <v>33</v>
      </c>
      <c r="P54" s="0" t="n">
        <v>2</v>
      </c>
      <c r="Q54" s="0" t="n">
        <v>46</v>
      </c>
      <c r="R54" s="0" t="n">
        <v>100</v>
      </c>
      <c r="S54" s="0" t="n">
        <v>6158</v>
      </c>
      <c r="T54" s="0" t="n">
        <v>5982</v>
      </c>
      <c r="U54" s="0" t="n">
        <v>6158</v>
      </c>
    </row>
    <row r="55" customFormat="false" ht="12.75" hidden="false" customHeight="false" outlineLevel="0" collapsed="false">
      <c r="C55" s="0" t="n">
        <v>6</v>
      </c>
      <c r="D55" s="0" t="n">
        <v>14</v>
      </c>
      <c r="E55" s="0" t="s">
        <v>32</v>
      </c>
      <c r="F55" s="0" t="n">
        <v>122</v>
      </c>
      <c r="G55" s="0" t="n">
        <v>3</v>
      </c>
      <c r="H55" s="0" t="n">
        <v>2</v>
      </c>
      <c r="I55" s="0" t="n">
        <v>4829.5</v>
      </c>
      <c r="J55" s="0" t="n">
        <v>4101.5</v>
      </c>
      <c r="K55" s="0" t="n">
        <v>4153.5</v>
      </c>
      <c r="M55" s="0" t="n">
        <v>3</v>
      </c>
      <c r="N55" s="0" t="n">
        <v>25</v>
      </c>
      <c r="O55" s="0" t="s">
        <v>33</v>
      </c>
      <c r="P55" s="0" t="n">
        <v>2</v>
      </c>
      <c r="Q55" s="0" t="n">
        <v>47</v>
      </c>
      <c r="R55" s="0" t="n">
        <v>100</v>
      </c>
      <c r="S55" s="0" t="n">
        <v>6118</v>
      </c>
      <c r="T55" s="0" t="n">
        <v>5938</v>
      </c>
      <c r="U55" s="0" t="n">
        <v>6120</v>
      </c>
    </row>
    <row r="56" customFormat="false" ht="12.75" hidden="false" customHeight="false" outlineLevel="0" collapsed="false">
      <c r="C56" s="0" t="n">
        <v>6</v>
      </c>
      <c r="D56" s="0" t="n">
        <v>14</v>
      </c>
      <c r="E56" s="0" t="s">
        <v>32</v>
      </c>
      <c r="F56" s="0" t="n">
        <v>123</v>
      </c>
      <c r="G56" s="0" t="n">
        <v>3</v>
      </c>
      <c r="H56" s="0" t="n">
        <v>3</v>
      </c>
      <c r="I56" s="0" t="n">
        <v>3321.45</v>
      </c>
      <c r="J56" s="0" t="n">
        <v>2895.75</v>
      </c>
      <c r="K56" s="0" t="n">
        <v>3123.45</v>
      </c>
      <c r="M56" s="0" t="n">
        <v>3</v>
      </c>
      <c r="N56" s="0" t="n">
        <v>25</v>
      </c>
      <c r="O56" s="0" t="s">
        <v>33</v>
      </c>
      <c r="P56" s="0" t="n">
        <v>2</v>
      </c>
      <c r="Q56" s="0" t="n">
        <v>48</v>
      </c>
      <c r="R56" s="0" t="n">
        <v>100</v>
      </c>
      <c r="S56" s="0" t="n">
        <v>6122</v>
      </c>
      <c r="T56" s="0" t="n">
        <v>5970</v>
      </c>
      <c r="U56" s="0" t="n">
        <v>6120</v>
      </c>
    </row>
    <row r="57" customFormat="false" ht="12.75" hidden="false" customHeight="false" outlineLevel="0" collapsed="false">
      <c r="C57" s="0" t="n">
        <v>6</v>
      </c>
      <c r="D57" s="0" t="n">
        <v>14</v>
      </c>
      <c r="E57" s="0" t="s">
        <v>32</v>
      </c>
      <c r="F57" s="0" t="n">
        <v>124</v>
      </c>
      <c r="G57" s="0" t="n">
        <v>3</v>
      </c>
      <c r="H57" s="0" t="n">
        <v>3</v>
      </c>
      <c r="I57" s="0" t="n">
        <v>3321.45</v>
      </c>
      <c r="J57" s="0" t="n">
        <v>2861.1</v>
      </c>
      <c r="K57" s="0" t="n">
        <v>3083.85</v>
      </c>
      <c r="M57" s="0" t="n">
        <v>5</v>
      </c>
      <c r="N57" s="0" t="n">
        <v>44</v>
      </c>
      <c r="O57" s="0" t="s">
        <v>33</v>
      </c>
      <c r="P57" s="0" t="n">
        <v>1</v>
      </c>
      <c r="Q57" s="0" t="n">
        <v>101</v>
      </c>
      <c r="R57" s="0" t="n">
        <v>100</v>
      </c>
      <c r="S57" s="0" t="n">
        <v>5061</v>
      </c>
      <c r="T57" s="0" t="n">
        <v>5241</v>
      </c>
      <c r="U57" s="0" t="n">
        <v>4655</v>
      </c>
    </row>
    <row r="58" customFormat="false" ht="12.75" hidden="false" customHeight="false" outlineLevel="0" collapsed="false">
      <c r="C58" s="0" t="n">
        <v>6</v>
      </c>
      <c r="D58" s="0" t="n">
        <v>14</v>
      </c>
      <c r="E58" s="0" t="s">
        <v>32</v>
      </c>
      <c r="F58" s="0" t="n">
        <v>125</v>
      </c>
      <c r="G58" s="0" t="n">
        <v>3</v>
      </c>
      <c r="H58" s="0" t="n">
        <v>3</v>
      </c>
      <c r="I58" s="0" t="n">
        <v>3197.7</v>
      </c>
      <c r="J58" s="0" t="n">
        <v>2846.25</v>
      </c>
      <c r="K58" s="0" t="n">
        <v>2895.75</v>
      </c>
      <c r="M58" s="0" t="n">
        <v>5</v>
      </c>
      <c r="N58" s="0" t="n">
        <v>44</v>
      </c>
      <c r="O58" s="0" t="s">
        <v>33</v>
      </c>
      <c r="P58" s="0" t="n">
        <v>1</v>
      </c>
      <c r="Q58" s="0" t="n">
        <v>102</v>
      </c>
      <c r="R58" s="0" t="n">
        <v>100</v>
      </c>
      <c r="S58" s="0" t="n">
        <v>5421</v>
      </c>
      <c r="T58" s="0" t="n">
        <v>5177</v>
      </c>
      <c r="U58" s="0" t="n">
        <v>5005</v>
      </c>
    </row>
    <row r="59" customFormat="false" ht="12.75" hidden="false" customHeight="false" outlineLevel="0" collapsed="false">
      <c r="C59" s="0" t="n">
        <v>6</v>
      </c>
      <c r="D59" s="0" t="n">
        <v>15</v>
      </c>
      <c r="E59" s="0" t="s">
        <v>32</v>
      </c>
      <c r="F59" s="0" t="n">
        <v>126</v>
      </c>
      <c r="G59" s="0" t="n">
        <v>4</v>
      </c>
      <c r="H59" s="0" t="n">
        <v>3</v>
      </c>
      <c r="I59" s="0" t="n">
        <v>2816.55</v>
      </c>
      <c r="J59" s="0" t="n">
        <v>2356.2</v>
      </c>
      <c r="K59" s="0" t="n">
        <v>2539.35</v>
      </c>
      <c r="M59" s="0" t="n">
        <v>5</v>
      </c>
      <c r="N59" s="0" t="n">
        <v>44</v>
      </c>
      <c r="O59" s="0" t="s">
        <v>33</v>
      </c>
      <c r="P59" s="0" t="n">
        <v>1</v>
      </c>
      <c r="Q59" s="0" t="n">
        <v>103</v>
      </c>
      <c r="R59" s="0" t="n">
        <v>100</v>
      </c>
      <c r="S59" s="0" t="n">
        <v>5408</v>
      </c>
      <c r="T59" s="0" t="n">
        <v>5434</v>
      </c>
      <c r="U59" s="0" t="n">
        <v>4742</v>
      </c>
    </row>
    <row r="60" customFormat="false" ht="12.75" hidden="false" customHeight="false" outlineLevel="0" collapsed="false">
      <c r="C60" s="0" t="n">
        <v>6</v>
      </c>
      <c r="D60" s="0" t="n">
        <v>15</v>
      </c>
      <c r="E60" s="0" t="s">
        <v>32</v>
      </c>
      <c r="F60" s="0" t="n">
        <v>127</v>
      </c>
      <c r="G60" s="0" t="n">
        <v>4</v>
      </c>
      <c r="H60" s="0" t="n">
        <v>3</v>
      </c>
      <c r="I60" s="0" t="n">
        <v>2930.4</v>
      </c>
      <c r="J60" s="0" t="n">
        <v>2390.85</v>
      </c>
      <c r="K60" s="0" t="n">
        <v>2578.95</v>
      </c>
      <c r="M60" s="0" t="n">
        <v>5</v>
      </c>
      <c r="N60" s="0" t="n">
        <v>44</v>
      </c>
      <c r="O60" s="0" t="s">
        <v>33</v>
      </c>
      <c r="P60" s="0" t="n">
        <v>1</v>
      </c>
      <c r="Q60" s="0" t="n">
        <v>104</v>
      </c>
      <c r="R60" s="0" t="n">
        <v>100</v>
      </c>
      <c r="S60" s="0" t="n">
        <v>5074</v>
      </c>
      <c r="T60" s="0" t="n">
        <v>5139</v>
      </c>
      <c r="U60" s="0" t="n">
        <v>4769</v>
      </c>
    </row>
    <row r="61" customFormat="false" ht="12.75" hidden="false" customHeight="false" outlineLevel="0" collapsed="false">
      <c r="C61" s="0" t="n">
        <v>6</v>
      </c>
      <c r="D61" s="0" t="n">
        <v>15</v>
      </c>
      <c r="E61" s="0" t="s">
        <v>32</v>
      </c>
      <c r="F61" s="0" t="n">
        <v>128</v>
      </c>
      <c r="G61" s="0" t="n">
        <v>4</v>
      </c>
      <c r="H61" s="0" t="n">
        <v>3</v>
      </c>
      <c r="I61" s="0" t="n">
        <v>3143.25</v>
      </c>
      <c r="J61" s="0" t="n">
        <v>2618.55</v>
      </c>
      <c r="K61" s="0" t="n">
        <v>2880.9</v>
      </c>
      <c r="M61" s="0" t="n">
        <v>5</v>
      </c>
      <c r="N61" s="0" t="n">
        <v>44</v>
      </c>
      <c r="O61" s="0" t="s">
        <v>33</v>
      </c>
      <c r="P61" s="0" t="n">
        <v>2</v>
      </c>
      <c r="Q61" s="0" t="n">
        <v>101</v>
      </c>
      <c r="R61" s="0" t="n">
        <v>100</v>
      </c>
      <c r="S61" s="0" t="n">
        <v>6089</v>
      </c>
      <c r="T61" s="0" t="n">
        <v>5203</v>
      </c>
      <c r="U61" s="0" t="n">
        <v>4642</v>
      </c>
    </row>
    <row r="62" customFormat="false" ht="12.75" hidden="false" customHeight="false" outlineLevel="0" collapsed="false">
      <c r="C62" s="0" t="n">
        <v>6</v>
      </c>
      <c r="D62" s="0" t="n">
        <v>15</v>
      </c>
      <c r="E62" s="0" t="s">
        <v>32</v>
      </c>
      <c r="F62" s="0" t="n">
        <v>129</v>
      </c>
      <c r="G62" s="0" t="n">
        <v>4</v>
      </c>
      <c r="H62" s="0" t="n">
        <v>3</v>
      </c>
      <c r="I62" s="0" t="n">
        <v>2945.25</v>
      </c>
      <c r="J62" s="0" t="n">
        <v>2410.65</v>
      </c>
      <c r="K62" s="0" t="n">
        <v>2727.45</v>
      </c>
      <c r="M62" s="0" t="n">
        <v>5</v>
      </c>
      <c r="N62" s="0" t="n">
        <v>44</v>
      </c>
      <c r="O62" s="0" t="s">
        <v>33</v>
      </c>
      <c r="P62" s="0" t="n">
        <v>2</v>
      </c>
      <c r="Q62" s="0" t="n">
        <v>102</v>
      </c>
      <c r="R62" s="0" t="n">
        <v>100</v>
      </c>
      <c r="S62" s="0" t="n">
        <v>5935</v>
      </c>
      <c r="T62" s="0" t="n">
        <v>5100</v>
      </c>
      <c r="U62" s="0" t="n">
        <v>4668.5</v>
      </c>
    </row>
    <row r="63" customFormat="false" ht="12.75" hidden="false" customHeight="false" outlineLevel="0" collapsed="false">
      <c r="C63" s="0" t="n">
        <v>6</v>
      </c>
      <c r="D63" s="0" t="n">
        <v>15</v>
      </c>
      <c r="E63" s="0" t="s">
        <v>32</v>
      </c>
      <c r="F63" s="0" t="n">
        <v>130</v>
      </c>
      <c r="G63" s="0" t="n">
        <v>4</v>
      </c>
      <c r="H63" s="0" t="n">
        <v>3</v>
      </c>
      <c r="I63" s="0" t="n">
        <v>3083.85</v>
      </c>
      <c r="J63" s="0" t="n">
        <v>2470.05</v>
      </c>
      <c r="K63" s="0" t="n">
        <v>2831.4</v>
      </c>
      <c r="M63" s="0" t="n">
        <v>5</v>
      </c>
      <c r="N63" s="0" t="n">
        <v>44</v>
      </c>
      <c r="O63" s="0" t="s">
        <v>33</v>
      </c>
      <c r="P63" s="0" t="n">
        <v>2</v>
      </c>
      <c r="Q63" s="0" t="n">
        <v>103</v>
      </c>
      <c r="R63" s="0" t="n">
        <v>100</v>
      </c>
      <c r="S63" s="0" t="n">
        <v>5871</v>
      </c>
      <c r="T63" s="0" t="n">
        <v>5177</v>
      </c>
      <c r="U63" s="0" t="n">
        <v>4716.5</v>
      </c>
    </row>
    <row r="64" customFormat="false" ht="12.75" hidden="false" customHeight="false" outlineLevel="0" collapsed="false">
      <c r="C64" s="0" t="n">
        <v>6</v>
      </c>
      <c r="D64" s="0" t="n">
        <v>15</v>
      </c>
      <c r="E64" s="0" t="s">
        <v>32</v>
      </c>
      <c r="F64" s="0" t="n">
        <v>131</v>
      </c>
      <c r="G64" s="0" t="n">
        <v>2</v>
      </c>
      <c r="H64" s="0" t="n">
        <v>2</v>
      </c>
      <c r="I64" s="0" t="n">
        <v>4335.5</v>
      </c>
      <c r="J64" s="0" t="n">
        <v>3321.5</v>
      </c>
      <c r="K64" s="0" t="n">
        <v>3620.5</v>
      </c>
      <c r="M64" s="0" t="n">
        <v>5</v>
      </c>
      <c r="N64" s="0" t="n">
        <v>44</v>
      </c>
      <c r="O64" s="0" t="s">
        <v>33</v>
      </c>
      <c r="P64" s="0" t="n">
        <v>2</v>
      </c>
      <c r="Q64" s="0" t="n">
        <v>104</v>
      </c>
      <c r="R64" s="0" t="n">
        <v>100</v>
      </c>
      <c r="S64" s="0" t="n">
        <v>5961</v>
      </c>
      <c r="T64" s="0" t="n">
        <v>5087</v>
      </c>
      <c r="U64" s="0" t="n">
        <v>4878.5</v>
      </c>
    </row>
    <row r="65" customFormat="false" ht="12.75" hidden="false" customHeight="false" outlineLevel="0" collapsed="false">
      <c r="C65" s="0" t="n">
        <v>6</v>
      </c>
      <c r="D65" s="0" t="n">
        <v>15</v>
      </c>
      <c r="E65" s="0" t="s">
        <v>32</v>
      </c>
      <c r="F65" s="0" t="n">
        <v>132</v>
      </c>
      <c r="G65" s="0" t="n">
        <v>2</v>
      </c>
      <c r="H65" s="0" t="n">
        <v>2</v>
      </c>
      <c r="I65" s="0" t="n">
        <v>4283.5</v>
      </c>
      <c r="J65" s="0" t="n">
        <v>3165.5</v>
      </c>
      <c r="K65" s="0" t="n">
        <v>3542.5</v>
      </c>
    </row>
    <row r="66" customFormat="false" ht="12.75" hidden="false" customHeight="false" outlineLevel="0" collapsed="false">
      <c r="C66" s="0" t="n">
        <v>6</v>
      </c>
      <c r="D66" s="0" t="n">
        <v>15</v>
      </c>
      <c r="E66" s="0" t="s">
        <v>32</v>
      </c>
      <c r="F66" s="0" t="n">
        <v>133</v>
      </c>
      <c r="G66" s="0" t="n">
        <v>2</v>
      </c>
      <c r="H66" s="0" t="n">
        <v>2</v>
      </c>
      <c r="I66" s="0" t="n">
        <v>5317</v>
      </c>
      <c r="J66" s="0" t="n">
        <v>4420</v>
      </c>
      <c r="K66" s="0" t="n">
        <v>4933.5</v>
      </c>
    </row>
    <row r="67" customFormat="false" ht="12.75" hidden="false" customHeight="false" outlineLevel="0" collapsed="false">
      <c r="C67" s="0" t="n">
        <v>6</v>
      </c>
      <c r="D67" s="0" t="n">
        <v>15</v>
      </c>
      <c r="E67" s="0" t="s">
        <v>32</v>
      </c>
      <c r="F67" s="0" t="n">
        <v>134</v>
      </c>
      <c r="G67" s="0" t="n">
        <v>2</v>
      </c>
      <c r="H67" s="0" t="n">
        <v>2</v>
      </c>
      <c r="I67" s="0" t="n">
        <v>5362.5</v>
      </c>
      <c r="J67" s="0" t="n">
        <v>4511</v>
      </c>
      <c r="K67" s="0" t="n">
        <v>4784</v>
      </c>
    </row>
    <row r="68" customFormat="false" ht="12.75" hidden="false" customHeight="false" outlineLevel="0" collapsed="false">
      <c r="C68" s="0" t="n">
        <v>6</v>
      </c>
      <c r="D68" s="0" t="n">
        <v>15</v>
      </c>
      <c r="E68" s="0" t="s">
        <v>32</v>
      </c>
      <c r="F68" s="0" t="n">
        <v>135</v>
      </c>
      <c r="G68" s="0" t="n">
        <v>2</v>
      </c>
      <c r="H68" s="0" t="n">
        <v>2</v>
      </c>
      <c r="I68" s="0" t="n">
        <v>6246.5</v>
      </c>
      <c r="J68" s="0" t="n">
        <v>5629</v>
      </c>
      <c r="K68" s="0" t="n">
        <v>5817.5</v>
      </c>
    </row>
    <row r="69" customFormat="false" ht="12.75" hidden="false" customHeight="false" outlineLevel="0" collapsed="false">
      <c r="C69" s="0" t="n">
        <v>6</v>
      </c>
      <c r="D69" s="0" t="n">
        <v>15</v>
      </c>
      <c r="E69" s="0" t="s">
        <v>32</v>
      </c>
      <c r="F69" s="0" t="n">
        <v>136</v>
      </c>
      <c r="G69" s="0" t="n">
        <v>2</v>
      </c>
      <c r="H69" s="0" t="n">
        <v>3</v>
      </c>
      <c r="I69" s="0" t="n">
        <v>3118.5</v>
      </c>
      <c r="J69" s="0" t="n">
        <v>2603.7</v>
      </c>
      <c r="K69" s="0" t="n">
        <v>2816.55</v>
      </c>
    </row>
    <row r="70" customFormat="false" ht="12.75" hidden="false" customHeight="false" outlineLevel="0" collapsed="false">
      <c r="C70" s="0" t="n">
        <v>6</v>
      </c>
      <c r="D70" s="0" t="n">
        <v>15</v>
      </c>
      <c r="E70" s="0" t="s">
        <v>32</v>
      </c>
      <c r="F70" s="0" t="n">
        <v>137</v>
      </c>
      <c r="G70" s="0" t="n">
        <v>2</v>
      </c>
      <c r="H70" s="0" t="n">
        <v>3</v>
      </c>
      <c r="I70" s="0" t="n">
        <v>3163.05</v>
      </c>
      <c r="J70" s="0" t="n">
        <v>2633.4</v>
      </c>
      <c r="K70" s="0" t="n">
        <v>2801.7</v>
      </c>
    </row>
    <row r="71" customFormat="false" ht="12.75" hidden="false" customHeight="false" outlineLevel="0" collapsed="false">
      <c r="C71" s="0" t="n">
        <v>6</v>
      </c>
      <c r="D71" s="0" t="n">
        <v>15</v>
      </c>
      <c r="E71" s="0" t="s">
        <v>32</v>
      </c>
      <c r="F71" s="0" t="n">
        <v>138</v>
      </c>
      <c r="G71" s="0" t="n">
        <v>2</v>
      </c>
      <c r="H71" s="0" t="n">
        <v>3</v>
      </c>
      <c r="I71" s="0" t="n">
        <v>3870.9</v>
      </c>
      <c r="J71" s="0" t="n">
        <v>3410.55</v>
      </c>
      <c r="K71" s="0" t="n">
        <v>3573.9</v>
      </c>
    </row>
    <row r="72" customFormat="false" ht="12.75" hidden="false" customHeight="false" outlineLevel="0" collapsed="false">
      <c r="C72" s="0" t="n">
        <v>6</v>
      </c>
      <c r="D72" s="0" t="n">
        <v>15</v>
      </c>
      <c r="E72" s="0" t="s">
        <v>32</v>
      </c>
      <c r="F72" s="0" t="n">
        <v>139</v>
      </c>
      <c r="G72" s="0" t="n">
        <v>2</v>
      </c>
      <c r="H72" s="0" t="n">
        <v>3</v>
      </c>
      <c r="I72" s="0" t="n">
        <v>3781.8</v>
      </c>
      <c r="J72" s="0" t="n">
        <v>3217.5</v>
      </c>
      <c r="K72" s="0" t="n">
        <v>3479.85</v>
      </c>
    </row>
    <row r="73" customFormat="false" ht="12.75" hidden="false" customHeight="false" outlineLevel="0" collapsed="false">
      <c r="C73" s="0" t="n">
        <v>6</v>
      </c>
      <c r="D73" s="0" t="n">
        <v>15</v>
      </c>
      <c r="E73" s="0" t="s">
        <v>32</v>
      </c>
      <c r="F73" s="0" t="n">
        <v>140</v>
      </c>
      <c r="G73" s="0" t="n">
        <v>2</v>
      </c>
      <c r="H73" s="0" t="n">
        <v>3</v>
      </c>
      <c r="I73" s="0" t="n">
        <v>4509.45</v>
      </c>
      <c r="J73" s="0" t="n">
        <v>4148.1</v>
      </c>
      <c r="K73" s="0" t="n">
        <v>4281.75</v>
      </c>
    </row>
    <row r="74" customFormat="false" ht="12.75" hidden="false" customHeight="false" outlineLevel="0" collapsed="false">
      <c r="C74" s="0" t="n">
        <v>6</v>
      </c>
      <c r="D74" s="0" t="n">
        <v>15</v>
      </c>
      <c r="E74" s="0" t="s">
        <v>32</v>
      </c>
      <c r="F74" s="0" t="n">
        <v>141</v>
      </c>
      <c r="G74" s="0" t="n">
        <v>2</v>
      </c>
      <c r="H74" s="0" t="n">
        <v>3</v>
      </c>
      <c r="I74" s="0" t="n">
        <v>4549.05</v>
      </c>
      <c r="J74" s="0" t="n">
        <v>4083.75</v>
      </c>
      <c r="K74" s="0" t="n">
        <v>4356</v>
      </c>
    </row>
    <row r="75" customFormat="false" ht="12.75" hidden="false" customHeight="false" outlineLevel="0" collapsed="false">
      <c r="C75" s="0" t="n">
        <v>6</v>
      </c>
      <c r="D75" s="0" t="n">
        <v>15</v>
      </c>
      <c r="E75" s="0" t="s">
        <v>32</v>
      </c>
      <c r="F75" s="0" t="n">
        <v>145</v>
      </c>
      <c r="G75" s="0" t="n">
        <v>1</v>
      </c>
      <c r="H75" s="0" t="n">
        <v>2</v>
      </c>
      <c r="I75" s="0" t="n">
        <v>3334.5</v>
      </c>
      <c r="J75" s="0" t="n">
        <v>3256.5</v>
      </c>
      <c r="K75" s="0" t="n">
        <v>3256.5</v>
      </c>
    </row>
    <row r="76" customFormat="false" ht="12.75" hidden="false" customHeight="false" outlineLevel="0" collapsed="false">
      <c r="C76" s="0" t="n">
        <v>6</v>
      </c>
      <c r="D76" s="0" t="n">
        <v>15</v>
      </c>
      <c r="E76" s="0" t="s">
        <v>32</v>
      </c>
      <c r="F76" s="0" t="n">
        <v>146</v>
      </c>
      <c r="G76" s="0" t="n">
        <v>1</v>
      </c>
      <c r="H76" s="0" t="n">
        <v>2</v>
      </c>
      <c r="I76" s="0" t="n">
        <v>3165.5</v>
      </c>
      <c r="J76" s="0" t="n">
        <v>3178.5</v>
      </c>
      <c r="K76" s="0" t="n">
        <v>3178.5</v>
      </c>
    </row>
    <row r="77" customFormat="false" ht="12.75" hidden="false" customHeight="false" outlineLevel="0" collapsed="false">
      <c r="C77" s="0" t="n">
        <v>6</v>
      </c>
      <c r="D77" s="0" t="n">
        <v>15</v>
      </c>
      <c r="E77" s="0" t="s">
        <v>32</v>
      </c>
      <c r="F77" s="0" t="n">
        <v>147</v>
      </c>
      <c r="G77" s="0" t="n">
        <v>1</v>
      </c>
      <c r="H77" s="0" t="n">
        <v>2</v>
      </c>
      <c r="I77" s="0" t="n">
        <v>3224</v>
      </c>
      <c r="J77" s="0" t="n">
        <v>3178.5</v>
      </c>
      <c r="K77" s="0" t="n">
        <v>3159</v>
      </c>
    </row>
    <row r="78" customFormat="false" ht="12.75" hidden="false" customHeight="false" outlineLevel="0" collapsed="false">
      <c r="C78" s="0" t="n">
        <v>6</v>
      </c>
      <c r="D78" s="0" t="n">
        <v>15</v>
      </c>
      <c r="E78" s="0" t="s">
        <v>32</v>
      </c>
      <c r="F78" s="0" t="n">
        <v>148</v>
      </c>
      <c r="G78" s="0" t="n">
        <v>1</v>
      </c>
      <c r="H78" s="0" t="n">
        <v>3</v>
      </c>
      <c r="I78" s="0" t="n">
        <v>2435.4</v>
      </c>
      <c r="J78" s="0" t="n">
        <v>2435.4</v>
      </c>
      <c r="K78" s="0" t="n">
        <v>2435.4</v>
      </c>
    </row>
    <row r="79" customFormat="false" ht="12.75" hidden="false" customHeight="false" outlineLevel="0" collapsed="false">
      <c r="C79" s="0" t="n">
        <v>6</v>
      </c>
      <c r="D79" s="0" t="n">
        <v>15</v>
      </c>
      <c r="E79" s="0" t="s">
        <v>32</v>
      </c>
      <c r="F79" s="0" t="n">
        <v>149</v>
      </c>
      <c r="G79" s="0" t="n">
        <v>1</v>
      </c>
      <c r="H79" s="0" t="n">
        <v>3</v>
      </c>
      <c r="I79" s="0" t="n">
        <v>2489.85</v>
      </c>
      <c r="J79" s="0" t="n">
        <v>2435.4</v>
      </c>
      <c r="K79" s="0" t="n">
        <v>2445.3</v>
      </c>
    </row>
    <row r="80" customFormat="false" ht="12.75" hidden="false" customHeight="false" outlineLevel="0" collapsed="false">
      <c r="C80" s="0" t="n">
        <v>6</v>
      </c>
      <c r="D80" s="0" t="n">
        <v>15</v>
      </c>
      <c r="E80" s="0" t="s">
        <v>32</v>
      </c>
      <c r="F80" s="0" t="n">
        <v>150</v>
      </c>
      <c r="G80" s="0" t="n">
        <v>1</v>
      </c>
      <c r="H80" s="0" t="n">
        <v>3</v>
      </c>
      <c r="I80" s="0" t="n">
        <v>2514.6</v>
      </c>
      <c r="J80" s="0" t="n">
        <v>2519.55</v>
      </c>
      <c r="K80" s="0" t="n">
        <v>2504.7</v>
      </c>
    </row>
    <row r="81" customFormat="false" ht="12.75" hidden="false" customHeight="false" outlineLevel="0" collapsed="false">
      <c r="C81" s="0" t="n">
        <v>6</v>
      </c>
      <c r="D81" s="0" t="n">
        <v>15</v>
      </c>
      <c r="E81" s="0" t="s">
        <v>32</v>
      </c>
      <c r="F81" s="0" t="n">
        <v>151</v>
      </c>
      <c r="G81" s="0" t="n">
        <v>1</v>
      </c>
      <c r="H81" s="0" t="n">
        <v>3</v>
      </c>
      <c r="I81" s="0" t="n">
        <v>2455.2</v>
      </c>
      <c r="J81" s="0" t="n">
        <v>2420.55</v>
      </c>
      <c r="K81" s="0" t="n">
        <v>2405.7</v>
      </c>
    </row>
    <row r="82" customFormat="false" ht="12.75" hidden="false" customHeight="false" outlineLevel="0" collapsed="false">
      <c r="C82" s="0" t="n">
        <v>6</v>
      </c>
      <c r="D82" s="0" t="n">
        <v>15</v>
      </c>
      <c r="E82" s="0" t="s">
        <v>32</v>
      </c>
      <c r="F82" s="0" t="n">
        <v>155</v>
      </c>
      <c r="G82" s="0" t="n">
        <v>3</v>
      </c>
      <c r="H82" s="0" t="n">
        <v>2</v>
      </c>
      <c r="I82" s="0" t="n">
        <v>4758</v>
      </c>
      <c r="J82" s="0" t="n">
        <v>3952</v>
      </c>
      <c r="K82" s="0" t="n">
        <v>4478.5</v>
      </c>
    </row>
    <row r="83" customFormat="false" ht="12.75" hidden="false" customHeight="false" outlineLevel="0" collapsed="false">
      <c r="C83" s="0" t="n">
        <v>6</v>
      </c>
      <c r="D83" s="0" t="n">
        <v>15</v>
      </c>
      <c r="E83" s="0" t="s">
        <v>32</v>
      </c>
      <c r="F83" s="0" t="n">
        <v>156</v>
      </c>
      <c r="G83" s="0" t="n">
        <v>3</v>
      </c>
      <c r="H83" s="0" t="n">
        <v>2</v>
      </c>
      <c r="I83" s="0" t="n">
        <v>5005</v>
      </c>
      <c r="J83" s="0" t="n">
        <v>4075.5</v>
      </c>
      <c r="K83" s="0" t="n">
        <v>4628</v>
      </c>
    </row>
    <row r="84" customFormat="false" ht="12.75" hidden="false" customHeight="false" outlineLevel="0" collapsed="false">
      <c r="C84" s="0" t="n">
        <v>6</v>
      </c>
      <c r="D84" s="0" t="n">
        <v>15</v>
      </c>
      <c r="E84" s="0" t="s">
        <v>32</v>
      </c>
      <c r="F84" s="0" t="n">
        <v>157</v>
      </c>
      <c r="G84" s="0" t="n">
        <v>3</v>
      </c>
      <c r="H84" s="0" t="n">
        <v>2</v>
      </c>
      <c r="I84" s="0" t="n">
        <v>4790.5</v>
      </c>
      <c r="J84" s="0" t="n">
        <v>3932.5</v>
      </c>
      <c r="K84" s="0" t="n">
        <v>4511</v>
      </c>
    </row>
    <row r="85" customFormat="false" ht="12.75" hidden="false" customHeight="false" outlineLevel="0" collapsed="false">
      <c r="C85" s="0" t="n">
        <v>6</v>
      </c>
      <c r="D85" s="0" t="n">
        <v>15</v>
      </c>
      <c r="E85" s="0" t="s">
        <v>32</v>
      </c>
      <c r="F85" s="0" t="n">
        <v>158</v>
      </c>
      <c r="G85" s="0" t="n">
        <v>3</v>
      </c>
      <c r="H85" s="0" t="n">
        <v>2</v>
      </c>
      <c r="I85" s="0" t="n">
        <v>5128.5</v>
      </c>
      <c r="J85" s="0" t="n">
        <v>4309.5</v>
      </c>
      <c r="K85" s="0" t="n">
        <v>4829.5</v>
      </c>
    </row>
    <row r="86" customFormat="false" ht="12.75" hidden="false" customHeight="false" outlineLevel="0" collapsed="false">
      <c r="C86" s="0" t="n">
        <v>6</v>
      </c>
      <c r="D86" s="0" t="n">
        <v>15</v>
      </c>
      <c r="E86" s="0" t="s">
        <v>32</v>
      </c>
      <c r="F86" s="0" t="n">
        <v>159</v>
      </c>
      <c r="G86" s="0" t="n">
        <v>3</v>
      </c>
      <c r="H86" s="0" t="n">
        <v>2</v>
      </c>
      <c r="I86" s="0" t="n">
        <v>4751.5</v>
      </c>
      <c r="J86" s="0" t="n">
        <v>3958.5</v>
      </c>
      <c r="K86" s="0" t="n">
        <v>4452.5</v>
      </c>
    </row>
    <row r="87" customFormat="false" ht="12.75" hidden="false" customHeight="false" outlineLevel="0" collapsed="false">
      <c r="C87" s="0" t="n">
        <v>6</v>
      </c>
      <c r="D87" s="0" t="n">
        <v>15</v>
      </c>
      <c r="E87" s="0" t="s">
        <v>32</v>
      </c>
      <c r="F87" s="0" t="n">
        <v>160</v>
      </c>
      <c r="G87" s="0" t="n">
        <v>3</v>
      </c>
      <c r="H87" s="0" t="n">
        <v>3</v>
      </c>
      <c r="I87" s="0" t="n">
        <v>3435.3</v>
      </c>
      <c r="J87" s="0" t="n">
        <v>2965.05</v>
      </c>
      <c r="K87" s="0" t="n">
        <v>3177.9</v>
      </c>
    </row>
    <row r="88" customFormat="false" ht="12.75" hidden="false" customHeight="false" outlineLevel="0" collapsed="false">
      <c r="C88" s="0" t="n">
        <v>6</v>
      </c>
      <c r="D88" s="0" t="n">
        <v>15</v>
      </c>
      <c r="E88" s="0" t="s">
        <v>32</v>
      </c>
      <c r="F88" s="0" t="n">
        <v>161</v>
      </c>
      <c r="G88" s="0" t="n">
        <v>3</v>
      </c>
      <c r="H88" s="0" t="n">
        <v>3</v>
      </c>
      <c r="I88" s="0" t="n">
        <v>3217.5</v>
      </c>
      <c r="J88" s="0" t="n">
        <v>2697.75</v>
      </c>
      <c r="K88" s="0" t="n">
        <v>2979.9</v>
      </c>
    </row>
    <row r="89" customFormat="false" ht="12.75" hidden="false" customHeight="false" outlineLevel="0" collapsed="false">
      <c r="C89" s="0" t="n">
        <v>6</v>
      </c>
      <c r="D89" s="0" t="n">
        <v>15</v>
      </c>
      <c r="E89" s="0" t="s">
        <v>32</v>
      </c>
      <c r="F89" s="0" t="n">
        <v>162</v>
      </c>
      <c r="G89" s="0" t="n">
        <v>3</v>
      </c>
      <c r="H89" s="0" t="n">
        <v>3</v>
      </c>
      <c r="I89" s="0" t="n">
        <v>3385.8</v>
      </c>
      <c r="J89" s="0" t="n">
        <v>2895.75</v>
      </c>
      <c r="K89" s="0" t="n">
        <v>3083.85</v>
      </c>
    </row>
    <row r="90" customFormat="false" ht="12.75" hidden="false" customHeight="false" outlineLevel="0" collapsed="false">
      <c r="C90" s="0" t="n">
        <v>6</v>
      </c>
      <c r="D90" s="0" t="n">
        <v>15</v>
      </c>
      <c r="E90" s="0" t="s">
        <v>32</v>
      </c>
      <c r="F90" s="0" t="n">
        <v>163</v>
      </c>
      <c r="G90" s="0" t="n">
        <v>3</v>
      </c>
      <c r="H90" s="0" t="n">
        <v>3</v>
      </c>
      <c r="I90" s="0" t="n">
        <v>3366</v>
      </c>
      <c r="J90" s="0" t="n">
        <v>2880.9</v>
      </c>
      <c r="K90" s="0" t="n">
        <v>3123.45</v>
      </c>
    </row>
    <row r="91" customFormat="false" ht="12.75" hidden="false" customHeight="false" outlineLevel="0" collapsed="false">
      <c r="C91" s="0" t="n">
        <v>6</v>
      </c>
      <c r="D91" s="0" t="n">
        <v>15</v>
      </c>
      <c r="E91" s="0" t="s">
        <v>32</v>
      </c>
      <c r="F91" s="0" t="n">
        <v>164</v>
      </c>
      <c r="G91" s="0" t="n">
        <v>3</v>
      </c>
      <c r="H91" s="0" t="n">
        <v>3</v>
      </c>
      <c r="I91" s="0" t="n">
        <v>3479.85</v>
      </c>
      <c r="J91" s="0" t="n">
        <v>3034.35</v>
      </c>
      <c r="K91" s="0" t="n">
        <v>3217.5</v>
      </c>
    </row>
    <row r="92" customFormat="false" ht="12.75" hidden="false" customHeight="false" outlineLevel="0" collapsed="false">
      <c r="C92" s="0" t="n">
        <v>6</v>
      </c>
      <c r="D92" s="0" t="n">
        <v>16</v>
      </c>
      <c r="E92" s="0" t="s">
        <v>32</v>
      </c>
      <c r="F92" s="0" t="n">
        <v>165</v>
      </c>
      <c r="G92" s="0" t="n">
        <v>4</v>
      </c>
      <c r="H92" s="0" t="n">
        <v>3</v>
      </c>
      <c r="I92" s="0" t="n">
        <v>2930.4</v>
      </c>
      <c r="J92" s="0" t="n">
        <v>2390.85</v>
      </c>
      <c r="K92" s="0" t="n">
        <v>2633.4</v>
      </c>
    </row>
    <row r="93" customFormat="false" ht="12.75" hidden="false" customHeight="false" outlineLevel="0" collapsed="false">
      <c r="C93" s="0" t="n">
        <v>6</v>
      </c>
      <c r="D93" s="0" t="n">
        <v>16</v>
      </c>
      <c r="E93" s="0" t="s">
        <v>32</v>
      </c>
      <c r="F93" s="0" t="n">
        <v>166</v>
      </c>
      <c r="G93" s="0" t="n">
        <v>4</v>
      </c>
      <c r="H93" s="0" t="n">
        <v>3</v>
      </c>
      <c r="I93" s="0" t="n">
        <v>2994.75</v>
      </c>
      <c r="J93" s="0" t="n">
        <v>2479.95</v>
      </c>
      <c r="K93" s="0" t="n">
        <v>2742.3</v>
      </c>
    </row>
    <row r="94" customFormat="false" ht="12.75" hidden="false" customHeight="false" outlineLevel="0" collapsed="false">
      <c r="C94" s="0" t="n">
        <v>6</v>
      </c>
      <c r="D94" s="0" t="n">
        <v>16</v>
      </c>
      <c r="E94" s="0" t="s">
        <v>32</v>
      </c>
      <c r="F94" s="0" t="n">
        <v>167</v>
      </c>
      <c r="G94" s="0" t="n">
        <v>4</v>
      </c>
      <c r="H94" s="0" t="n">
        <v>3</v>
      </c>
      <c r="I94" s="0" t="n">
        <v>3029.4</v>
      </c>
      <c r="J94" s="0" t="n">
        <v>2554.2</v>
      </c>
      <c r="K94" s="0" t="n">
        <v>2801.7</v>
      </c>
    </row>
    <row r="95" customFormat="false" ht="12.75" hidden="false" customHeight="false" outlineLevel="0" collapsed="false">
      <c r="C95" s="0" t="n">
        <v>6</v>
      </c>
      <c r="D95" s="0" t="n">
        <v>16</v>
      </c>
      <c r="E95" s="0" t="s">
        <v>32</v>
      </c>
      <c r="F95" s="0" t="n">
        <v>168</v>
      </c>
      <c r="G95" s="0" t="n">
        <v>4</v>
      </c>
      <c r="H95" s="0" t="n">
        <v>3</v>
      </c>
      <c r="I95" s="0" t="n">
        <v>3029.4</v>
      </c>
      <c r="J95" s="0" t="n">
        <v>2539.35</v>
      </c>
      <c r="K95" s="0" t="n">
        <v>2801.7</v>
      </c>
    </row>
    <row r="96" customFormat="false" ht="12.75" hidden="false" customHeight="false" outlineLevel="0" collapsed="false">
      <c r="C96" s="0" t="n">
        <v>6</v>
      </c>
      <c r="D96" s="0" t="n">
        <v>16</v>
      </c>
      <c r="E96" s="0" t="s">
        <v>32</v>
      </c>
      <c r="F96" s="0" t="n">
        <v>169</v>
      </c>
      <c r="G96" s="0" t="n">
        <v>2</v>
      </c>
      <c r="H96" s="0" t="n">
        <v>2</v>
      </c>
      <c r="I96" s="0" t="n">
        <v>4205.5</v>
      </c>
      <c r="J96" s="0" t="n">
        <v>3152.5</v>
      </c>
      <c r="K96" s="0" t="n">
        <v>3490.5</v>
      </c>
    </row>
    <row r="97" customFormat="false" ht="12.75" hidden="false" customHeight="false" outlineLevel="0" collapsed="false">
      <c r="C97" s="0" t="n">
        <v>6</v>
      </c>
      <c r="D97" s="0" t="n">
        <v>16</v>
      </c>
      <c r="E97" s="0" t="s">
        <v>32</v>
      </c>
      <c r="F97" s="0" t="n">
        <v>170</v>
      </c>
      <c r="G97" s="0" t="n">
        <v>2</v>
      </c>
      <c r="H97" s="0" t="n">
        <v>2</v>
      </c>
      <c r="I97" s="0" t="n">
        <v>4283.5</v>
      </c>
      <c r="J97" s="0" t="n">
        <v>3198</v>
      </c>
      <c r="K97" s="0" t="n">
        <v>3510</v>
      </c>
    </row>
    <row r="98" customFormat="false" ht="12.75" hidden="false" customHeight="false" outlineLevel="0" collapsed="false">
      <c r="C98" s="0" t="n">
        <v>6</v>
      </c>
      <c r="D98" s="0" t="n">
        <v>16</v>
      </c>
      <c r="E98" s="0" t="s">
        <v>32</v>
      </c>
      <c r="F98" s="0" t="n">
        <v>171</v>
      </c>
      <c r="G98" s="0" t="n">
        <v>2</v>
      </c>
      <c r="H98" s="0" t="n">
        <v>2</v>
      </c>
      <c r="I98" s="0" t="n">
        <v>4602</v>
      </c>
      <c r="J98" s="0" t="n">
        <v>3783</v>
      </c>
      <c r="K98" s="0" t="n">
        <v>4179.5</v>
      </c>
    </row>
    <row r="99" customFormat="false" ht="12.75" hidden="false" customHeight="false" outlineLevel="0" collapsed="false">
      <c r="C99" s="0" t="n">
        <v>6</v>
      </c>
      <c r="D99" s="0" t="n">
        <v>16</v>
      </c>
      <c r="E99" s="0" t="s">
        <v>32</v>
      </c>
      <c r="F99" s="0" t="n">
        <v>172</v>
      </c>
      <c r="G99" s="0" t="n">
        <v>2</v>
      </c>
      <c r="H99" s="0" t="n">
        <v>2</v>
      </c>
      <c r="I99" s="0" t="n">
        <v>4511</v>
      </c>
      <c r="J99" s="0" t="n">
        <v>3698.5</v>
      </c>
      <c r="K99" s="0" t="n">
        <v>4127.5</v>
      </c>
    </row>
    <row r="100" customFormat="false" ht="12.75" hidden="false" customHeight="false" outlineLevel="0" collapsed="false">
      <c r="C100" s="0" t="n">
        <v>6</v>
      </c>
      <c r="D100" s="0" t="n">
        <v>16</v>
      </c>
      <c r="E100" s="0" t="s">
        <v>32</v>
      </c>
      <c r="F100" s="0" t="n">
        <v>173</v>
      </c>
      <c r="G100" s="0" t="n">
        <v>2</v>
      </c>
      <c r="H100" s="0" t="n">
        <v>2</v>
      </c>
      <c r="I100" s="0" t="n">
        <v>5447</v>
      </c>
      <c r="J100" s="0" t="n">
        <v>4660.5</v>
      </c>
      <c r="K100" s="0" t="n">
        <v>4888</v>
      </c>
    </row>
    <row r="101" customFormat="false" ht="12.75" hidden="false" customHeight="false" outlineLevel="0" collapsed="false">
      <c r="C101" s="0" t="n">
        <v>6</v>
      </c>
      <c r="D101" s="0" t="n">
        <v>16</v>
      </c>
      <c r="E101" s="0" t="s">
        <v>32</v>
      </c>
      <c r="F101" s="0" t="n">
        <v>174</v>
      </c>
      <c r="G101" s="0" t="n">
        <v>2</v>
      </c>
      <c r="H101" s="0" t="n">
        <v>2</v>
      </c>
      <c r="I101" s="0" t="n">
        <v>5531.5</v>
      </c>
      <c r="J101" s="0" t="n">
        <v>4745</v>
      </c>
      <c r="K101" s="0" t="n">
        <v>5044</v>
      </c>
    </row>
    <row r="102" customFormat="false" ht="12.75" hidden="false" customHeight="false" outlineLevel="0" collapsed="false">
      <c r="C102" s="0" t="n">
        <v>6</v>
      </c>
      <c r="D102" s="0" t="n">
        <v>16</v>
      </c>
      <c r="E102" s="0" t="s">
        <v>32</v>
      </c>
      <c r="F102" s="0" t="n">
        <v>175</v>
      </c>
      <c r="G102" s="0" t="n">
        <v>2</v>
      </c>
      <c r="H102" s="0" t="n">
        <v>2</v>
      </c>
      <c r="I102" s="0" t="n">
        <v>6129.5</v>
      </c>
      <c r="J102" s="0" t="n">
        <v>5401.5</v>
      </c>
      <c r="K102" s="0" t="n">
        <v>5674.5</v>
      </c>
    </row>
    <row r="103" customFormat="false" ht="12.75" hidden="false" customHeight="false" outlineLevel="0" collapsed="false">
      <c r="C103" s="0" t="n">
        <v>6</v>
      </c>
      <c r="D103" s="0" t="n">
        <v>16</v>
      </c>
      <c r="E103" s="0" t="s">
        <v>32</v>
      </c>
      <c r="F103" s="0" t="n">
        <v>176</v>
      </c>
      <c r="G103" s="0" t="n">
        <v>2</v>
      </c>
      <c r="H103" s="0" t="n">
        <v>3</v>
      </c>
      <c r="I103" s="0" t="n">
        <v>2965.05</v>
      </c>
      <c r="J103" s="0" t="n">
        <v>2410.65</v>
      </c>
      <c r="K103" s="0" t="n">
        <v>2643.3</v>
      </c>
    </row>
    <row r="104" customFormat="false" ht="12.75" hidden="false" customHeight="false" outlineLevel="0" collapsed="false">
      <c r="C104" s="0" t="n">
        <v>6</v>
      </c>
      <c r="D104" s="0" t="n">
        <v>16</v>
      </c>
      <c r="E104" s="0" t="s">
        <v>32</v>
      </c>
      <c r="F104" s="0" t="n">
        <v>177</v>
      </c>
      <c r="G104" s="0" t="n">
        <v>2</v>
      </c>
      <c r="H104" s="0" t="n">
        <v>3</v>
      </c>
      <c r="I104" s="0" t="n">
        <v>3049.2</v>
      </c>
      <c r="J104" s="0" t="n">
        <v>2539.35</v>
      </c>
      <c r="K104" s="0" t="n">
        <v>2757.15</v>
      </c>
    </row>
    <row r="105" customFormat="false" ht="12.75" hidden="false" customHeight="false" outlineLevel="0" collapsed="false">
      <c r="C105" s="0" t="n">
        <v>6</v>
      </c>
      <c r="D105" s="0" t="n">
        <v>16</v>
      </c>
      <c r="E105" s="0" t="s">
        <v>32</v>
      </c>
      <c r="F105" s="0" t="n">
        <v>178</v>
      </c>
      <c r="G105" s="0" t="n">
        <v>2</v>
      </c>
      <c r="H105" s="0" t="n">
        <v>3</v>
      </c>
      <c r="I105" s="0" t="n">
        <v>3811.5</v>
      </c>
      <c r="J105" s="0" t="n">
        <v>3366</v>
      </c>
      <c r="K105" s="0" t="n">
        <v>3479.85</v>
      </c>
    </row>
    <row r="106" customFormat="false" ht="12.75" hidden="false" customHeight="false" outlineLevel="0" collapsed="false">
      <c r="C106" s="0" t="n">
        <v>6</v>
      </c>
      <c r="D106" s="0" t="n">
        <v>16</v>
      </c>
      <c r="E106" s="0" t="s">
        <v>32</v>
      </c>
      <c r="F106" s="0" t="n">
        <v>179</v>
      </c>
      <c r="G106" s="0" t="n">
        <v>2</v>
      </c>
      <c r="H106" s="0" t="n">
        <v>3</v>
      </c>
      <c r="I106" s="0" t="n">
        <v>4509.45</v>
      </c>
      <c r="J106" s="0" t="n">
        <v>4083.75</v>
      </c>
      <c r="K106" s="0" t="n">
        <v>4212.45</v>
      </c>
    </row>
    <row r="107" customFormat="false" ht="12.75" hidden="false" customHeight="false" outlineLevel="0" collapsed="false">
      <c r="C107" s="0" t="n">
        <v>6</v>
      </c>
      <c r="D107" s="0" t="n">
        <v>16</v>
      </c>
      <c r="E107" s="0" t="s">
        <v>32</v>
      </c>
      <c r="F107" s="0" t="n">
        <v>180</v>
      </c>
      <c r="G107" s="0" t="n">
        <v>2</v>
      </c>
      <c r="H107" s="0" t="n">
        <v>3</v>
      </c>
      <c r="I107" s="0" t="n">
        <v>4588.65</v>
      </c>
      <c r="J107" s="0" t="n">
        <v>4182.75</v>
      </c>
      <c r="K107" s="0" t="n">
        <v>4356</v>
      </c>
    </row>
    <row r="108" customFormat="false" ht="12.75" hidden="false" customHeight="false" outlineLevel="0" collapsed="false">
      <c r="C108" s="0" t="n">
        <v>6</v>
      </c>
      <c r="D108" s="0" t="n">
        <v>16</v>
      </c>
      <c r="E108" s="0" t="s">
        <v>32</v>
      </c>
      <c r="F108" s="0" t="n">
        <v>184</v>
      </c>
      <c r="G108" s="0" t="n">
        <v>1</v>
      </c>
      <c r="H108" s="0" t="n">
        <v>2</v>
      </c>
      <c r="I108" s="0" t="n">
        <v>3133</v>
      </c>
      <c r="J108" s="0" t="n">
        <v>3107</v>
      </c>
      <c r="K108" s="0" t="n">
        <v>3107</v>
      </c>
    </row>
    <row r="109" customFormat="false" ht="12.75" hidden="false" customHeight="false" outlineLevel="0" collapsed="false">
      <c r="C109" s="0" t="n">
        <v>6</v>
      </c>
      <c r="D109" s="0" t="n">
        <v>16</v>
      </c>
      <c r="E109" s="0" t="s">
        <v>32</v>
      </c>
      <c r="F109" s="0" t="n">
        <v>185</v>
      </c>
      <c r="G109" s="0" t="n">
        <v>1</v>
      </c>
      <c r="H109" s="0" t="n">
        <v>2</v>
      </c>
      <c r="I109" s="0" t="n">
        <v>3165.5</v>
      </c>
      <c r="J109" s="0" t="n">
        <v>3139.5</v>
      </c>
      <c r="K109" s="0" t="n">
        <v>3120</v>
      </c>
    </row>
    <row r="110" customFormat="false" ht="12.75" hidden="false" customHeight="false" outlineLevel="0" collapsed="false">
      <c r="C110" s="0" t="n">
        <v>6</v>
      </c>
      <c r="D110" s="0" t="n">
        <v>16</v>
      </c>
      <c r="E110" s="0" t="s">
        <v>32</v>
      </c>
      <c r="F110" s="0" t="n">
        <v>186</v>
      </c>
      <c r="G110" s="0" t="n">
        <v>1</v>
      </c>
      <c r="H110" s="0" t="n">
        <v>2</v>
      </c>
      <c r="I110" s="0" t="n">
        <v>3224</v>
      </c>
      <c r="J110" s="0" t="n">
        <v>3211</v>
      </c>
      <c r="K110" s="0" t="n">
        <v>3211</v>
      </c>
    </row>
    <row r="111" customFormat="false" ht="12.75" hidden="false" customHeight="false" outlineLevel="0" collapsed="false">
      <c r="C111" s="0" t="n">
        <v>6</v>
      </c>
      <c r="D111" s="0" t="n">
        <v>16</v>
      </c>
      <c r="E111" s="0" t="s">
        <v>32</v>
      </c>
      <c r="F111" s="0" t="n">
        <v>187</v>
      </c>
      <c r="G111" s="0" t="n">
        <v>1</v>
      </c>
      <c r="H111" s="0" t="n">
        <v>2</v>
      </c>
      <c r="I111" s="0" t="n">
        <v>3191.5</v>
      </c>
      <c r="J111" s="0" t="n">
        <v>3152.5</v>
      </c>
      <c r="K111" s="0" t="n">
        <v>3198</v>
      </c>
    </row>
    <row r="112" customFormat="false" ht="12.75" hidden="false" customHeight="false" outlineLevel="0" collapsed="false">
      <c r="C112" s="0" t="n">
        <v>6</v>
      </c>
      <c r="D112" s="0" t="n">
        <v>16</v>
      </c>
      <c r="E112" s="0" t="s">
        <v>32</v>
      </c>
      <c r="F112" s="0" t="n">
        <v>188</v>
      </c>
      <c r="G112" s="0" t="n">
        <v>1</v>
      </c>
      <c r="H112" s="0" t="n">
        <v>3</v>
      </c>
      <c r="I112" s="0" t="n">
        <v>2549.25</v>
      </c>
      <c r="J112" s="0" t="n">
        <v>2479.95</v>
      </c>
      <c r="K112" s="0" t="n">
        <v>2504.7</v>
      </c>
    </row>
    <row r="113" customFormat="false" ht="12.75" hidden="false" customHeight="false" outlineLevel="0" collapsed="false">
      <c r="C113" s="0" t="n">
        <v>6</v>
      </c>
      <c r="D113" s="0" t="n">
        <v>16</v>
      </c>
      <c r="E113" s="0" t="s">
        <v>32</v>
      </c>
      <c r="F113" s="0" t="n">
        <v>189</v>
      </c>
      <c r="G113" s="0" t="n">
        <v>1</v>
      </c>
      <c r="H113" s="0" t="n">
        <v>3</v>
      </c>
      <c r="I113" s="0" t="n">
        <v>2494.8</v>
      </c>
      <c r="J113" s="0" t="n">
        <v>2470.05</v>
      </c>
      <c r="K113" s="0" t="n">
        <v>2470.05</v>
      </c>
    </row>
    <row r="114" customFormat="false" ht="12.75" hidden="false" customHeight="false" outlineLevel="0" collapsed="false">
      <c r="C114" s="0" t="n">
        <v>6</v>
      </c>
      <c r="D114" s="0" t="n">
        <v>16</v>
      </c>
      <c r="E114" s="0" t="s">
        <v>32</v>
      </c>
      <c r="F114" s="0" t="n">
        <v>190</v>
      </c>
      <c r="G114" s="0" t="n">
        <v>1</v>
      </c>
      <c r="H114" s="0" t="n">
        <v>3</v>
      </c>
      <c r="I114" s="0" t="n">
        <v>2479.95</v>
      </c>
      <c r="J114" s="0" t="n">
        <v>2455.2</v>
      </c>
      <c r="K114" s="0" t="n">
        <v>2479.95</v>
      </c>
    </row>
    <row r="115" customFormat="false" ht="12.75" hidden="false" customHeight="false" outlineLevel="0" collapsed="false">
      <c r="C115" s="0" t="n">
        <v>6</v>
      </c>
      <c r="D115" s="0" t="n">
        <v>16</v>
      </c>
      <c r="E115" s="0" t="s">
        <v>32</v>
      </c>
      <c r="F115" s="0" t="n">
        <v>191</v>
      </c>
      <c r="G115" s="0" t="n">
        <v>1</v>
      </c>
      <c r="H115" s="0" t="n">
        <v>3</v>
      </c>
      <c r="I115" s="0" t="n">
        <v>2479.95</v>
      </c>
      <c r="J115" s="0" t="n">
        <v>2435.4</v>
      </c>
      <c r="K115" s="0" t="n">
        <v>2455.2</v>
      </c>
    </row>
    <row r="116" customFormat="false" ht="12.75" hidden="false" customHeight="false" outlineLevel="0" collapsed="false">
      <c r="C116" s="0" t="n">
        <v>6</v>
      </c>
      <c r="D116" s="0" t="n">
        <v>16</v>
      </c>
      <c r="E116" s="0" t="s">
        <v>32</v>
      </c>
      <c r="F116" s="0" t="n">
        <v>196</v>
      </c>
      <c r="G116" s="0" t="n">
        <v>3</v>
      </c>
      <c r="H116" s="0" t="n">
        <v>2</v>
      </c>
      <c r="I116" s="0" t="n">
        <v>4797</v>
      </c>
      <c r="J116" s="0" t="n">
        <v>3932.5</v>
      </c>
      <c r="K116" s="0" t="n">
        <v>4270.5</v>
      </c>
    </row>
    <row r="117" customFormat="false" ht="12.75" hidden="false" customHeight="false" outlineLevel="0" collapsed="false">
      <c r="C117" s="0" t="n">
        <v>6</v>
      </c>
      <c r="D117" s="0" t="n">
        <v>16</v>
      </c>
      <c r="E117" s="0" t="s">
        <v>32</v>
      </c>
      <c r="F117" s="0" t="n">
        <v>197</v>
      </c>
      <c r="G117" s="0" t="n">
        <v>3</v>
      </c>
      <c r="H117" s="0" t="n">
        <v>2</v>
      </c>
      <c r="I117" s="0" t="n">
        <v>4797</v>
      </c>
      <c r="J117" s="0" t="n">
        <v>3958.5</v>
      </c>
      <c r="K117" s="0" t="n">
        <v>4394</v>
      </c>
    </row>
    <row r="118" customFormat="false" ht="12.75" hidden="false" customHeight="false" outlineLevel="0" collapsed="false">
      <c r="C118" s="0" t="n">
        <v>6</v>
      </c>
      <c r="D118" s="0" t="n">
        <v>16</v>
      </c>
      <c r="E118" s="0" t="s">
        <v>32</v>
      </c>
      <c r="F118" s="0" t="n">
        <v>198</v>
      </c>
      <c r="G118" s="0" t="n">
        <v>3</v>
      </c>
      <c r="H118" s="0" t="n">
        <v>2</v>
      </c>
      <c r="I118" s="0" t="n">
        <v>4894.5</v>
      </c>
      <c r="J118" s="0" t="n">
        <v>4127.5</v>
      </c>
      <c r="K118" s="0" t="n">
        <v>4446</v>
      </c>
    </row>
    <row r="119" customFormat="false" ht="12.75" hidden="false" customHeight="false" outlineLevel="0" collapsed="false">
      <c r="C119" s="0" t="n">
        <v>6</v>
      </c>
      <c r="D119" s="0" t="n">
        <v>16</v>
      </c>
      <c r="E119" s="0" t="s">
        <v>32</v>
      </c>
      <c r="F119" s="0" t="n">
        <v>199</v>
      </c>
      <c r="G119" s="0" t="n">
        <v>3</v>
      </c>
      <c r="H119" s="0" t="n">
        <v>3</v>
      </c>
      <c r="I119" s="0" t="n">
        <v>3410.55</v>
      </c>
      <c r="J119" s="0" t="n">
        <v>2960.1</v>
      </c>
      <c r="K119" s="0" t="n">
        <v>3143.25</v>
      </c>
    </row>
    <row r="120" customFormat="false" ht="12.75" hidden="false" customHeight="false" outlineLevel="0" collapsed="false">
      <c r="C120" s="0" t="n">
        <v>6</v>
      </c>
      <c r="D120" s="0" t="n">
        <v>16</v>
      </c>
      <c r="E120" s="0" t="s">
        <v>32</v>
      </c>
      <c r="F120" s="0" t="n">
        <v>200</v>
      </c>
      <c r="G120" s="0" t="n">
        <v>3</v>
      </c>
      <c r="H120" s="0" t="n">
        <v>3</v>
      </c>
      <c r="I120" s="0" t="n">
        <v>3346.2</v>
      </c>
      <c r="J120" s="0" t="n">
        <v>2880.9</v>
      </c>
      <c r="K120" s="0" t="n">
        <v>3014.55</v>
      </c>
    </row>
    <row r="121" customFormat="false" ht="12.75" hidden="false" customHeight="false" outlineLevel="0" collapsed="false">
      <c r="C121" s="0" t="n">
        <v>6</v>
      </c>
      <c r="D121" s="0" t="n">
        <v>16</v>
      </c>
      <c r="E121" s="0" t="s">
        <v>32</v>
      </c>
      <c r="F121" s="0" t="n">
        <v>201</v>
      </c>
      <c r="G121" s="0" t="n">
        <v>3</v>
      </c>
      <c r="H121" s="0" t="n">
        <v>3</v>
      </c>
      <c r="I121" s="0" t="n">
        <v>3321.45</v>
      </c>
      <c r="J121" s="0" t="n">
        <v>2866.05</v>
      </c>
      <c r="K121" s="0" t="n">
        <v>3083.85</v>
      </c>
    </row>
    <row r="122" customFormat="false" ht="12.75" hidden="false" customHeight="false" outlineLevel="0" collapsed="false">
      <c r="C122" s="0" t="n">
        <v>6</v>
      </c>
      <c r="D122" s="0" t="n">
        <v>16</v>
      </c>
      <c r="E122" s="0" t="s">
        <v>32</v>
      </c>
      <c r="F122" s="0" t="n">
        <v>202</v>
      </c>
      <c r="G122" s="0" t="n">
        <v>3</v>
      </c>
      <c r="H122" s="0" t="n">
        <v>3</v>
      </c>
      <c r="I122" s="0" t="n">
        <v>3202.65</v>
      </c>
      <c r="J122" s="0" t="n">
        <v>2910.6</v>
      </c>
      <c r="K122" s="0" t="n">
        <v>3069</v>
      </c>
    </row>
    <row r="123" customFormat="false" ht="12.75" hidden="false" customHeight="false" outlineLevel="0" collapsed="false">
      <c r="C123" s="0" t="n">
        <v>6</v>
      </c>
      <c r="D123" s="0" t="n">
        <v>17</v>
      </c>
      <c r="E123" s="0" t="s">
        <v>32</v>
      </c>
      <c r="F123" s="0" t="n">
        <v>203</v>
      </c>
      <c r="G123" s="0" t="n">
        <v>4</v>
      </c>
      <c r="H123" s="0" t="n">
        <v>3</v>
      </c>
      <c r="I123" s="0" t="n">
        <v>3083.85</v>
      </c>
      <c r="J123" s="0" t="n">
        <v>2559.15</v>
      </c>
      <c r="K123" s="0" t="n">
        <v>2831.4</v>
      </c>
    </row>
    <row r="124" customFormat="false" ht="12.75" hidden="false" customHeight="false" outlineLevel="0" collapsed="false">
      <c r="C124" s="0" t="n">
        <v>6</v>
      </c>
      <c r="D124" s="0" t="n">
        <v>17</v>
      </c>
      <c r="E124" s="0" t="s">
        <v>32</v>
      </c>
      <c r="F124" s="0" t="n">
        <v>204</v>
      </c>
      <c r="G124" s="0" t="n">
        <v>4</v>
      </c>
      <c r="H124" s="0" t="n">
        <v>3</v>
      </c>
      <c r="I124" s="0" t="n">
        <v>3083.85</v>
      </c>
      <c r="J124" s="0" t="n">
        <v>2564.1</v>
      </c>
      <c r="K124" s="0" t="n">
        <v>2801.7</v>
      </c>
    </row>
    <row r="125" customFormat="false" ht="12.75" hidden="false" customHeight="false" outlineLevel="0" collapsed="false">
      <c r="C125" s="0" t="n">
        <v>6</v>
      </c>
      <c r="D125" s="0" t="n">
        <v>17</v>
      </c>
      <c r="E125" s="0" t="s">
        <v>32</v>
      </c>
      <c r="F125" s="0" t="n">
        <v>205</v>
      </c>
      <c r="G125" s="0" t="n">
        <v>4</v>
      </c>
      <c r="H125" s="0" t="n">
        <v>3</v>
      </c>
      <c r="I125" s="0" t="n">
        <v>2960.1</v>
      </c>
      <c r="J125" s="0" t="n">
        <v>2420.55</v>
      </c>
      <c r="K125" s="0" t="n">
        <v>2742.3</v>
      </c>
    </row>
    <row r="126" customFormat="false" ht="12.75" hidden="false" customHeight="false" outlineLevel="0" collapsed="false">
      <c r="C126" s="0" t="n">
        <v>6</v>
      </c>
      <c r="D126" s="0" t="n">
        <v>17</v>
      </c>
      <c r="E126" s="0" t="s">
        <v>32</v>
      </c>
      <c r="F126" s="0" t="n">
        <v>206</v>
      </c>
      <c r="G126" s="0" t="n">
        <v>4</v>
      </c>
      <c r="H126" s="0" t="n">
        <v>3</v>
      </c>
      <c r="I126" s="0" t="n">
        <v>3054.15</v>
      </c>
      <c r="J126" s="0" t="n">
        <v>2529.45</v>
      </c>
      <c r="K126" s="0" t="n">
        <v>2801.7</v>
      </c>
    </row>
    <row r="127" customFormat="false" ht="12.75" hidden="false" customHeight="false" outlineLevel="0" collapsed="false">
      <c r="C127" s="0" t="n">
        <v>6</v>
      </c>
      <c r="D127" s="0" t="n">
        <v>17</v>
      </c>
      <c r="E127" s="0" t="s">
        <v>32</v>
      </c>
      <c r="F127" s="0" t="n">
        <v>207</v>
      </c>
      <c r="G127" s="0" t="n">
        <v>4</v>
      </c>
      <c r="H127" s="0" t="n">
        <v>3</v>
      </c>
      <c r="I127" s="0" t="n">
        <v>3029.4</v>
      </c>
      <c r="J127" s="0" t="n">
        <v>2539.35</v>
      </c>
      <c r="K127" s="0" t="n">
        <v>2816.55</v>
      </c>
    </row>
    <row r="128" customFormat="false" ht="12.75" hidden="false" customHeight="false" outlineLevel="0" collapsed="false">
      <c r="C128" s="0" t="n">
        <v>6</v>
      </c>
      <c r="D128" s="0" t="n">
        <v>17</v>
      </c>
      <c r="E128" s="0" t="s">
        <v>32</v>
      </c>
      <c r="F128" s="0" t="n">
        <v>208</v>
      </c>
      <c r="G128" s="0" t="n">
        <v>2</v>
      </c>
      <c r="H128" s="0" t="n">
        <v>2</v>
      </c>
      <c r="I128" s="0" t="n">
        <v>4335.5</v>
      </c>
      <c r="J128" s="0" t="n">
        <v>3256.5</v>
      </c>
      <c r="K128" s="0" t="n">
        <v>4127.5</v>
      </c>
    </row>
    <row r="129" customFormat="false" ht="12.75" hidden="false" customHeight="false" outlineLevel="0" collapsed="false">
      <c r="C129" s="0" t="n">
        <v>6</v>
      </c>
      <c r="D129" s="0" t="n">
        <v>17</v>
      </c>
      <c r="E129" s="0" t="s">
        <v>32</v>
      </c>
      <c r="F129" s="0" t="n">
        <v>209</v>
      </c>
      <c r="G129" s="0" t="n">
        <v>2</v>
      </c>
      <c r="H129" s="0" t="n">
        <v>2</v>
      </c>
      <c r="I129" s="0" t="n">
        <v>4225</v>
      </c>
      <c r="J129" s="0" t="n">
        <v>3178.5</v>
      </c>
      <c r="K129" s="0" t="n">
        <v>4153.5</v>
      </c>
    </row>
    <row r="130" customFormat="false" ht="12.75" hidden="false" customHeight="false" outlineLevel="0" collapsed="false">
      <c r="C130" s="0" t="n">
        <v>6</v>
      </c>
      <c r="D130" s="0" t="n">
        <v>17</v>
      </c>
      <c r="E130" s="0" t="s">
        <v>32</v>
      </c>
      <c r="F130" s="0" t="n">
        <v>210</v>
      </c>
      <c r="G130" s="0" t="n">
        <v>2</v>
      </c>
      <c r="H130" s="0" t="n">
        <v>2</v>
      </c>
      <c r="I130" s="0" t="n">
        <v>5401.5</v>
      </c>
      <c r="J130" s="0" t="n">
        <v>4478.5</v>
      </c>
      <c r="K130" s="0" t="n">
        <v>4868.5</v>
      </c>
    </row>
    <row r="131" customFormat="false" ht="12.75" hidden="false" customHeight="false" outlineLevel="0" collapsed="false">
      <c r="C131" s="0" t="n">
        <v>6</v>
      </c>
      <c r="D131" s="0" t="n">
        <v>17</v>
      </c>
      <c r="E131" s="0" t="s">
        <v>32</v>
      </c>
      <c r="F131" s="0" t="n">
        <v>211</v>
      </c>
      <c r="G131" s="0" t="n">
        <v>2</v>
      </c>
      <c r="H131" s="0" t="n">
        <v>2</v>
      </c>
      <c r="I131" s="0" t="n">
        <v>5531.5</v>
      </c>
      <c r="J131" s="0" t="n">
        <v>4758</v>
      </c>
      <c r="K131" s="0" t="n">
        <v>5044</v>
      </c>
    </row>
    <row r="132" customFormat="false" ht="12.75" hidden="false" customHeight="false" outlineLevel="0" collapsed="false">
      <c r="C132" s="0" t="n">
        <v>6</v>
      </c>
      <c r="D132" s="0" t="n">
        <v>17</v>
      </c>
      <c r="E132" s="0" t="s">
        <v>32</v>
      </c>
      <c r="F132" s="0" t="n">
        <v>212</v>
      </c>
      <c r="G132" s="0" t="n">
        <v>2</v>
      </c>
      <c r="H132" s="0" t="n">
        <v>2</v>
      </c>
      <c r="I132" s="0" t="n">
        <v>6305</v>
      </c>
      <c r="J132" s="0" t="n">
        <v>5674.5</v>
      </c>
      <c r="K132" s="0" t="n">
        <v>5869.5</v>
      </c>
    </row>
    <row r="133" customFormat="false" ht="12.75" hidden="false" customHeight="false" outlineLevel="0" collapsed="false">
      <c r="C133" s="0" t="n">
        <v>6</v>
      </c>
      <c r="D133" s="0" t="n">
        <v>17</v>
      </c>
      <c r="E133" s="0" t="s">
        <v>32</v>
      </c>
      <c r="F133" s="0" t="n">
        <v>213</v>
      </c>
      <c r="G133" s="0" t="n">
        <v>2</v>
      </c>
      <c r="H133" s="0" t="n">
        <v>3</v>
      </c>
      <c r="I133" s="0" t="n">
        <v>3727.35</v>
      </c>
      <c r="J133" s="0" t="n">
        <v>3281.85</v>
      </c>
      <c r="K133" s="0" t="n">
        <v>3989.7</v>
      </c>
    </row>
    <row r="134" customFormat="false" ht="12.75" hidden="false" customHeight="false" outlineLevel="0" collapsed="false">
      <c r="C134" s="0" t="n">
        <v>6</v>
      </c>
      <c r="D134" s="0" t="n">
        <v>17</v>
      </c>
      <c r="E134" s="0" t="s">
        <v>32</v>
      </c>
      <c r="F134" s="0" t="n">
        <v>214</v>
      </c>
      <c r="G134" s="0" t="n">
        <v>2</v>
      </c>
      <c r="H134" s="0" t="n">
        <v>3</v>
      </c>
      <c r="I134" s="0" t="n">
        <v>3870.9</v>
      </c>
      <c r="J134" s="0" t="n">
        <v>3385.8</v>
      </c>
      <c r="K134" s="0" t="n">
        <v>3524.4</v>
      </c>
    </row>
    <row r="135" customFormat="false" ht="12.75" hidden="false" customHeight="false" outlineLevel="0" collapsed="false">
      <c r="C135" s="0" t="n">
        <v>6</v>
      </c>
      <c r="D135" s="0" t="n">
        <v>17</v>
      </c>
      <c r="E135" s="0" t="s">
        <v>32</v>
      </c>
      <c r="F135" s="0" t="n">
        <v>215</v>
      </c>
      <c r="G135" s="0" t="n">
        <v>2</v>
      </c>
      <c r="H135" s="0" t="n">
        <v>3</v>
      </c>
      <c r="I135" s="0" t="n">
        <v>4628.25</v>
      </c>
      <c r="J135" s="0" t="n">
        <v>4212.45</v>
      </c>
      <c r="K135" s="0" t="n">
        <v>4321.35</v>
      </c>
    </row>
    <row r="136" customFormat="false" ht="12.75" hidden="false" customHeight="false" outlineLevel="0" collapsed="false">
      <c r="C136" s="0" t="n">
        <v>6</v>
      </c>
      <c r="D136" s="0" t="n">
        <v>17</v>
      </c>
      <c r="E136" s="0" t="s">
        <v>32</v>
      </c>
      <c r="F136" s="0" t="n">
        <v>216</v>
      </c>
      <c r="G136" s="0" t="n">
        <v>2</v>
      </c>
      <c r="H136" s="0" t="n">
        <v>3</v>
      </c>
      <c r="I136" s="0" t="n">
        <v>4628.25</v>
      </c>
      <c r="J136" s="0" t="n">
        <v>4247.1</v>
      </c>
      <c r="K136" s="0" t="n">
        <v>4321.35</v>
      </c>
    </row>
    <row r="137" customFormat="false" ht="12.75" hidden="false" customHeight="false" outlineLevel="0" collapsed="false">
      <c r="C137" s="0" t="n">
        <v>6</v>
      </c>
      <c r="D137" s="0" t="n">
        <v>17</v>
      </c>
      <c r="E137" s="0" t="s">
        <v>32</v>
      </c>
      <c r="F137" s="0" t="n">
        <v>217</v>
      </c>
      <c r="G137" s="0" t="n">
        <v>2</v>
      </c>
      <c r="H137" s="0" t="n">
        <v>3</v>
      </c>
      <c r="I137" s="0" t="n">
        <v>3083.85</v>
      </c>
      <c r="J137" s="0" t="n">
        <v>2593.8</v>
      </c>
      <c r="K137" s="0" t="n">
        <v>2801.7</v>
      </c>
    </row>
    <row r="138" customFormat="false" ht="12.75" hidden="false" customHeight="false" outlineLevel="0" collapsed="false">
      <c r="C138" s="0" t="n">
        <v>6</v>
      </c>
      <c r="D138" s="0" t="n">
        <v>17</v>
      </c>
      <c r="E138" s="0" t="s">
        <v>32</v>
      </c>
      <c r="F138" s="0" t="n">
        <v>221</v>
      </c>
      <c r="G138" s="0" t="n">
        <v>1</v>
      </c>
      <c r="H138" s="0" t="n">
        <v>2</v>
      </c>
      <c r="I138" s="0" t="n">
        <v>3354</v>
      </c>
      <c r="J138" s="0" t="n">
        <v>3224</v>
      </c>
      <c r="K138" s="0" t="n">
        <v>3243.5</v>
      </c>
    </row>
    <row r="139" customFormat="false" ht="12.75" hidden="false" customHeight="false" outlineLevel="0" collapsed="false">
      <c r="C139" s="0" t="n">
        <v>6</v>
      </c>
      <c r="D139" s="0" t="n">
        <v>17</v>
      </c>
      <c r="E139" s="0" t="s">
        <v>32</v>
      </c>
      <c r="F139" s="0" t="n">
        <v>222</v>
      </c>
      <c r="G139" s="0" t="n">
        <v>1</v>
      </c>
      <c r="H139" s="0" t="n">
        <v>2</v>
      </c>
      <c r="I139" s="0" t="n">
        <v>3042</v>
      </c>
      <c r="J139" s="0" t="n">
        <v>3048.5</v>
      </c>
      <c r="K139" s="0" t="n">
        <v>3055</v>
      </c>
    </row>
    <row r="140" customFormat="false" ht="12.75" hidden="false" customHeight="false" outlineLevel="0" collapsed="false">
      <c r="C140" s="0" t="n">
        <v>6</v>
      </c>
      <c r="D140" s="0" t="n">
        <v>17</v>
      </c>
      <c r="E140" s="0" t="s">
        <v>32</v>
      </c>
      <c r="F140" s="0" t="n">
        <v>223</v>
      </c>
      <c r="G140" s="0" t="n">
        <v>1</v>
      </c>
      <c r="H140" s="0" t="n">
        <v>2</v>
      </c>
      <c r="I140" s="0" t="n">
        <v>3198</v>
      </c>
      <c r="J140" s="0" t="n">
        <v>3165.5</v>
      </c>
      <c r="K140" s="0" t="n">
        <v>3178.5</v>
      </c>
    </row>
    <row r="141" customFormat="false" ht="12.75" hidden="false" customHeight="false" outlineLevel="0" collapsed="false">
      <c r="C141" s="0" t="n">
        <v>6</v>
      </c>
      <c r="D141" s="0" t="n">
        <v>17</v>
      </c>
      <c r="E141" s="0" t="s">
        <v>32</v>
      </c>
      <c r="F141" s="0" t="n">
        <v>224</v>
      </c>
      <c r="G141" s="0" t="n">
        <v>1</v>
      </c>
      <c r="H141" s="0" t="n">
        <v>3</v>
      </c>
      <c r="I141" s="0" t="n">
        <v>2578.95</v>
      </c>
      <c r="J141" s="0" t="n">
        <v>2489.85</v>
      </c>
      <c r="K141" s="0" t="n">
        <v>2514.6</v>
      </c>
    </row>
    <row r="142" customFormat="false" ht="12.75" hidden="false" customHeight="false" outlineLevel="0" collapsed="false">
      <c r="C142" s="0" t="n">
        <v>6</v>
      </c>
      <c r="D142" s="0" t="n">
        <v>17</v>
      </c>
      <c r="E142" s="0" t="s">
        <v>32</v>
      </c>
      <c r="F142" s="0" t="n">
        <v>225</v>
      </c>
      <c r="G142" s="0" t="n">
        <v>1</v>
      </c>
      <c r="H142" s="0" t="n">
        <v>3</v>
      </c>
      <c r="I142" s="0" t="n">
        <v>2514.6</v>
      </c>
      <c r="J142" s="0" t="n">
        <v>2489.85</v>
      </c>
      <c r="K142" s="0" t="n">
        <v>2504.7</v>
      </c>
    </row>
    <row r="143" customFormat="false" ht="12.75" hidden="false" customHeight="false" outlineLevel="0" collapsed="false">
      <c r="C143" s="0" t="n">
        <v>6</v>
      </c>
      <c r="D143" s="0" t="n">
        <v>17</v>
      </c>
      <c r="E143" s="0" t="s">
        <v>32</v>
      </c>
      <c r="F143" s="0" t="n">
        <v>226</v>
      </c>
      <c r="G143" s="0" t="n">
        <v>1</v>
      </c>
      <c r="H143" s="0" t="n">
        <v>3</v>
      </c>
      <c r="I143" s="0" t="n">
        <v>2494.8</v>
      </c>
      <c r="J143" s="0" t="n">
        <v>2470.05</v>
      </c>
      <c r="K143" s="0" t="n">
        <v>2470.05</v>
      </c>
    </row>
    <row r="144" customFormat="false" ht="12.75" hidden="false" customHeight="false" outlineLevel="0" collapsed="false">
      <c r="C144" s="0" t="n">
        <v>6</v>
      </c>
      <c r="D144" s="0" t="n">
        <v>17</v>
      </c>
      <c r="E144" s="0" t="s">
        <v>32</v>
      </c>
      <c r="F144" s="0" t="n">
        <v>231</v>
      </c>
      <c r="G144" s="0" t="n">
        <v>3</v>
      </c>
      <c r="H144" s="0" t="n">
        <v>2</v>
      </c>
      <c r="I144" s="0" t="n">
        <v>4790.5</v>
      </c>
      <c r="J144" s="0" t="n">
        <v>3978</v>
      </c>
      <c r="K144" s="0" t="n">
        <v>4446</v>
      </c>
    </row>
    <row r="145" customFormat="false" ht="12.75" hidden="false" customHeight="false" outlineLevel="0" collapsed="false">
      <c r="C145" s="0" t="n">
        <v>6</v>
      </c>
      <c r="D145" s="0" t="n">
        <v>17</v>
      </c>
      <c r="E145" s="0" t="s">
        <v>32</v>
      </c>
      <c r="F145" s="0" t="n">
        <v>232</v>
      </c>
      <c r="G145" s="0" t="n">
        <v>3</v>
      </c>
      <c r="H145" s="0" t="n">
        <v>2</v>
      </c>
      <c r="I145" s="0" t="n">
        <v>5115.5</v>
      </c>
      <c r="J145" s="0" t="n">
        <v>4075.5</v>
      </c>
      <c r="K145" s="0" t="n">
        <v>4498</v>
      </c>
    </row>
    <row r="146" customFormat="false" ht="12.75" hidden="false" customHeight="false" outlineLevel="0" collapsed="false">
      <c r="C146" s="0" t="n">
        <v>6</v>
      </c>
      <c r="D146" s="0" t="n">
        <v>17</v>
      </c>
      <c r="E146" s="0" t="s">
        <v>32</v>
      </c>
      <c r="F146" s="0" t="n">
        <v>233</v>
      </c>
      <c r="G146" s="0" t="n">
        <v>3</v>
      </c>
      <c r="H146" s="0" t="n">
        <v>2</v>
      </c>
      <c r="I146" s="0" t="n">
        <v>4966</v>
      </c>
      <c r="J146" s="0" t="n">
        <v>4075.5</v>
      </c>
      <c r="K146" s="0" t="n">
        <v>4511</v>
      </c>
    </row>
    <row r="147" customFormat="false" ht="12.75" hidden="false" customHeight="false" outlineLevel="0" collapsed="false">
      <c r="C147" s="0" t="n">
        <v>6</v>
      </c>
      <c r="D147" s="0" t="n">
        <v>17</v>
      </c>
      <c r="E147" s="0" t="s">
        <v>32</v>
      </c>
      <c r="F147" s="0" t="n">
        <v>234</v>
      </c>
      <c r="G147" s="0" t="n">
        <v>3</v>
      </c>
      <c r="H147" s="0" t="n">
        <v>2</v>
      </c>
      <c r="I147" s="0" t="n">
        <v>4966</v>
      </c>
      <c r="J147" s="0" t="n">
        <v>4186</v>
      </c>
      <c r="K147" s="0" t="n">
        <v>4569.5</v>
      </c>
    </row>
    <row r="148" customFormat="false" ht="12.75" hidden="false" customHeight="false" outlineLevel="0" collapsed="false">
      <c r="C148" s="0" t="n">
        <v>6</v>
      </c>
      <c r="D148" s="0" t="n">
        <v>17</v>
      </c>
      <c r="E148" s="0" t="s">
        <v>32</v>
      </c>
      <c r="F148" s="0" t="n">
        <v>235</v>
      </c>
      <c r="G148" s="0" t="n">
        <v>3</v>
      </c>
      <c r="H148" s="0" t="n">
        <v>2</v>
      </c>
      <c r="I148" s="0" t="n">
        <v>4966</v>
      </c>
      <c r="J148" s="0" t="n">
        <v>4004</v>
      </c>
      <c r="K148" s="0" t="n">
        <v>4452.5</v>
      </c>
    </row>
    <row r="149" customFormat="false" ht="12.75" hidden="false" customHeight="false" outlineLevel="0" collapsed="false">
      <c r="C149" s="0" t="n">
        <v>6</v>
      </c>
      <c r="D149" s="0" t="n">
        <v>17</v>
      </c>
      <c r="E149" s="0" t="s">
        <v>32</v>
      </c>
      <c r="F149" s="0" t="n">
        <v>236</v>
      </c>
      <c r="G149" s="0" t="n">
        <v>3</v>
      </c>
      <c r="H149" s="0" t="n">
        <v>3</v>
      </c>
      <c r="I149" s="0" t="n">
        <v>3504.6</v>
      </c>
      <c r="J149" s="0" t="n">
        <v>3014.55</v>
      </c>
      <c r="K149" s="0" t="n">
        <v>3197.7</v>
      </c>
    </row>
    <row r="150" customFormat="false" ht="12.75" hidden="false" customHeight="false" outlineLevel="0" collapsed="false">
      <c r="C150" s="0" t="n">
        <v>6</v>
      </c>
      <c r="D150" s="0" t="n">
        <v>17</v>
      </c>
      <c r="E150" s="0" t="s">
        <v>32</v>
      </c>
      <c r="F150" s="0" t="n">
        <v>237</v>
      </c>
      <c r="G150" s="0" t="n">
        <v>3</v>
      </c>
      <c r="H150" s="0" t="n">
        <v>3</v>
      </c>
      <c r="I150" s="0" t="n">
        <v>3385.8</v>
      </c>
      <c r="J150" s="0" t="n">
        <v>2945.25</v>
      </c>
      <c r="K150" s="0" t="n">
        <v>3103.65</v>
      </c>
    </row>
    <row r="151" customFormat="false" ht="12.75" hidden="false" customHeight="false" outlineLevel="0" collapsed="false">
      <c r="C151" s="0" t="n">
        <v>6</v>
      </c>
      <c r="D151" s="0" t="n">
        <v>17</v>
      </c>
      <c r="E151" s="0" t="s">
        <v>32</v>
      </c>
      <c r="F151" s="0" t="n">
        <v>238</v>
      </c>
      <c r="G151" s="0" t="n">
        <v>3</v>
      </c>
      <c r="H151" s="0" t="n">
        <v>3</v>
      </c>
      <c r="I151" s="0" t="n">
        <v>3385.8</v>
      </c>
      <c r="J151" s="0" t="n">
        <v>2910.6</v>
      </c>
      <c r="K151" s="0" t="n">
        <v>3123.45</v>
      </c>
    </row>
    <row r="152" customFormat="false" ht="12.75" hidden="false" customHeight="false" outlineLevel="0" collapsed="false">
      <c r="C152" s="0" t="n">
        <v>6</v>
      </c>
      <c r="D152" s="0" t="n">
        <v>30</v>
      </c>
      <c r="E152" s="0" t="s">
        <v>32</v>
      </c>
      <c r="F152" s="0" t="n">
        <v>492</v>
      </c>
      <c r="G152" s="0" t="n">
        <v>4</v>
      </c>
      <c r="H152" s="0" t="n">
        <v>3</v>
      </c>
      <c r="I152" s="0" t="n">
        <v>3476.34</v>
      </c>
      <c r="J152" s="0" t="n">
        <v>2834.64</v>
      </c>
      <c r="K152" s="0" t="n">
        <v>3041.1</v>
      </c>
    </row>
    <row r="153" customFormat="false" ht="12.75" hidden="false" customHeight="false" outlineLevel="0" collapsed="false">
      <c r="C153" s="0" t="n">
        <v>6</v>
      </c>
      <c r="D153" s="0" t="n">
        <v>30</v>
      </c>
      <c r="E153" s="0" t="s">
        <v>32</v>
      </c>
      <c r="F153" s="0" t="n">
        <v>493</v>
      </c>
      <c r="G153" s="0" t="n">
        <v>4</v>
      </c>
      <c r="H153" s="0" t="n">
        <v>3</v>
      </c>
      <c r="I153" s="0" t="n">
        <v>3520.98</v>
      </c>
      <c r="J153" s="0" t="n">
        <v>2862.54</v>
      </c>
      <c r="K153" s="0" t="n">
        <v>3074.58</v>
      </c>
    </row>
    <row r="154" customFormat="false" ht="12.75" hidden="false" customHeight="false" outlineLevel="0" collapsed="false">
      <c r="C154" s="0" t="n">
        <v>6</v>
      </c>
      <c r="D154" s="0" t="n">
        <v>30</v>
      </c>
      <c r="E154" s="0" t="s">
        <v>32</v>
      </c>
      <c r="F154" s="0" t="n">
        <v>494</v>
      </c>
      <c r="G154" s="0" t="n">
        <v>4</v>
      </c>
      <c r="H154" s="0" t="n">
        <v>3</v>
      </c>
      <c r="I154" s="0" t="n">
        <v>3515.4</v>
      </c>
      <c r="J154" s="0" t="n">
        <v>2879.28</v>
      </c>
      <c r="K154" s="0" t="n">
        <v>3158.28</v>
      </c>
    </row>
    <row r="155" customFormat="false" ht="12.75" hidden="false" customHeight="false" outlineLevel="0" collapsed="false">
      <c r="C155" s="0" t="n">
        <v>6</v>
      </c>
      <c r="D155" s="0" t="n">
        <v>30</v>
      </c>
      <c r="E155" s="0" t="s">
        <v>32</v>
      </c>
      <c r="F155" s="0" t="n">
        <v>495</v>
      </c>
      <c r="G155" s="0" t="n">
        <v>4</v>
      </c>
      <c r="H155" s="0" t="n">
        <v>3</v>
      </c>
      <c r="I155" s="0" t="n">
        <v>3604.68</v>
      </c>
      <c r="J155" s="0" t="n">
        <v>2923.92</v>
      </c>
      <c r="K155" s="0" t="n">
        <v>3158.28</v>
      </c>
    </row>
    <row r="156" customFormat="false" ht="12.75" hidden="false" customHeight="false" outlineLevel="0" collapsed="false">
      <c r="C156" s="0" t="n">
        <v>6</v>
      </c>
      <c r="D156" s="0" t="n">
        <v>30</v>
      </c>
      <c r="E156" s="0" t="s">
        <v>32</v>
      </c>
      <c r="F156" s="0" t="n">
        <v>496</v>
      </c>
      <c r="G156" s="0" t="n">
        <v>4</v>
      </c>
      <c r="H156" s="0" t="n">
        <v>4</v>
      </c>
      <c r="I156" s="0" t="n">
        <v>2689.4</v>
      </c>
      <c r="J156" s="0" t="n">
        <v>2273.56</v>
      </c>
      <c r="K156" s="0" t="n">
        <v>2476.96</v>
      </c>
    </row>
    <row r="157" customFormat="false" ht="12.75" hidden="false" customHeight="false" outlineLevel="0" collapsed="false">
      <c r="C157" s="0" t="n">
        <v>6</v>
      </c>
      <c r="D157" s="0" t="n">
        <v>30</v>
      </c>
      <c r="E157" s="0" t="s">
        <v>32</v>
      </c>
      <c r="F157" s="0" t="n">
        <v>497</v>
      </c>
      <c r="G157" s="0" t="n">
        <v>4</v>
      </c>
      <c r="H157" s="0" t="n">
        <v>4</v>
      </c>
      <c r="I157" s="0" t="n">
        <v>2734.6</v>
      </c>
      <c r="J157" s="0" t="n">
        <v>2345.88</v>
      </c>
      <c r="K157" s="0" t="n">
        <v>2504.08</v>
      </c>
    </row>
    <row r="158" customFormat="false" ht="12.75" hidden="false" customHeight="false" outlineLevel="0" collapsed="false">
      <c r="C158" s="0" t="n">
        <v>6</v>
      </c>
      <c r="D158" s="0" t="n">
        <v>30</v>
      </c>
      <c r="E158" s="0" t="s">
        <v>32</v>
      </c>
      <c r="F158" s="0" t="n">
        <v>498</v>
      </c>
      <c r="G158" s="0" t="n">
        <v>4</v>
      </c>
      <c r="H158" s="0" t="n">
        <v>4</v>
      </c>
      <c r="I158" s="0" t="n">
        <v>2675.84</v>
      </c>
      <c r="J158" s="0" t="n">
        <v>2255.48</v>
      </c>
      <c r="K158" s="0" t="n">
        <v>2440.8</v>
      </c>
    </row>
    <row r="159" customFormat="false" ht="12.75" hidden="false" customHeight="false" outlineLevel="0" collapsed="false">
      <c r="C159" s="0" t="n">
        <v>6</v>
      </c>
      <c r="D159" s="0" t="n">
        <v>30</v>
      </c>
      <c r="E159" s="0" t="s">
        <v>32</v>
      </c>
      <c r="F159" s="0" t="n">
        <v>499</v>
      </c>
      <c r="G159" s="0" t="n">
        <v>4</v>
      </c>
      <c r="H159" s="0" t="n">
        <v>4</v>
      </c>
      <c r="I159" s="0" t="n">
        <v>2675.84</v>
      </c>
      <c r="J159" s="0" t="n">
        <v>2278.08</v>
      </c>
      <c r="K159" s="0" t="n">
        <v>2440.8</v>
      </c>
    </row>
    <row r="160" customFormat="false" ht="12.75" hidden="false" customHeight="false" outlineLevel="0" collapsed="false">
      <c r="C160" s="0" t="n">
        <v>6</v>
      </c>
      <c r="D160" s="0" t="n">
        <v>30</v>
      </c>
      <c r="E160" s="0" t="s">
        <v>32</v>
      </c>
      <c r="F160" s="0" t="n">
        <v>500</v>
      </c>
      <c r="G160" s="0" t="n">
        <v>4</v>
      </c>
      <c r="H160" s="0" t="n">
        <v>4</v>
      </c>
      <c r="I160" s="0" t="n">
        <v>2721.04</v>
      </c>
      <c r="J160" s="0" t="n">
        <v>2318.76</v>
      </c>
      <c r="K160" s="0" t="n">
        <v>2490.52</v>
      </c>
    </row>
    <row r="161" customFormat="false" ht="12.75" hidden="false" customHeight="false" outlineLevel="0" collapsed="false">
      <c r="C161" s="0" t="n">
        <v>6</v>
      </c>
      <c r="D161" s="0" t="n">
        <v>30</v>
      </c>
      <c r="E161" s="0" t="s">
        <v>32</v>
      </c>
      <c r="F161" s="0" t="n">
        <v>501</v>
      </c>
      <c r="G161" s="0" t="n">
        <v>4</v>
      </c>
      <c r="H161" s="0" t="n">
        <v>4</v>
      </c>
      <c r="I161" s="0" t="n">
        <v>2689.4</v>
      </c>
      <c r="J161" s="0" t="n">
        <v>2264.52</v>
      </c>
      <c r="K161" s="0" t="n">
        <v>2463.4</v>
      </c>
    </row>
    <row r="162" customFormat="false" ht="12.75" hidden="false" customHeight="false" outlineLevel="0" collapsed="false">
      <c r="C162" s="0" t="n">
        <v>6</v>
      </c>
      <c r="D162" s="0" t="n">
        <v>30</v>
      </c>
      <c r="E162" s="0" t="s">
        <v>32</v>
      </c>
      <c r="F162" s="0" t="n">
        <v>502</v>
      </c>
      <c r="G162" s="0" t="n">
        <v>4</v>
      </c>
      <c r="H162" s="0" t="n">
        <v>5</v>
      </c>
      <c r="I162" s="0" t="n">
        <v>2316.72</v>
      </c>
      <c r="J162" s="0" t="n">
        <v>1993.64</v>
      </c>
      <c r="K162" s="0" t="n">
        <v>2115.78</v>
      </c>
    </row>
    <row r="163" customFormat="false" ht="12.75" hidden="false" customHeight="false" outlineLevel="0" collapsed="false">
      <c r="C163" s="0" t="n">
        <v>6</v>
      </c>
      <c r="D163" s="0" t="n">
        <v>30</v>
      </c>
      <c r="E163" s="0" t="s">
        <v>32</v>
      </c>
      <c r="F163" s="0" t="n">
        <v>503</v>
      </c>
      <c r="G163" s="0" t="n">
        <v>4</v>
      </c>
      <c r="H163" s="0" t="n">
        <v>5</v>
      </c>
      <c r="I163" s="0" t="n">
        <v>2371.88</v>
      </c>
      <c r="J163" s="0" t="n">
        <v>2064.56</v>
      </c>
      <c r="K163" s="0" t="n">
        <v>2139.42</v>
      </c>
    </row>
    <row r="164" customFormat="false" ht="12.75" hidden="false" customHeight="false" outlineLevel="0" collapsed="false">
      <c r="C164" s="0" t="n">
        <v>6</v>
      </c>
      <c r="D164" s="0" t="n">
        <v>30</v>
      </c>
      <c r="E164" s="0" t="s">
        <v>32</v>
      </c>
      <c r="F164" s="0" t="n">
        <v>504</v>
      </c>
      <c r="G164" s="0" t="n">
        <v>4</v>
      </c>
      <c r="H164" s="0" t="n">
        <v>5</v>
      </c>
      <c r="I164" s="0" t="n">
        <v>2316.72</v>
      </c>
      <c r="J164" s="0" t="n">
        <v>1954.24</v>
      </c>
      <c r="K164" s="0" t="n">
        <v>2096.08</v>
      </c>
    </row>
    <row r="165" customFormat="false" ht="12.75" hidden="false" customHeight="false" outlineLevel="0" collapsed="false">
      <c r="C165" s="0" t="n">
        <v>6</v>
      </c>
      <c r="D165" s="0" t="n">
        <v>30</v>
      </c>
      <c r="E165" s="0" t="s">
        <v>32</v>
      </c>
      <c r="F165" s="0" t="n">
        <v>505</v>
      </c>
      <c r="G165" s="0" t="n">
        <v>4</v>
      </c>
      <c r="H165" s="0" t="n">
        <v>5</v>
      </c>
      <c r="I165" s="0" t="n">
        <v>2281.26</v>
      </c>
      <c r="J165" s="0" t="n">
        <v>1938.48</v>
      </c>
      <c r="K165" s="0" t="n">
        <v>2096.08</v>
      </c>
    </row>
    <row r="166" customFormat="false" ht="12.75" hidden="false" customHeight="false" outlineLevel="0" collapsed="false">
      <c r="C166" s="0" t="n">
        <v>6</v>
      </c>
      <c r="D166" s="0" t="n">
        <v>30</v>
      </c>
      <c r="E166" s="0" t="s">
        <v>32</v>
      </c>
      <c r="F166" s="0" t="n">
        <v>506</v>
      </c>
      <c r="G166" s="0" t="n">
        <v>4</v>
      </c>
      <c r="H166" s="0" t="n">
        <v>5</v>
      </c>
      <c r="I166" s="0" t="n">
        <v>2281.26</v>
      </c>
      <c r="J166" s="0" t="n">
        <v>1918.78</v>
      </c>
      <c r="K166" s="0" t="n">
        <v>2072.44</v>
      </c>
    </row>
    <row r="167" customFormat="false" ht="12.75" hidden="false" customHeight="false" outlineLevel="0" collapsed="false">
      <c r="C167" s="0" t="n">
        <v>6</v>
      </c>
      <c r="D167" s="0" t="n">
        <v>30</v>
      </c>
      <c r="E167" s="0" t="s">
        <v>32</v>
      </c>
      <c r="F167" s="0" t="n">
        <v>507</v>
      </c>
      <c r="G167" s="0" t="n">
        <v>2</v>
      </c>
      <c r="H167" s="0" t="n">
        <v>2</v>
      </c>
      <c r="I167" s="0" t="n">
        <v>4281.2</v>
      </c>
      <c r="J167" s="0" t="n">
        <v>3085.8</v>
      </c>
      <c r="K167" s="0" t="n">
        <v>3447.2</v>
      </c>
    </row>
    <row r="168" customFormat="false" ht="12.75" hidden="false" customHeight="false" outlineLevel="0" collapsed="false">
      <c r="C168" s="0" t="n">
        <v>6</v>
      </c>
      <c r="D168" s="0" t="n">
        <v>30</v>
      </c>
      <c r="E168" s="0" t="s">
        <v>32</v>
      </c>
      <c r="F168" s="0" t="n">
        <v>508</v>
      </c>
      <c r="G168" s="0" t="n">
        <v>2</v>
      </c>
      <c r="H168" s="0" t="n">
        <v>2</v>
      </c>
      <c r="I168" s="0" t="n">
        <v>4183.9</v>
      </c>
      <c r="J168" s="0" t="n">
        <v>2932.9</v>
      </c>
      <c r="K168" s="0" t="n">
        <v>3280.4</v>
      </c>
    </row>
    <row r="169" customFormat="false" ht="12.75" hidden="false" customHeight="false" outlineLevel="0" collapsed="false">
      <c r="C169" s="0" t="n">
        <v>6</v>
      </c>
      <c r="D169" s="0" t="n">
        <v>30</v>
      </c>
      <c r="E169" s="0" t="s">
        <v>32</v>
      </c>
      <c r="F169" s="0" t="n">
        <v>509</v>
      </c>
      <c r="G169" s="0" t="n">
        <v>2</v>
      </c>
      <c r="H169" s="0" t="n">
        <v>2</v>
      </c>
      <c r="I169" s="0" t="n">
        <v>4183.9</v>
      </c>
      <c r="J169" s="0" t="n">
        <v>2932.9</v>
      </c>
      <c r="K169" s="0" t="n">
        <v>3190.05</v>
      </c>
    </row>
    <row r="170" customFormat="false" ht="12.75" hidden="false" customHeight="false" outlineLevel="0" collapsed="false">
      <c r="C170" s="0" t="n">
        <v>6</v>
      </c>
      <c r="D170" s="0" t="n">
        <v>30</v>
      </c>
      <c r="E170" s="0" t="s">
        <v>32</v>
      </c>
      <c r="F170" s="0" t="n">
        <v>510</v>
      </c>
      <c r="G170" s="0" t="n">
        <v>2</v>
      </c>
      <c r="H170" s="0" t="n">
        <v>2</v>
      </c>
      <c r="I170" s="0" t="n">
        <v>4983.15</v>
      </c>
      <c r="J170" s="0" t="n">
        <v>3975.4</v>
      </c>
      <c r="K170" s="0" t="n">
        <v>4607.85</v>
      </c>
    </row>
    <row r="171" customFormat="false" ht="12.75" hidden="false" customHeight="false" outlineLevel="0" collapsed="false">
      <c r="C171" s="0" t="n">
        <v>6</v>
      </c>
      <c r="D171" s="0" t="n">
        <v>30</v>
      </c>
      <c r="E171" s="0" t="s">
        <v>32</v>
      </c>
      <c r="F171" s="0" t="n">
        <v>511</v>
      </c>
      <c r="G171" s="0" t="n">
        <v>2</v>
      </c>
      <c r="H171" s="0" t="n">
        <v>2</v>
      </c>
      <c r="I171" s="0" t="n">
        <v>4885.85</v>
      </c>
      <c r="J171" s="0" t="n">
        <v>3871.15</v>
      </c>
      <c r="K171" s="0" t="n">
        <v>4329.85</v>
      </c>
    </row>
    <row r="172" customFormat="false" ht="12.75" hidden="false" customHeight="false" outlineLevel="0" collapsed="false">
      <c r="C172" s="0" t="n">
        <v>6</v>
      </c>
      <c r="D172" s="0" t="n">
        <v>30</v>
      </c>
      <c r="E172" s="0" t="s">
        <v>32</v>
      </c>
      <c r="F172" s="0" t="n">
        <v>512</v>
      </c>
      <c r="G172" s="0" t="n">
        <v>2</v>
      </c>
      <c r="H172" s="0" t="n">
        <v>2</v>
      </c>
      <c r="I172" s="0" t="n">
        <v>4983.15</v>
      </c>
      <c r="J172" s="0" t="n">
        <v>3954.55</v>
      </c>
      <c r="K172" s="0" t="n">
        <v>4441.05</v>
      </c>
    </row>
    <row r="173" customFormat="false" ht="12.75" hidden="false" customHeight="false" outlineLevel="0" collapsed="false">
      <c r="C173" s="0" t="n">
        <v>6</v>
      </c>
      <c r="D173" s="0" t="n">
        <v>30</v>
      </c>
      <c r="E173" s="0" t="s">
        <v>32</v>
      </c>
      <c r="F173" s="0" t="n">
        <v>513</v>
      </c>
      <c r="G173" s="0" t="n">
        <v>2</v>
      </c>
      <c r="H173" s="0" t="n">
        <v>2</v>
      </c>
      <c r="I173" s="0" t="n">
        <v>6067.35</v>
      </c>
      <c r="J173" s="0" t="n">
        <v>5240.3</v>
      </c>
      <c r="K173" s="0" t="n">
        <v>5511.35</v>
      </c>
    </row>
    <row r="174" customFormat="false" ht="12.75" hidden="false" customHeight="false" outlineLevel="0" collapsed="false">
      <c r="C174" s="0" t="n">
        <v>6</v>
      </c>
      <c r="D174" s="0" t="n">
        <v>30</v>
      </c>
      <c r="E174" s="0" t="s">
        <v>32</v>
      </c>
      <c r="F174" s="0" t="n">
        <v>514</v>
      </c>
      <c r="G174" s="0" t="n">
        <v>2</v>
      </c>
      <c r="H174" s="0" t="n">
        <v>2</v>
      </c>
      <c r="I174" s="0" t="n">
        <v>5914.45</v>
      </c>
      <c r="J174" s="0" t="n">
        <v>5038.75</v>
      </c>
      <c r="K174" s="0" t="n">
        <v>5434.9</v>
      </c>
    </row>
    <row r="175" customFormat="false" ht="12.75" hidden="false" customHeight="false" outlineLevel="0" collapsed="false">
      <c r="C175" s="0" t="n">
        <v>6</v>
      </c>
      <c r="D175" s="0" t="n">
        <v>30</v>
      </c>
      <c r="E175" s="0" t="s">
        <v>32</v>
      </c>
      <c r="F175" s="0" t="n">
        <v>515</v>
      </c>
      <c r="G175" s="0" t="n">
        <v>2</v>
      </c>
      <c r="H175" s="0" t="n">
        <v>2</v>
      </c>
      <c r="I175" s="0" t="n">
        <v>6164.65</v>
      </c>
      <c r="J175" s="0" t="n">
        <v>5247.25</v>
      </c>
      <c r="K175" s="0" t="n">
        <v>5733.75</v>
      </c>
    </row>
    <row r="176" customFormat="false" ht="12.75" hidden="false" customHeight="false" outlineLevel="0" collapsed="false">
      <c r="C176" s="0" t="n">
        <v>6</v>
      </c>
      <c r="D176" s="0" t="n">
        <v>30</v>
      </c>
      <c r="E176" s="0" t="s">
        <v>32</v>
      </c>
      <c r="F176" s="0" t="n">
        <v>516</v>
      </c>
      <c r="G176" s="0" t="n">
        <v>2</v>
      </c>
      <c r="H176" s="0" t="n">
        <v>3</v>
      </c>
      <c r="I176" s="0" t="n">
        <v>3108.06</v>
      </c>
      <c r="J176" s="0" t="n">
        <v>2393.82</v>
      </c>
      <c r="K176" s="0" t="n">
        <v>2594.7</v>
      </c>
    </row>
    <row r="177" customFormat="false" ht="12.75" hidden="false" customHeight="false" outlineLevel="0" collapsed="false">
      <c r="C177" s="0" t="n">
        <v>6</v>
      </c>
      <c r="D177" s="0" t="n">
        <v>30</v>
      </c>
      <c r="E177" s="0" t="s">
        <v>32</v>
      </c>
      <c r="F177" s="0" t="n">
        <v>517</v>
      </c>
      <c r="G177" s="0" t="n">
        <v>2</v>
      </c>
      <c r="H177" s="0" t="n">
        <v>3</v>
      </c>
      <c r="I177" s="0" t="n">
        <v>3108.06</v>
      </c>
      <c r="J177" s="0" t="n">
        <v>2393.82</v>
      </c>
      <c r="K177" s="0" t="n">
        <v>2695.14</v>
      </c>
    </row>
    <row r="178" customFormat="false" ht="12.75" hidden="false" customHeight="false" outlineLevel="0" collapsed="false">
      <c r="C178" s="0" t="n">
        <v>6</v>
      </c>
      <c r="D178" s="0" t="n">
        <v>30</v>
      </c>
      <c r="E178" s="0" t="s">
        <v>32</v>
      </c>
      <c r="F178" s="0" t="n">
        <v>518</v>
      </c>
      <c r="G178" s="0" t="n">
        <v>2</v>
      </c>
      <c r="H178" s="0" t="n">
        <v>3</v>
      </c>
      <c r="I178" s="0" t="n">
        <v>3057.84</v>
      </c>
      <c r="J178" s="0" t="n">
        <v>2315.7</v>
      </c>
      <c r="K178" s="0" t="n">
        <v>2695.14</v>
      </c>
    </row>
    <row r="179" customFormat="false" ht="12.75" hidden="false" customHeight="false" outlineLevel="0" collapsed="false">
      <c r="C179" s="0" t="n">
        <v>6</v>
      </c>
      <c r="D179" s="0" t="n">
        <v>30</v>
      </c>
      <c r="E179" s="0" t="s">
        <v>32</v>
      </c>
      <c r="F179" s="0" t="n">
        <v>519</v>
      </c>
      <c r="G179" s="0" t="n">
        <v>2</v>
      </c>
      <c r="H179" s="0" t="n">
        <v>3</v>
      </c>
      <c r="I179" s="0" t="n">
        <v>4173.84</v>
      </c>
      <c r="J179" s="0" t="n">
        <v>3565.62</v>
      </c>
      <c r="K179" s="0" t="n">
        <v>3794.4</v>
      </c>
    </row>
    <row r="180" customFormat="false" ht="12.75" hidden="false" customHeight="false" outlineLevel="0" collapsed="false">
      <c r="C180" s="0" t="n">
        <v>6</v>
      </c>
      <c r="D180" s="0" t="n">
        <v>30</v>
      </c>
      <c r="E180" s="0" t="s">
        <v>32</v>
      </c>
      <c r="F180" s="0" t="n">
        <v>520</v>
      </c>
      <c r="G180" s="0" t="n">
        <v>2</v>
      </c>
      <c r="H180" s="0" t="n">
        <v>3</v>
      </c>
      <c r="I180" s="0" t="n">
        <v>4118.04</v>
      </c>
      <c r="J180" s="0" t="n">
        <v>3498.66</v>
      </c>
      <c r="K180" s="0" t="n">
        <v>3816.72</v>
      </c>
    </row>
    <row r="181" customFormat="false" ht="12.75" hidden="false" customHeight="false" outlineLevel="0" collapsed="false">
      <c r="C181" s="0" t="n">
        <v>6</v>
      </c>
      <c r="D181" s="0" t="n">
        <v>30</v>
      </c>
      <c r="E181" s="0" t="s">
        <v>32</v>
      </c>
      <c r="F181" s="0" t="n">
        <v>521</v>
      </c>
      <c r="G181" s="0" t="n">
        <v>2</v>
      </c>
      <c r="H181" s="0" t="n">
        <v>3</v>
      </c>
      <c r="I181" s="0" t="n">
        <v>5513.04</v>
      </c>
      <c r="J181" s="0" t="n">
        <v>5083.38</v>
      </c>
      <c r="K181" s="0" t="n">
        <v>5172.66</v>
      </c>
    </row>
    <row r="182" customFormat="false" ht="12.75" hidden="false" customHeight="false" outlineLevel="0" collapsed="false">
      <c r="C182" s="0" t="n">
        <v>6</v>
      </c>
      <c r="D182" s="0" t="n">
        <v>30</v>
      </c>
      <c r="E182" s="0" t="s">
        <v>32</v>
      </c>
      <c r="F182" s="0" t="n">
        <v>522</v>
      </c>
      <c r="G182" s="0" t="n">
        <v>2</v>
      </c>
      <c r="H182" s="0" t="n">
        <v>3</v>
      </c>
      <c r="I182" s="0" t="n">
        <v>5267.52</v>
      </c>
      <c r="J182" s="0" t="n">
        <v>4832.28</v>
      </c>
      <c r="K182" s="0" t="n">
        <v>4915.98</v>
      </c>
    </row>
    <row r="183" customFormat="false" ht="12.75" hidden="false" customHeight="false" outlineLevel="0" collapsed="false">
      <c r="C183" s="0" t="n">
        <v>6</v>
      </c>
      <c r="D183" s="0" t="n">
        <v>30</v>
      </c>
      <c r="E183" s="0" t="s">
        <v>32</v>
      </c>
      <c r="F183" s="0" t="n">
        <v>523</v>
      </c>
      <c r="G183" s="0" t="n">
        <v>2</v>
      </c>
      <c r="H183" s="0" t="n">
        <v>3</v>
      </c>
      <c r="I183" s="0" t="n">
        <v>5462.82</v>
      </c>
      <c r="J183" s="0" t="n">
        <v>4955.04</v>
      </c>
      <c r="K183" s="0" t="n">
        <v>5083.38</v>
      </c>
    </row>
    <row r="184" customFormat="false" ht="12.75" hidden="false" customHeight="false" outlineLevel="0" collapsed="false">
      <c r="C184" s="0" t="n">
        <v>6</v>
      </c>
      <c r="D184" s="0" t="n">
        <v>30</v>
      </c>
      <c r="E184" s="0" t="s">
        <v>32</v>
      </c>
      <c r="F184" s="0" t="n">
        <v>524</v>
      </c>
      <c r="G184" s="0" t="n">
        <v>2</v>
      </c>
      <c r="H184" s="0" t="n">
        <v>3</v>
      </c>
      <c r="I184" s="0" t="n">
        <v>4173.84</v>
      </c>
      <c r="J184" s="0" t="n">
        <v>3543.3</v>
      </c>
      <c r="K184" s="0" t="n">
        <v>3772.08</v>
      </c>
    </row>
    <row r="185" customFormat="false" ht="12.75" hidden="false" customHeight="false" outlineLevel="0" collapsed="false">
      <c r="C185" s="0" t="n">
        <v>6</v>
      </c>
      <c r="D185" s="0" t="n">
        <v>30</v>
      </c>
      <c r="E185" s="0" t="s">
        <v>32</v>
      </c>
      <c r="F185" s="0" t="n">
        <v>525</v>
      </c>
      <c r="G185" s="0" t="n">
        <v>2</v>
      </c>
      <c r="H185" s="0" t="n">
        <v>4</v>
      </c>
      <c r="I185" s="0" t="n">
        <v>2476.96</v>
      </c>
      <c r="J185" s="0" t="n">
        <v>1970.72</v>
      </c>
      <c r="K185" s="0" t="n">
        <v>2174.12</v>
      </c>
    </row>
    <row r="186" customFormat="false" ht="12.75" hidden="false" customHeight="false" outlineLevel="0" collapsed="false">
      <c r="C186" s="0" t="n">
        <v>6</v>
      </c>
      <c r="D186" s="0" t="n">
        <v>30</v>
      </c>
      <c r="E186" s="0" t="s">
        <v>32</v>
      </c>
      <c r="F186" s="0" t="n">
        <v>526</v>
      </c>
      <c r="G186" s="0" t="n">
        <v>2</v>
      </c>
      <c r="H186" s="0" t="n">
        <v>4</v>
      </c>
      <c r="I186" s="0" t="n">
        <v>2463.4</v>
      </c>
      <c r="J186" s="0" t="n">
        <v>1979.76</v>
      </c>
      <c r="K186" s="0" t="n">
        <v>2169.6</v>
      </c>
    </row>
    <row r="187" customFormat="false" ht="12.75" hidden="false" customHeight="false" outlineLevel="0" collapsed="false">
      <c r="C187" s="0" t="n">
        <v>6</v>
      </c>
      <c r="D187" s="0" t="n">
        <v>30</v>
      </c>
      <c r="E187" s="0" t="s">
        <v>32</v>
      </c>
      <c r="F187" s="0" t="n">
        <v>527</v>
      </c>
      <c r="G187" s="0" t="n">
        <v>2</v>
      </c>
      <c r="H187" s="0" t="n">
        <v>4</v>
      </c>
      <c r="I187" s="0" t="n">
        <v>2445.32</v>
      </c>
      <c r="J187" s="0" t="n">
        <v>1948.12</v>
      </c>
      <c r="K187" s="0" t="n">
        <v>2133.44</v>
      </c>
    </row>
    <row r="188" customFormat="false" ht="12.75" hidden="false" customHeight="false" outlineLevel="0" collapsed="false">
      <c r="C188" s="0" t="n">
        <v>6</v>
      </c>
      <c r="D188" s="0" t="n">
        <v>30</v>
      </c>
      <c r="E188" s="0" t="s">
        <v>32</v>
      </c>
      <c r="F188" s="0" t="n">
        <v>528</v>
      </c>
      <c r="G188" s="0" t="n">
        <v>2</v>
      </c>
      <c r="H188" s="0" t="n">
        <v>4</v>
      </c>
      <c r="I188" s="0" t="n">
        <v>3480.4</v>
      </c>
      <c r="J188" s="0" t="n">
        <v>3136.88</v>
      </c>
      <c r="K188" s="0" t="n">
        <v>3263.44</v>
      </c>
    </row>
    <row r="189" customFormat="false" ht="12.75" hidden="false" customHeight="false" outlineLevel="0" collapsed="false">
      <c r="C189" s="0" t="n">
        <v>6</v>
      </c>
      <c r="D189" s="0" t="n">
        <v>30</v>
      </c>
      <c r="E189" s="0" t="s">
        <v>32</v>
      </c>
      <c r="F189" s="0" t="n">
        <v>529</v>
      </c>
      <c r="G189" s="0" t="n">
        <v>2</v>
      </c>
      <c r="H189" s="0" t="n">
        <v>4</v>
      </c>
      <c r="I189" s="0" t="n">
        <v>3534.64</v>
      </c>
      <c r="J189" s="0" t="n">
        <v>3154.96</v>
      </c>
      <c r="K189" s="0" t="n">
        <v>3286.04</v>
      </c>
    </row>
    <row r="190" customFormat="false" ht="12.75" hidden="false" customHeight="false" outlineLevel="0" collapsed="false">
      <c r="C190" s="0" t="n">
        <v>6</v>
      </c>
      <c r="D190" s="0" t="n">
        <v>30</v>
      </c>
      <c r="E190" s="0" t="s">
        <v>32</v>
      </c>
      <c r="F190" s="0" t="n">
        <v>530</v>
      </c>
      <c r="G190" s="0" t="n">
        <v>2</v>
      </c>
      <c r="H190" s="0" t="n">
        <v>4</v>
      </c>
      <c r="I190" s="0" t="n">
        <v>3611.48</v>
      </c>
      <c r="J190" s="0" t="n">
        <v>3263.44</v>
      </c>
      <c r="K190" s="0" t="n">
        <v>3335.76</v>
      </c>
    </row>
    <row r="191" customFormat="false" ht="12.75" hidden="false" customHeight="false" outlineLevel="0" collapsed="false">
      <c r="C191" s="0" t="n">
        <v>6</v>
      </c>
      <c r="D191" s="0" t="n">
        <v>30</v>
      </c>
      <c r="E191" s="0" t="s">
        <v>32</v>
      </c>
      <c r="F191" s="0" t="n">
        <v>531</v>
      </c>
      <c r="G191" s="0" t="n">
        <v>2</v>
      </c>
      <c r="H191" s="0" t="n">
        <v>4</v>
      </c>
      <c r="I191" s="0" t="n">
        <v>4791.2</v>
      </c>
      <c r="J191" s="0" t="n">
        <v>4610.4</v>
      </c>
      <c r="K191" s="0" t="n">
        <v>4655.6</v>
      </c>
    </row>
    <row r="192" customFormat="false" ht="12.75" hidden="false" customHeight="false" outlineLevel="0" collapsed="false">
      <c r="C192" s="0" t="n">
        <v>6</v>
      </c>
      <c r="D192" s="0" t="n">
        <v>30</v>
      </c>
      <c r="E192" s="0" t="s">
        <v>32</v>
      </c>
      <c r="F192" s="0" t="n">
        <v>532</v>
      </c>
      <c r="G192" s="0" t="n">
        <v>2</v>
      </c>
      <c r="H192" s="0" t="n">
        <v>4</v>
      </c>
      <c r="I192" s="0" t="n">
        <v>4836.4</v>
      </c>
      <c r="J192" s="0" t="n">
        <v>4655.6</v>
      </c>
      <c r="K192" s="0" t="n">
        <v>4700.8</v>
      </c>
    </row>
    <row r="193" customFormat="false" ht="12.75" hidden="false" customHeight="false" outlineLevel="0" collapsed="false">
      <c r="C193" s="0" t="n">
        <v>6</v>
      </c>
      <c r="D193" s="0" t="n">
        <v>30</v>
      </c>
      <c r="E193" s="0" t="s">
        <v>32</v>
      </c>
      <c r="F193" s="0" t="n">
        <v>533</v>
      </c>
      <c r="G193" s="0" t="n">
        <v>2</v>
      </c>
      <c r="H193" s="0" t="n">
        <v>4</v>
      </c>
      <c r="I193" s="0" t="n">
        <v>4791.2</v>
      </c>
      <c r="J193" s="0" t="n">
        <v>4506.44</v>
      </c>
      <c r="K193" s="0" t="n">
        <v>4610.4</v>
      </c>
    </row>
    <row r="194" customFormat="false" ht="12.75" hidden="false" customHeight="false" outlineLevel="0" collapsed="false">
      <c r="C194" s="0" t="n">
        <v>6</v>
      </c>
      <c r="D194" s="0" t="n">
        <v>30</v>
      </c>
      <c r="E194" s="0" t="s">
        <v>32</v>
      </c>
      <c r="F194" s="0" t="n">
        <v>534</v>
      </c>
      <c r="G194" s="0" t="n">
        <v>2</v>
      </c>
      <c r="H194" s="0" t="n">
        <v>5</v>
      </c>
      <c r="I194" s="0" t="n">
        <v>2064.56</v>
      </c>
      <c r="J194" s="0" t="n">
        <v>1706.02</v>
      </c>
      <c r="K194" s="0" t="n">
        <v>1800.58</v>
      </c>
    </row>
    <row r="195" customFormat="false" ht="12.75" hidden="false" customHeight="false" outlineLevel="0" collapsed="false">
      <c r="C195" s="0" t="n">
        <v>6</v>
      </c>
      <c r="D195" s="0" t="n">
        <v>30</v>
      </c>
      <c r="E195" s="0" t="s">
        <v>32</v>
      </c>
      <c r="F195" s="0" t="n">
        <v>535</v>
      </c>
      <c r="G195" s="0" t="n">
        <v>2</v>
      </c>
      <c r="H195" s="0" t="n">
        <v>5</v>
      </c>
      <c r="I195" s="0" t="n">
        <v>2222.16</v>
      </c>
      <c r="J195" s="0" t="n">
        <v>1875.44</v>
      </c>
      <c r="K195" s="0" t="n">
        <v>2033.04</v>
      </c>
    </row>
    <row r="196" customFormat="false" ht="12.75" hidden="false" customHeight="false" outlineLevel="0" collapsed="false">
      <c r="C196" s="0" t="n">
        <v>6</v>
      </c>
      <c r="D196" s="0" t="n">
        <v>30</v>
      </c>
      <c r="E196" s="0" t="s">
        <v>32</v>
      </c>
      <c r="F196" s="0" t="n">
        <v>536</v>
      </c>
      <c r="G196" s="0" t="n">
        <v>2</v>
      </c>
      <c r="H196" s="0" t="n">
        <v>5</v>
      </c>
      <c r="I196" s="0" t="n">
        <v>2206.4</v>
      </c>
      <c r="J196" s="0" t="n">
        <v>1847.86</v>
      </c>
      <c r="K196" s="0" t="n">
        <v>2029.1</v>
      </c>
    </row>
    <row r="197" customFormat="false" ht="12.75" hidden="false" customHeight="false" outlineLevel="0" collapsed="false">
      <c r="C197" s="0" t="n">
        <v>6</v>
      </c>
      <c r="D197" s="0" t="n">
        <v>30</v>
      </c>
      <c r="E197" s="0" t="s">
        <v>32</v>
      </c>
      <c r="F197" s="0" t="n">
        <v>537</v>
      </c>
      <c r="G197" s="0" t="n">
        <v>2</v>
      </c>
      <c r="H197" s="0" t="n">
        <v>5</v>
      </c>
      <c r="I197" s="0" t="n">
        <v>3408.1</v>
      </c>
      <c r="J197" s="0" t="n">
        <v>3199.28</v>
      </c>
      <c r="K197" s="0" t="n">
        <v>3274.14</v>
      </c>
    </row>
    <row r="198" customFormat="false" ht="12.75" hidden="false" customHeight="false" outlineLevel="0" collapsed="false">
      <c r="C198" s="0" t="n">
        <v>6</v>
      </c>
      <c r="D198" s="0" t="n">
        <v>30</v>
      </c>
      <c r="E198" s="0" t="s">
        <v>32</v>
      </c>
      <c r="F198" s="0" t="n">
        <v>538</v>
      </c>
      <c r="G198" s="0" t="n">
        <v>2</v>
      </c>
      <c r="H198" s="0" t="n">
        <v>5</v>
      </c>
      <c r="I198" s="0" t="n">
        <v>3526.3</v>
      </c>
      <c r="J198" s="0" t="n">
        <v>3301.72</v>
      </c>
      <c r="K198" s="0" t="n">
        <v>3380.52</v>
      </c>
    </row>
    <row r="199" customFormat="false" ht="12.75" hidden="false" customHeight="false" outlineLevel="0" collapsed="false">
      <c r="C199" s="0" t="n">
        <v>6</v>
      </c>
      <c r="D199" s="0" t="n">
        <v>30</v>
      </c>
      <c r="E199" s="0" t="s">
        <v>32</v>
      </c>
      <c r="F199" s="0" t="n">
        <v>539</v>
      </c>
      <c r="G199" s="0" t="n">
        <v>2</v>
      </c>
      <c r="H199" s="0" t="n">
        <v>5</v>
      </c>
      <c r="I199" s="0" t="n">
        <v>3526.3</v>
      </c>
      <c r="J199" s="0" t="n">
        <v>3301.72</v>
      </c>
      <c r="K199" s="0" t="n">
        <v>3380.52</v>
      </c>
    </row>
    <row r="200" customFormat="false" ht="12.75" hidden="false" customHeight="false" outlineLevel="0" collapsed="false">
      <c r="C200" s="0" t="n">
        <v>6</v>
      </c>
      <c r="D200" s="0" t="n">
        <v>30</v>
      </c>
      <c r="E200" s="0" t="s">
        <v>32</v>
      </c>
      <c r="F200" s="0" t="n">
        <v>540</v>
      </c>
      <c r="G200" s="0" t="n">
        <v>2</v>
      </c>
      <c r="H200" s="0" t="n">
        <v>5</v>
      </c>
      <c r="I200" s="0" t="n">
        <v>4728</v>
      </c>
      <c r="J200" s="0" t="n">
        <v>4570.4</v>
      </c>
      <c r="K200" s="0" t="n">
        <v>4649.2</v>
      </c>
    </row>
    <row r="201" customFormat="false" ht="12.75" hidden="false" customHeight="false" outlineLevel="0" collapsed="false">
      <c r="C201" s="0" t="n">
        <v>6</v>
      </c>
      <c r="D201" s="0" t="n">
        <v>30</v>
      </c>
      <c r="E201" s="0" t="s">
        <v>32</v>
      </c>
      <c r="F201" s="0" t="n">
        <v>541</v>
      </c>
      <c r="G201" s="0" t="n">
        <v>2</v>
      </c>
      <c r="H201" s="0" t="n">
        <v>5</v>
      </c>
      <c r="I201" s="0" t="n">
        <v>4806.8</v>
      </c>
      <c r="J201" s="0" t="n">
        <v>4649.2</v>
      </c>
      <c r="K201" s="0" t="n">
        <v>4688.6</v>
      </c>
    </row>
    <row r="202" customFormat="false" ht="12.75" hidden="false" customHeight="false" outlineLevel="0" collapsed="false">
      <c r="C202" s="0" t="n">
        <v>6</v>
      </c>
      <c r="D202" s="0" t="n">
        <v>30</v>
      </c>
      <c r="E202" s="0" t="s">
        <v>32</v>
      </c>
      <c r="F202" s="0" t="n">
        <v>542</v>
      </c>
      <c r="G202" s="0" t="n">
        <v>2</v>
      </c>
      <c r="H202" s="0" t="n">
        <v>5</v>
      </c>
      <c r="I202" s="0" t="n">
        <v>4570.4</v>
      </c>
      <c r="J202" s="0" t="n">
        <v>4452.2</v>
      </c>
      <c r="K202" s="0" t="n">
        <v>4491.6</v>
      </c>
    </row>
    <row r="203" customFormat="false" ht="12.75" hidden="false" customHeight="false" outlineLevel="0" collapsed="false">
      <c r="C203" s="0" t="n">
        <v>6</v>
      </c>
      <c r="D203" s="0" t="n">
        <v>30</v>
      </c>
      <c r="E203" s="0" t="s">
        <v>32</v>
      </c>
      <c r="F203" s="0" t="n">
        <v>548</v>
      </c>
      <c r="G203" s="0" t="n">
        <v>1</v>
      </c>
      <c r="H203" s="0" t="n">
        <v>2</v>
      </c>
      <c r="I203" s="0" t="n">
        <v>3398.55</v>
      </c>
      <c r="J203" s="0" t="n">
        <v>3384.65</v>
      </c>
      <c r="K203" s="0" t="n">
        <v>3384.65</v>
      </c>
    </row>
    <row r="204" customFormat="false" ht="12.75" hidden="false" customHeight="false" outlineLevel="0" collapsed="false">
      <c r="C204" s="0" t="n">
        <v>6</v>
      </c>
      <c r="D204" s="0" t="n">
        <v>30</v>
      </c>
      <c r="E204" s="0" t="s">
        <v>32</v>
      </c>
      <c r="F204" s="0" t="n">
        <v>549</v>
      </c>
      <c r="G204" s="0" t="n">
        <v>1</v>
      </c>
      <c r="H204" s="0" t="n">
        <v>2</v>
      </c>
      <c r="I204" s="0" t="n">
        <v>3447.2</v>
      </c>
      <c r="J204" s="0" t="n">
        <v>3398.55</v>
      </c>
      <c r="K204" s="0" t="n">
        <v>3419.4</v>
      </c>
    </row>
    <row r="205" customFormat="false" ht="12.75" hidden="false" customHeight="false" outlineLevel="0" collapsed="false">
      <c r="C205" s="0" t="n">
        <v>6</v>
      </c>
      <c r="D205" s="0" t="n">
        <v>30</v>
      </c>
      <c r="E205" s="0" t="s">
        <v>32</v>
      </c>
      <c r="F205" s="0" t="n">
        <v>550</v>
      </c>
      <c r="G205" s="0" t="n">
        <v>1</v>
      </c>
      <c r="H205" s="0" t="n">
        <v>2</v>
      </c>
      <c r="I205" s="0" t="n">
        <v>3620.95</v>
      </c>
      <c r="J205" s="0" t="n">
        <v>3655.7</v>
      </c>
      <c r="K205" s="0" t="n">
        <v>3641.8</v>
      </c>
    </row>
    <row r="206" customFormat="false" ht="12.75" hidden="false" customHeight="false" outlineLevel="0" collapsed="false">
      <c r="C206" s="0" t="n">
        <v>6</v>
      </c>
      <c r="D206" s="0" t="n">
        <v>30</v>
      </c>
      <c r="E206" s="0" t="s">
        <v>32</v>
      </c>
      <c r="F206" s="0" t="n">
        <v>551</v>
      </c>
      <c r="G206" s="0" t="n">
        <v>1</v>
      </c>
      <c r="H206" s="0" t="n">
        <v>2</v>
      </c>
      <c r="I206" s="0" t="n">
        <v>3419.4</v>
      </c>
      <c r="J206" s="0" t="n">
        <v>3384.65</v>
      </c>
      <c r="K206" s="0" t="n">
        <v>3384.65</v>
      </c>
    </row>
    <row r="207" customFormat="false" ht="12.75" hidden="false" customHeight="false" outlineLevel="0" collapsed="false">
      <c r="C207" s="0" t="n">
        <v>6</v>
      </c>
      <c r="D207" s="0" t="n">
        <v>30</v>
      </c>
      <c r="E207" s="0" t="s">
        <v>32</v>
      </c>
      <c r="F207" s="0" t="n">
        <v>552</v>
      </c>
      <c r="G207" s="0" t="n">
        <v>1</v>
      </c>
      <c r="H207" s="0" t="n">
        <v>2</v>
      </c>
      <c r="I207" s="0" t="n">
        <v>3565.35</v>
      </c>
      <c r="J207" s="0" t="n">
        <v>3565.35</v>
      </c>
      <c r="K207" s="0" t="n">
        <v>3565.35</v>
      </c>
    </row>
    <row r="208" customFormat="false" ht="12.75" hidden="false" customHeight="false" outlineLevel="0" collapsed="false">
      <c r="C208" s="0" t="n">
        <v>6</v>
      </c>
      <c r="D208" s="0" t="n">
        <v>30</v>
      </c>
      <c r="E208" s="0" t="s">
        <v>32</v>
      </c>
      <c r="F208" s="0" t="n">
        <v>553</v>
      </c>
      <c r="G208" s="0" t="n">
        <v>1</v>
      </c>
      <c r="H208" s="0" t="n">
        <v>2</v>
      </c>
      <c r="I208" s="0" t="n">
        <v>3530.6</v>
      </c>
      <c r="J208" s="0" t="n">
        <v>3516.7</v>
      </c>
      <c r="K208" s="0" t="n">
        <v>3516.7</v>
      </c>
    </row>
    <row r="209" customFormat="false" ht="12.75" hidden="false" customHeight="false" outlineLevel="0" collapsed="false">
      <c r="C209" s="0" t="n">
        <v>6</v>
      </c>
      <c r="D209" s="0" t="n">
        <v>30</v>
      </c>
      <c r="E209" s="0" t="s">
        <v>32</v>
      </c>
      <c r="F209" s="0" t="n">
        <v>554</v>
      </c>
      <c r="G209" s="0" t="n">
        <v>1</v>
      </c>
      <c r="H209" s="0" t="n">
        <v>2</v>
      </c>
      <c r="I209" s="0" t="n">
        <v>3495.85</v>
      </c>
      <c r="J209" s="0" t="n">
        <v>3495.85</v>
      </c>
      <c r="K209" s="0" t="n">
        <v>3495.85</v>
      </c>
    </row>
    <row r="210" customFormat="false" ht="12.75" hidden="false" customHeight="false" outlineLevel="0" collapsed="false">
      <c r="C210" s="0" t="n">
        <v>6</v>
      </c>
      <c r="D210" s="0" t="n">
        <v>30</v>
      </c>
      <c r="E210" s="0" t="s">
        <v>32</v>
      </c>
      <c r="F210" s="0" t="n">
        <v>555</v>
      </c>
      <c r="G210" s="0" t="n">
        <v>1</v>
      </c>
      <c r="H210" s="0" t="n">
        <v>3</v>
      </c>
      <c r="I210" s="0" t="n">
        <v>2879.28</v>
      </c>
      <c r="J210" s="0" t="n">
        <v>2862.54</v>
      </c>
      <c r="K210" s="0" t="n">
        <v>2862.54</v>
      </c>
    </row>
    <row r="211" customFormat="false" ht="12.75" hidden="false" customHeight="false" outlineLevel="0" collapsed="false">
      <c r="C211" s="0" t="n">
        <v>6</v>
      </c>
      <c r="D211" s="0" t="n">
        <v>30</v>
      </c>
      <c r="E211" s="0" t="s">
        <v>32</v>
      </c>
      <c r="F211" s="0" t="n">
        <v>556</v>
      </c>
      <c r="G211" s="0" t="n">
        <v>1</v>
      </c>
      <c r="H211" s="0" t="n">
        <v>3</v>
      </c>
      <c r="I211" s="0" t="n">
        <v>2790</v>
      </c>
      <c r="J211" s="0" t="n">
        <v>2795.58</v>
      </c>
      <c r="K211" s="0" t="n">
        <v>2795.58</v>
      </c>
    </row>
    <row r="212" customFormat="false" ht="12.75" hidden="false" customHeight="false" outlineLevel="0" collapsed="false">
      <c r="C212" s="0" t="n">
        <v>6</v>
      </c>
      <c r="D212" s="0" t="n">
        <v>30</v>
      </c>
      <c r="E212" s="0" t="s">
        <v>32</v>
      </c>
      <c r="F212" s="0" t="n">
        <v>557</v>
      </c>
      <c r="G212" s="0" t="n">
        <v>1</v>
      </c>
      <c r="H212" s="0" t="n">
        <v>3</v>
      </c>
      <c r="I212" s="0" t="n">
        <v>2784.42</v>
      </c>
      <c r="J212" s="0" t="n">
        <v>2778.84</v>
      </c>
      <c r="K212" s="0" t="n">
        <v>2784.42</v>
      </c>
    </row>
    <row r="213" customFormat="false" ht="12.75" hidden="false" customHeight="false" outlineLevel="0" collapsed="false">
      <c r="C213" s="0" t="n">
        <v>6</v>
      </c>
      <c r="D213" s="0" t="n">
        <v>30</v>
      </c>
      <c r="E213" s="0" t="s">
        <v>32</v>
      </c>
      <c r="F213" s="0" t="n">
        <v>558</v>
      </c>
      <c r="G213" s="0" t="n">
        <v>1</v>
      </c>
      <c r="H213" s="0" t="n">
        <v>3</v>
      </c>
      <c r="I213" s="0" t="n">
        <v>2851.38</v>
      </c>
      <c r="J213" s="0" t="n">
        <v>2834.64</v>
      </c>
      <c r="K213" s="0" t="n">
        <v>2834.64</v>
      </c>
    </row>
    <row r="214" customFormat="false" ht="12.75" hidden="false" customHeight="false" outlineLevel="0" collapsed="false">
      <c r="C214" s="0" t="n">
        <v>6</v>
      </c>
      <c r="D214" s="0" t="n">
        <v>30</v>
      </c>
      <c r="E214" s="0" t="s">
        <v>32</v>
      </c>
      <c r="F214" s="0" t="n">
        <v>559</v>
      </c>
      <c r="G214" s="0" t="n">
        <v>1</v>
      </c>
      <c r="H214" s="0" t="n">
        <v>3</v>
      </c>
      <c r="I214" s="0" t="n">
        <v>2784.42</v>
      </c>
      <c r="J214" s="0" t="n">
        <v>2767.68</v>
      </c>
      <c r="K214" s="0" t="n">
        <v>2784.42</v>
      </c>
    </row>
    <row r="215" customFormat="false" ht="12.75" hidden="false" customHeight="false" outlineLevel="0" collapsed="false">
      <c r="C215" s="0" t="n">
        <v>6</v>
      </c>
      <c r="D215" s="0" t="n">
        <v>30</v>
      </c>
      <c r="E215" s="0" t="s">
        <v>32</v>
      </c>
      <c r="F215" s="0" t="n">
        <v>560</v>
      </c>
      <c r="G215" s="0" t="n">
        <v>1</v>
      </c>
      <c r="H215" s="0" t="n">
        <v>4</v>
      </c>
      <c r="I215" s="0" t="n">
        <v>2250.96</v>
      </c>
      <c r="J215" s="0" t="n">
        <v>2273.56</v>
      </c>
      <c r="K215" s="0" t="n">
        <v>2309.72</v>
      </c>
    </row>
    <row r="216" customFormat="false" ht="12.75" hidden="false" customHeight="false" outlineLevel="0" collapsed="false">
      <c r="C216" s="0" t="n">
        <v>6</v>
      </c>
      <c r="D216" s="0" t="n">
        <v>30</v>
      </c>
      <c r="E216" s="0" t="s">
        <v>32</v>
      </c>
      <c r="F216" s="0" t="n">
        <v>561</v>
      </c>
      <c r="G216" s="0" t="n">
        <v>1</v>
      </c>
      <c r="H216" s="0" t="n">
        <v>4</v>
      </c>
      <c r="I216" s="0" t="n">
        <v>2273.56</v>
      </c>
      <c r="J216" s="0" t="n">
        <v>2273.56</v>
      </c>
      <c r="K216" s="0" t="n">
        <v>2273.56</v>
      </c>
    </row>
    <row r="217" customFormat="false" ht="12.75" hidden="false" customHeight="false" outlineLevel="0" collapsed="false">
      <c r="C217" s="0" t="n">
        <v>6</v>
      </c>
      <c r="D217" s="0" t="n">
        <v>30</v>
      </c>
      <c r="E217" s="0" t="s">
        <v>32</v>
      </c>
      <c r="F217" s="0" t="n">
        <v>562</v>
      </c>
      <c r="G217" s="0" t="n">
        <v>1</v>
      </c>
      <c r="H217" s="0" t="n">
        <v>4</v>
      </c>
      <c r="I217" s="0" t="n">
        <v>2232.88</v>
      </c>
      <c r="J217" s="0" t="n">
        <v>2241.92</v>
      </c>
      <c r="K217" s="0" t="n">
        <v>2241.92</v>
      </c>
    </row>
    <row r="218" customFormat="false" ht="12.75" hidden="false" customHeight="false" outlineLevel="0" collapsed="false">
      <c r="C218" s="0" t="n">
        <v>6</v>
      </c>
      <c r="D218" s="0" t="n">
        <v>30</v>
      </c>
      <c r="E218" s="0" t="s">
        <v>32</v>
      </c>
      <c r="F218" s="0" t="n">
        <v>563</v>
      </c>
      <c r="G218" s="0" t="n">
        <v>1</v>
      </c>
      <c r="H218" s="0" t="n">
        <v>4</v>
      </c>
      <c r="I218" s="0" t="n">
        <v>2309.72</v>
      </c>
      <c r="J218" s="0" t="n">
        <v>2287.12</v>
      </c>
      <c r="K218" s="0" t="n">
        <v>2296.16</v>
      </c>
    </row>
    <row r="219" customFormat="false" ht="12.75" hidden="false" customHeight="false" outlineLevel="0" collapsed="false">
      <c r="C219" s="0" t="n">
        <v>6</v>
      </c>
      <c r="D219" s="0" t="n">
        <v>30</v>
      </c>
      <c r="E219" s="0" t="s">
        <v>32</v>
      </c>
      <c r="F219" s="0" t="n">
        <v>564</v>
      </c>
      <c r="G219" s="0" t="n">
        <v>1</v>
      </c>
      <c r="H219" s="0" t="n">
        <v>5</v>
      </c>
      <c r="I219" s="0" t="n">
        <v>1946.36</v>
      </c>
      <c r="J219" s="0" t="n">
        <v>1946.36</v>
      </c>
      <c r="K219" s="0" t="n">
        <v>1946.36</v>
      </c>
    </row>
    <row r="220" customFormat="false" ht="12.75" hidden="false" customHeight="false" outlineLevel="0" collapsed="false">
      <c r="C220" s="0" t="n">
        <v>6</v>
      </c>
      <c r="D220" s="0" t="n">
        <v>30</v>
      </c>
      <c r="E220" s="0" t="s">
        <v>32</v>
      </c>
      <c r="F220" s="0" t="n">
        <v>565</v>
      </c>
      <c r="G220" s="0" t="n">
        <v>1</v>
      </c>
      <c r="H220" s="0" t="n">
        <v>5</v>
      </c>
      <c r="I220" s="0" t="n">
        <v>1954.24</v>
      </c>
      <c r="J220" s="0" t="n">
        <v>1954.24</v>
      </c>
      <c r="K220" s="0" t="n">
        <v>1954.24</v>
      </c>
    </row>
    <row r="221" customFormat="false" ht="12.75" hidden="false" customHeight="false" outlineLevel="0" collapsed="false">
      <c r="C221" s="0" t="n">
        <v>6</v>
      </c>
      <c r="D221" s="0" t="n">
        <v>30</v>
      </c>
      <c r="E221" s="0" t="s">
        <v>32</v>
      </c>
      <c r="F221" s="0" t="n">
        <v>566</v>
      </c>
      <c r="G221" s="0" t="n">
        <v>1</v>
      </c>
      <c r="H221" s="0" t="n">
        <v>5</v>
      </c>
      <c r="I221" s="0" t="n">
        <v>1981.82</v>
      </c>
      <c r="J221" s="0" t="n">
        <v>1981.82</v>
      </c>
      <c r="K221" s="0" t="n">
        <v>1981.82</v>
      </c>
    </row>
    <row r="222" customFormat="false" ht="12.75" hidden="false" customHeight="false" outlineLevel="0" collapsed="false">
      <c r="C222" s="0" t="n">
        <v>6</v>
      </c>
      <c r="D222" s="0" t="n">
        <v>30</v>
      </c>
      <c r="E222" s="0" t="s">
        <v>32</v>
      </c>
      <c r="F222" s="0" t="n">
        <v>567</v>
      </c>
      <c r="G222" s="0" t="n">
        <v>1</v>
      </c>
      <c r="H222" s="0" t="n">
        <v>5</v>
      </c>
      <c r="I222" s="0" t="n">
        <v>2013.34</v>
      </c>
      <c r="J222" s="0" t="n">
        <v>2001.52</v>
      </c>
      <c r="K222" s="0" t="n">
        <v>2001.52</v>
      </c>
    </row>
    <row r="223" customFormat="false" ht="12.75" hidden="false" customHeight="false" outlineLevel="0" collapsed="false">
      <c r="C223" s="0" t="n">
        <v>6</v>
      </c>
      <c r="D223" s="0" t="n">
        <v>30</v>
      </c>
      <c r="E223" s="0" t="s">
        <v>32</v>
      </c>
      <c r="F223" s="0" t="n">
        <v>572</v>
      </c>
      <c r="G223" s="0" t="n">
        <v>3</v>
      </c>
      <c r="H223" s="0" t="n">
        <v>2</v>
      </c>
      <c r="I223" s="0" t="n">
        <v>5198.6</v>
      </c>
      <c r="J223" s="0" t="n">
        <v>4232.55</v>
      </c>
      <c r="K223" s="0" t="n">
        <v>4607.85</v>
      </c>
    </row>
    <row r="224" customFormat="false" ht="12.75" hidden="false" customHeight="false" outlineLevel="0" collapsed="false">
      <c r="C224" s="0" t="n">
        <v>6</v>
      </c>
      <c r="D224" s="0" t="n">
        <v>30</v>
      </c>
      <c r="E224" s="0" t="s">
        <v>32</v>
      </c>
      <c r="F224" s="0" t="n">
        <v>573</v>
      </c>
      <c r="G224" s="0" t="n">
        <v>3</v>
      </c>
      <c r="H224" s="0" t="n">
        <v>2</v>
      </c>
      <c r="I224" s="0" t="n">
        <v>5309.8</v>
      </c>
      <c r="J224" s="0" t="n">
        <v>4357.65</v>
      </c>
      <c r="K224" s="0" t="n">
        <v>4607.85</v>
      </c>
    </row>
    <row r="225" customFormat="false" ht="12.75" hidden="false" customHeight="false" outlineLevel="0" collapsed="false">
      <c r="C225" s="0" t="n">
        <v>6</v>
      </c>
      <c r="D225" s="0" t="n">
        <v>30</v>
      </c>
      <c r="E225" s="0" t="s">
        <v>32</v>
      </c>
      <c r="F225" s="0" t="n">
        <v>574</v>
      </c>
      <c r="G225" s="0" t="n">
        <v>3</v>
      </c>
      <c r="H225" s="0" t="n">
        <v>2</v>
      </c>
      <c r="I225" s="0" t="n">
        <v>5351.5</v>
      </c>
      <c r="J225" s="0" t="n">
        <v>4441.05</v>
      </c>
      <c r="K225" s="0" t="n">
        <v>4698.2</v>
      </c>
    </row>
    <row r="226" customFormat="false" ht="12.75" hidden="false" customHeight="false" outlineLevel="0" collapsed="false">
      <c r="C226" s="0" t="n">
        <v>6</v>
      </c>
      <c r="D226" s="0" t="n">
        <v>30</v>
      </c>
      <c r="E226" s="0" t="s">
        <v>32</v>
      </c>
      <c r="F226" s="0" t="n">
        <v>575</v>
      </c>
      <c r="G226" s="0" t="n">
        <v>3</v>
      </c>
      <c r="H226" s="0" t="n">
        <v>2</v>
      </c>
      <c r="I226" s="0" t="n">
        <v>5233.35</v>
      </c>
      <c r="J226" s="0" t="n">
        <v>4329.85</v>
      </c>
      <c r="K226" s="0" t="n">
        <v>5914.45</v>
      </c>
    </row>
    <row r="227" customFormat="false" ht="12.75" hidden="false" customHeight="false" outlineLevel="0" collapsed="false">
      <c r="C227" s="0" t="n">
        <v>6</v>
      </c>
      <c r="D227" s="0" t="n">
        <v>30</v>
      </c>
      <c r="E227" s="0" t="s">
        <v>32</v>
      </c>
      <c r="F227" s="0" t="n">
        <v>576</v>
      </c>
      <c r="G227" s="0" t="n">
        <v>3</v>
      </c>
      <c r="H227" s="0" t="n">
        <v>2</v>
      </c>
      <c r="I227" s="0" t="n">
        <v>5309.8</v>
      </c>
      <c r="J227" s="0" t="n">
        <v>4413.25</v>
      </c>
      <c r="K227" s="0" t="n">
        <v>4663.45</v>
      </c>
    </row>
    <row r="228" customFormat="false" ht="12.75" hidden="false" customHeight="false" outlineLevel="0" collapsed="false">
      <c r="C228" s="0" t="n">
        <v>6</v>
      </c>
      <c r="D228" s="0" t="n">
        <v>30</v>
      </c>
      <c r="E228" s="0" t="s">
        <v>32</v>
      </c>
      <c r="F228" s="0" t="n">
        <v>577</v>
      </c>
      <c r="G228" s="0" t="n">
        <v>3</v>
      </c>
      <c r="H228" s="0" t="n">
        <v>3</v>
      </c>
      <c r="I228" s="0" t="n">
        <v>3772.08</v>
      </c>
      <c r="J228" s="0" t="n">
        <v>3158.28</v>
      </c>
      <c r="K228" s="0" t="n">
        <v>3308.94</v>
      </c>
    </row>
    <row r="229" customFormat="false" ht="12.75" hidden="false" customHeight="false" outlineLevel="0" collapsed="false">
      <c r="C229" s="0" t="n">
        <v>6</v>
      </c>
      <c r="D229" s="0" t="n">
        <v>30</v>
      </c>
      <c r="E229" s="0" t="s">
        <v>32</v>
      </c>
      <c r="F229" s="0" t="n">
        <v>578</v>
      </c>
      <c r="G229" s="0" t="n">
        <v>3</v>
      </c>
      <c r="H229" s="0" t="n">
        <v>3</v>
      </c>
      <c r="I229" s="0" t="n">
        <v>3950.64</v>
      </c>
      <c r="J229" s="0" t="n">
        <v>3303.36</v>
      </c>
      <c r="K229" s="0" t="n">
        <v>3476.34</v>
      </c>
    </row>
    <row r="230" customFormat="false" ht="12.75" hidden="false" customHeight="false" outlineLevel="0" collapsed="false">
      <c r="C230" s="0" t="n">
        <v>6</v>
      </c>
      <c r="D230" s="0" t="n">
        <v>30</v>
      </c>
      <c r="E230" s="0" t="s">
        <v>32</v>
      </c>
      <c r="F230" s="0" t="n">
        <v>579</v>
      </c>
      <c r="G230" s="0" t="n">
        <v>3</v>
      </c>
      <c r="H230" s="0" t="n">
        <v>3</v>
      </c>
      <c r="I230" s="0" t="n">
        <v>3872.52</v>
      </c>
      <c r="J230" s="0" t="n">
        <v>3175.02</v>
      </c>
      <c r="K230" s="0" t="n">
        <v>3437.28</v>
      </c>
    </row>
    <row r="231" customFormat="false" ht="12.75" hidden="false" customHeight="false" outlineLevel="0" collapsed="false">
      <c r="C231" s="0" t="n">
        <v>6</v>
      </c>
      <c r="D231" s="0" t="n">
        <v>30</v>
      </c>
      <c r="E231" s="0" t="s">
        <v>32</v>
      </c>
      <c r="F231" s="0" t="n">
        <v>580</v>
      </c>
      <c r="G231" s="0" t="n">
        <v>3</v>
      </c>
      <c r="H231" s="0" t="n">
        <v>3</v>
      </c>
      <c r="I231" s="0" t="n">
        <v>3922.74</v>
      </c>
      <c r="J231" s="0" t="n">
        <v>3281.04</v>
      </c>
      <c r="K231" s="0" t="n">
        <v>3437.28</v>
      </c>
    </row>
    <row r="232" customFormat="false" ht="12.75" hidden="false" customHeight="false" outlineLevel="0" collapsed="false">
      <c r="C232" s="0" t="n">
        <v>6</v>
      </c>
      <c r="D232" s="0" t="n">
        <v>30</v>
      </c>
      <c r="E232" s="0" t="s">
        <v>32</v>
      </c>
      <c r="F232" s="0" t="n">
        <v>581</v>
      </c>
      <c r="G232" s="0" t="n">
        <v>3</v>
      </c>
      <c r="H232" s="0" t="n">
        <v>3</v>
      </c>
      <c r="I232" s="0" t="n">
        <v>3950.64</v>
      </c>
      <c r="J232" s="0" t="n">
        <v>3281.04</v>
      </c>
      <c r="K232" s="0" t="n">
        <v>3565.62</v>
      </c>
    </row>
    <row r="233" customFormat="false" ht="12.75" hidden="false" customHeight="false" outlineLevel="0" collapsed="false">
      <c r="C233" s="0" t="n">
        <v>6</v>
      </c>
      <c r="D233" s="0" t="n">
        <v>31</v>
      </c>
      <c r="E233" s="0" t="s">
        <v>32</v>
      </c>
      <c r="F233" s="0" t="n">
        <v>582</v>
      </c>
      <c r="G233" s="0" t="n">
        <v>4</v>
      </c>
      <c r="H233" s="0" t="n">
        <v>3</v>
      </c>
      <c r="I233" s="0" t="n">
        <v>3520.98</v>
      </c>
      <c r="J233" s="0" t="n">
        <v>2862.54</v>
      </c>
      <c r="K233" s="0" t="n">
        <v>3627</v>
      </c>
    </row>
    <row r="234" customFormat="false" ht="12.75" hidden="false" customHeight="false" outlineLevel="0" collapsed="false">
      <c r="C234" s="0" t="n">
        <v>6</v>
      </c>
      <c r="D234" s="0" t="n">
        <v>31</v>
      </c>
      <c r="E234" s="0" t="s">
        <v>32</v>
      </c>
      <c r="F234" s="0" t="n">
        <v>583</v>
      </c>
      <c r="G234" s="0" t="n">
        <v>4</v>
      </c>
      <c r="H234" s="0" t="n">
        <v>3</v>
      </c>
      <c r="I234" s="0" t="n">
        <v>3543.3</v>
      </c>
      <c r="J234" s="0" t="n">
        <v>2862.54</v>
      </c>
      <c r="K234" s="0" t="n">
        <v>3459.6</v>
      </c>
    </row>
    <row r="235" customFormat="false" ht="12.75" hidden="false" customHeight="false" outlineLevel="0" collapsed="false">
      <c r="C235" s="0" t="n">
        <v>6</v>
      </c>
      <c r="D235" s="0" t="n">
        <v>31</v>
      </c>
      <c r="E235" s="0" t="s">
        <v>32</v>
      </c>
      <c r="F235" s="0" t="n">
        <v>584</v>
      </c>
      <c r="G235" s="0" t="n">
        <v>4</v>
      </c>
      <c r="H235" s="0" t="n">
        <v>3</v>
      </c>
      <c r="I235" s="0" t="n">
        <v>3604.68</v>
      </c>
      <c r="J235" s="0" t="n">
        <v>2912.76</v>
      </c>
      <c r="K235" s="0" t="n">
        <v>3749.76</v>
      </c>
    </row>
    <row r="236" customFormat="false" ht="12.75" hidden="false" customHeight="false" outlineLevel="0" collapsed="false">
      <c r="C236" s="0" t="n">
        <v>6</v>
      </c>
      <c r="D236" s="0" t="n">
        <v>31</v>
      </c>
      <c r="E236" s="0" t="s">
        <v>32</v>
      </c>
      <c r="F236" s="0" t="n">
        <v>585</v>
      </c>
      <c r="G236" s="0" t="n">
        <v>4</v>
      </c>
      <c r="H236" s="0" t="n">
        <v>3</v>
      </c>
      <c r="I236" s="0" t="n">
        <v>3587.94</v>
      </c>
      <c r="J236" s="0" t="n">
        <v>2862.54</v>
      </c>
      <c r="K236" s="0" t="n">
        <v>3582.36</v>
      </c>
    </row>
    <row r="237" customFormat="false" ht="12.75" hidden="false" customHeight="false" outlineLevel="0" collapsed="false">
      <c r="C237" s="0" t="n">
        <v>6</v>
      </c>
      <c r="D237" s="0" t="n">
        <v>31</v>
      </c>
      <c r="E237" s="0" t="s">
        <v>32</v>
      </c>
      <c r="F237" s="0" t="n">
        <v>586</v>
      </c>
      <c r="G237" s="0" t="n">
        <v>4</v>
      </c>
      <c r="H237" s="0" t="n">
        <v>3</v>
      </c>
      <c r="I237" s="0" t="n">
        <v>3459.6</v>
      </c>
      <c r="J237" s="0" t="n">
        <v>2784.42</v>
      </c>
      <c r="K237" s="0" t="n">
        <v>3459.6</v>
      </c>
    </row>
    <row r="238" customFormat="false" ht="12.75" hidden="false" customHeight="false" outlineLevel="0" collapsed="false">
      <c r="C238" s="0" t="n">
        <v>6</v>
      </c>
      <c r="D238" s="0" t="n">
        <v>31</v>
      </c>
      <c r="E238" s="0" t="s">
        <v>32</v>
      </c>
      <c r="F238" s="0" t="n">
        <v>587</v>
      </c>
      <c r="G238" s="0" t="n">
        <v>4</v>
      </c>
      <c r="H238" s="0" t="n">
        <v>3</v>
      </c>
      <c r="I238" s="0" t="n">
        <v>3459.6</v>
      </c>
      <c r="J238" s="0" t="n">
        <v>2784.42</v>
      </c>
      <c r="K238" s="0" t="n">
        <v>3359.16</v>
      </c>
    </row>
    <row r="239" customFormat="false" ht="12.75" hidden="false" customHeight="false" outlineLevel="0" collapsed="false">
      <c r="C239" s="0" t="n">
        <v>6</v>
      </c>
      <c r="D239" s="0" t="n">
        <v>31</v>
      </c>
      <c r="E239" s="0" t="s">
        <v>32</v>
      </c>
      <c r="F239" s="0" t="n">
        <v>588</v>
      </c>
      <c r="G239" s="0" t="n">
        <v>4</v>
      </c>
      <c r="H239" s="0" t="n">
        <v>3</v>
      </c>
      <c r="I239" s="0" t="n">
        <v>3498.66</v>
      </c>
      <c r="J239" s="0" t="n">
        <v>2823.48</v>
      </c>
      <c r="K239" s="0" t="n">
        <v>3543.3</v>
      </c>
    </row>
    <row r="240" customFormat="false" ht="12.75" hidden="false" customHeight="false" outlineLevel="0" collapsed="false">
      <c r="C240" s="0" t="n">
        <v>6</v>
      </c>
      <c r="D240" s="0" t="n">
        <v>31</v>
      </c>
      <c r="E240" s="0" t="s">
        <v>32</v>
      </c>
      <c r="F240" s="0" t="n">
        <v>589</v>
      </c>
      <c r="G240" s="0" t="n">
        <v>4</v>
      </c>
      <c r="H240" s="0" t="n">
        <v>3</v>
      </c>
      <c r="I240" s="0" t="n">
        <v>3543.3</v>
      </c>
      <c r="J240" s="0" t="n">
        <v>2834.64</v>
      </c>
      <c r="K240" s="0" t="n">
        <v>3654.9</v>
      </c>
    </row>
    <row r="241" customFormat="false" ht="12.75" hidden="false" customHeight="false" outlineLevel="0" collapsed="false">
      <c r="C241" s="0" t="n">
        <v>6</v>
      </c>
      <c r="D241" s="0" t="n">
        <v>31</v>
      </c>
      <c r="E241" s="0" t="s">
        <v>32</v>
      </c>
      <c r="F241" s="0" t="n">
        <v>590</v>
      </c>
      <c r="G241" s="0" t="n">
        <v>4</v>
      </c>
      <c r="H241" s="0" t="n">
        <v>4</v>
      </c>
      <c r="I241" s="0" t="n">
        <v>2802.4</v>
      </c>
      <c r="J241" s="0" t="n">
        <v>2377.52</v>
      </c>
      <c r="K241" s="0" t="n">
        <v>2689.4</v>
      </c>
    </row>
    <row r="242" customFormat="false" ht="12.75" hidden="false" customHeight="false" outlineLevel="0" collapsed="false">
      <c r="C242" s="0" t="n">
        <v>6</v>
      </c>
      <c r="D242" s="0" t="n">
        <v>31</v>
      </c>
      <c r="E242" s="0" t="s">
        <v>32</v>
      </c>
      <c r="F242" s="0" t="n">
        <v>591</v>
      </c>
      <c r="G242" s="0" t="n">
        <v>4</v>
      </c>
      <c r="H242" s="0" t="n">
        <v>4</v>
      </c>
      <c r="I242" s="0" t="n">
        <v>2675.84</v>
      </c>
      <c r="J242" s="0" t="n">
        <v>2223.84</v>
      </c>
      <c r="K242" s="0" t="n">
        <v>2644.2</v>
      </c>
    </row>
    <row r="243" customFormat="false" ht="12.75" hidden="false" customHeight="false" outlineLevel="0" collapsed="false">
      <c r="C243" s="0" t="n">
        <v>6</v>
      </c>
      <c r="D243" s="0" t="n">
        <v>31</v>
      </c>
      <c r="E243" s="0" t="s">
        <v>32</v>
      </c>
      <c r="F243" s="0" t="n">
        <v>592</v>
      </c>
      <c r="G243" s="0" t="n">
        <v>4</v>
      </c>
      <c r="H243" s="0" t="n">
        <v>4</v>
      </c>
      <c r="I243" s="0" t="n">
        <v>2689.4</v>
      </c>
      <c r="J243" s="0" t="n">
        <v>2241.92</v>
      </c>
      <c r="K243" s="0" t="n">
        <v>2341.36</v>
      </c>
    </row>
    <row r="244" customFormat="false" ht="12.75" hidden="false" customHeight="false" outlineLevel="0" collapsed="false">
      <c r="C244" s="0" t="n">
        <v>6</v>
      </c>
      <c r="D244" s="0" t="n">
        <v>31</v>
      </c>
      <c r="E244" s="0" t="s">
        <v>32</v>
      </c>
      <c r="F244" s="0" t="n">
        <v>593</v>
      </c>
      <c r="G244" s="0" t="n">
        <v>4</v>
      </c>
      <c r="H244" s="0" t="n">
        <v>4</v>
      </c>
      <c r="I244" s="0" t="n">
        <v>2689.4</v>
      </c>
      <c r="J244" s="0" t="n">
        <v>2223.84</v>
      </c>
      <c r="K244" s="0" t="n">
        <v>2391.08</v>
      </c>
    </row>
    <row r="245" customFormat="false" ht="12.75" hidden="false" customHeight="false" outlineLevel="0" collapsed="false">
      <c r="C245" s="0" t="n">
        <v>6</v>
      </c>
      <c r="D245" s="0" t="n">
        <v>31</v>
      </c>
      <c r="E245" s="0" t="s">
        <v>32</v>
      </c>
      <c r="F245" s="0" t="n">
        <v>594</v>
      </c>
      <c r="G245" s="0" t="n">
        <v>4</v>
      </c>
      <c r="H245" s="0" t="n">
        <v>5</v>
      </c>
      <c r="I245" s="0" t="n">
        <v>2293.08</v>
      </c>
      <c r="J245" s="0" t="n">
        <v>1918.78</v>
      </c>
      <c r="K245" s="0" t="n">
        <v>1981.82</v>
      </c>
    </row>
    <row r="246" customFormat="false" ht="12.75" hidden="false" customHeight="false" outlineLevel="0" collapsed="false">
      <c r="C246" s="0" t="n">
        <v>6</v>
      </c>
      <c r="D246" s="0" t="n">
        <v>31</v>
      </c>
      <c r="E246" s="0" t="s">
        <v>32</v>
      </c>
      <c r="F246" s="0" t="n">
        <v>595</v>
      </c>
      <c r="G246" s="0" t="n">
        <v>4</v>
      </c>
      <c r="H246" s="0" t="n">
        <v>5</v>
      </c>
      <c r="I246" s="0" t="n">
        <v>2356.12</v>
      </c>
      <c r="J246" s="0" t="n">
        <v>2044.86</v>
      </c>
      <c r="K246" s="0" t="n">
        <v>2316.72</v>
      </c>
    </row>
    <row r="247" customFormat="false" ht="12.75" hidden="false" customHeight="false" outlineLevel="0" collapsed="false">
      <c r="C247" s="0" t="n">
        <v>6</v>
      </c>
      <c r="D247" s="0" t="n">
        <v>31</v>
      </c>
      <c r="E247" s="0" t="s">
        <v>32</v>
      </c>
      <c r="F247" s="0" t="n">
        <v>596</v>
      </c>
      <c r="G247" s="0" t="n">
        <v>4</v>
      </c>
      <c r="H247" s="0" t="n">
        <v>5</v>
      </c>
      <c r="I247" s="0" t="n">
        <v>2371.88</v>
      </c>
      <c r="J247" s="0" t="n">
        <v>2021.22</v>
      </c>
      <c r="K247" s="0" t="n">
        <v>2206.4</v>
      </c>
    </row>
    <row r="248" customFormat="false" ht="12.75" hidden="false" customHeight="false" outlineLevel="0" collapsed="false">
      <c r="C248" s="0" t="n">
        <v>6</v>
      </c>
      <c r="D248" s="0" t="n">
        <v>31</v>
      </c>
      <c r="E248" s="0" t="s">
        <v>32</v>
      </c>
      <c r="F248" s="0" t="n">
        <v>597</v>
      </c>
      <c r="G248" s="0" t="n">
        <v>4</v>
      </c>
      <c r="H248" s="0" t="n">
        <v>5</v>
      </c>
      <c r="I248" s="0" t="n">
        <v>2304.9</v>
      </c>
      <c r="J248" s="0" t="n">
        <v>1946.36</v>
      </c>
      <c r="K248" s="0" t="n">
        <v>2127.6</v>
      </c>
    </row>
    <row r="249" customFormat="false" ht="12.75" hidden="false" customHeight="false" outlineLevel="0" collapsed="false">
      <c r="C249" s="0" t="n">
        <v>6</v>
      </c>
      <c r="D249" s="0" t="n">
        <v>31</v>
      </c>
      <c r="E249" s="0" t="s">
        <v>32</v>
      </c>
      <c r="F249" s="0" t="n">
        <v>598</v>
      </c>
      <c r="G249" s="0" t="n">
        <v>4</v>
      </c>
      <c r="H249" s="0" t="n">
        <v>5</v>
      </c>
      <c r="I249" s="0" t="n">
        <v>2356.12</v>
      </c>
      <c r="J249" s="0" t="n">
        <v>2001.52</v>
      </c>
      <c r="K249" s="0" t="n">
        <v>2253.68</v>
      </c>
    </row>
    <row r="250" customFormat="false" ht="12.75" hidden="false" customHeight="false" outlineLevel="0" collapsed="false">
      <c r="C250" s="0" t="n">
        <v>6</v>
      </c>
      <c r="D250" s="0" t="n">
        <v>31</v>
      </c>
      <c r="E250" s="0" t="s">
        <v>32</v>
      </c>
      <c r="F250" s="0" t="n">
        <v>599</v>
      </c>
      <c r="G250" s="0" t="n">
        <v>2</v>
      </c>
      <c r="H250" s="0" t="n">
        <v>2</v>
      </c>
      <c r="I250" s="0" t="n">
        <v>4309</v>
      </c>
      <c r="J250" s="0" t="n">
        <v>3023.25</v>
      </c>
      <c r="K250" s="0" t="n">
        <v>4413.25</v>
      </c>
    </row>
    <row r="251" customFormat="false" ht="12.75" hidden="false" customHeight="false" outlineLevel="0" collapsed="false">
      <c r="C251" s="0" t="n">
        <v>6</v>
      </c>
      <c r="D251" s="0" t="n">
        <v>31</v>
      </c>
      <c r="E251" s="0" t="s">
        <v>32</v>
      </c>
      <c r="F251" s="0" t="n">
        <v>600</v>
      </c>
      <c r="G251" s="0" t="n">
        <v>2</v>
      </c>
      <c r="H251" s="0" t="n">
        <v>2</v>
      </c>
      <c r="I251" s="0" t="n">
        <v>4024.05</v>
      </c>
      <c r="J251" s="0" t="n">
        <v>3058</v>
      </c>
      <c r="K251" s="0" t="n">
        <v>4726</v>
      </c>
    </row>
    <row r="252" customFormat="false" ht="12.75" hidden="false" customHeight="false" outlineLevel="0" collapsed="false">
      <c r="C252" s="0" t="n">
        <v>6</v>
      </c>
      <c r="D252" s="0" t="n">
        <v>31</v>
      </c>
      <c r="E252" s="0" t="s">
        <v>32</v>
      </c>
      <c r="F252" s="0" t="n">
        <v>601</v>
      </c>
      <c r="G252" s="0" t="n">
        <v>2</v>
      </c>
      <c r="H252" s="0" t="n">
        <v>2</v>
      </c>
      <c r="I252" s="0" t="n">
        <v>4357.65</v>
      </c>
      <c r="J252" s="0" t="n">
        <v>3044.1</v>
      </c>
      <c r="K252" s="0" t="n">
        <v>4580.05</v>
      </c>
    </row>
    <row r="253" customFormat="false" ht="12.75" hidden="false" customHeight="false" outlineLevel="0" collapsed="false">
      <c r="C253" s="0" t="n">
        <v>6</v>
      </c>
      <c r="D253" s="0" t="n">
        <v>31</v>
      </c>
      <c r="E253" s="0" t="s">
        <v>32</v>
      </c>
      <c r="F253" s="0" t="n">
        <v>602</v>
      </c>
      <c r="G253" s="0" t="n">
        <v>2</v>
      </c>
      <c r="H253" s="0" t="n">
        <v>2</v>
      </c>
      <c r="I253" s="0" t="n">
        <v>4885.85</v>
      </c>
      <c r="J253" s="0" t="n">
        <v>3808.6</v>
      </c>
      <c r="K253" s="0" t="n">
        <v>5351.5</v>
      </c>
    </row>
    <row r="254" customFormat="false" ht="12.75" hidden="false" customHeight="false" outlineLevel="0" collapsed="false">
      <c r="C254" s="0" t="n">
        <v>6</v>
      </c>
      <c r="D254" s="0" t="n">
        <v>31</v>
      </c>
      <c r="E254" s="0" t="s">
        <v>32</v>
      </c>
      <c r="F254" s="0" t="n">
        <v>603</v>
      </c>
      <c r="G254" s="0" t="n">
        <v>2</v>
      </c>
      <c r="H254" s="0" t="n">
        <v>2</v>
      </c>
      <c r="I254" s="0" t="n">
        <v>5052.65</v>
      </c>
      <c r="J254" s="0" t="n">
        <v>4086.6</v>
      </c>
      <c r="K254" s="0" t="n">
        <v>5233.35</v>
      </c>
    </row>
    <row r="255" customFormat="false" ht="12.75" hidden="false" customHeight="false" outlineLevel="0" collapsed="false">
      <c r="C255" s="0" t="n">
        <v>6</v>
      </c>
      <c r="D255" s="0" t="n">
        <v>31</v>
      </c>
      <c r="E255" s="0" t="s">
        <v>32</v>
      </c>
      <c r="F255" s="0" t="n">
        <v>604</v>
      </c>
      <c r="G255" s="0" t="n">
        <v>2</v>
      </c>
      <c r="H255" s="0" t="n">
        <v>2</v>
      </c>
      <c r="I255" s="0" t="n">
        <v>5052.65</v>
      </c>
      <c r="J255" s="0" t="n">
        <v>4024.05</v>
      </c>
      <c r="K255" s="0" t="n">
        <v>5163.85</v>
      </c>
    </row>
    <row r="256" customFormat="false" ht="12.75" hidden="false" customHeight="false" outlineLevel="0" collapsed="false">
      <c r="C256" s="0" t="n">
        <v>6</v>
      </c>
      <c r="D256" s="0" t="n">
        <v>31</v>
      </c>
      <c r="E256" s="0" t="s">
        <v>32</v>
      </c>
      <c r="F256" s="0" t="n">
        <v>605</v>
      </c>
      <c r="G256" s="0" t="n">
        <v>2</v>
      </c>
      <c r="H256" s="0" t="n">
        <v>2</v>
      </c>
      <c r="I256" s="0" t="n">
        <v>6220.25</v>
      </c>
      <c r="J256" s="0" t="n">
        <v>5351.5</v>
      </c>
      <c r="K256" s="0" t="n">
        <v>5553.05</v>
      </c>
    </row>
    <row r="257" customFormat="false" ht="12.75" hidden="false" customHeight="false" outlineLevel="0" collapsed="false">
      <c r="C257" s="0" t="n">
        <v>6</v>
      </c>
      <c r="D257" s="0" t="n">
        <v>31</v>
      </c>
      <c r="E257" s="0" t="s">
        <v>32</v>
      </c>
      <c r="F257" s="0" t="n">
        <v>606</v>
      </c>
      <c r="G257" s="0" t="n">
        <v>2</v>
      </c>
      <c r="H257" s="0" t="n">
        <v>2</v>
      </c>
      <c r="I257" s="0" t="n">
        <v>6220.25</v>
      </c>
      <c r="J257" s="0" t="n">
        <v>5309.8</v>
      </c>
      <c r="K257" s="0" t="n">
        <v>6116</v>
      </c>
    </row>
    <row r="258" customFormat="false" ht="12.75" hidden="false" customHeight="false" outlineLevel="0" collapsed="false">
      <c r="C258" s="0" t="n">
        <v>6</v>
      </c>
      <c r="D258" s="0" t="n">
        <v>31</v>
      </c>
      <c r="E258" s="0" t="s">
        <v>32</v>
      </c>
      <c r="F258" s="0" t="n">
        <v>607</v>
      </c>
      <c r="G258" s="0" t="n">
        <v>2</v>
      </c>
      <c r="H258" s="0" t="n">
        <v>2</v>
      </c>
      <c r="I258" s="0" t="n">
        <v>6164.65</v>
      </c>
      <c r="J258" s="0" t="n">
        <v>5233.35</v>
      </c>
      <c r="K258" s="0" t="n">
        <v>6164.65</v>
      </c>
    </row>
    <row r="259" customFormat="false" ht="12.75" hidden="false" customHeight="false" outlineLevel="0" collapsed="false">
      <c r="C259" s="0" t="n">
        <v>6</v>
      </c>
      <c r="D259" s="0" t="n">
        <v>31</v>
      </c>
      <c r="E259" s="0" t="s">
        <v>32</v>
      </c>
      <c r="F259" s="0" t="n">
        <v>608</v>
      </c>
      <c r="G259" s="0" t="n">
        <v>2</v>
      </c>
      <c r="H259" s="0" t="n">
        <v>3</v>
      </c>
      <c r="I259" s="0" t="n">
        <v>3247.56</v>
      </c>
      <c r="J259" s="0" t="n">
        <v>2516.58</v>
      </c>
      <c r="K259" s="0" t="n">
        <v>3286.62</v>
      </c>
    </row>
    <row r="260" customFormat="false" ht="12.75" hidden="false" customHeight="false" outlineLevel="0" collapsed="false">
      <c r="C260" s="0" t="n">
        <v>6</v>
      </c>
      <c r="D260" s="0" t="n">
        <v>31</v>
      </c>
      <c r="E260" s="0" t="s">
        <v>32</v>
      </c>
      <c r="F260" s="0" t="n">
        <v>609</v>
      </c>
      <c r="G260" s="0" t="n">
        <v>2</v>
      </c>
      <c r="H260" s="0" t="n">
        <v>3</v>
      </c>
      <c r="I260" s="0" t="n">
        <v>3336.84</v>
      </c>
      <c r="J260" s="0" t="n">
        <v>2594.7</v>
      </c>
      <c r="K260" s="0" t="n">
        <v>3375.9</v>
      </c>
    </row>
    <row r="261" customFormat="false" ht="12.75" hidden="false" customHeight="false" outlineLevel="0" collapsed="false">
      <c r="C261" s="0" t="n">
        <v>6</v>
      </c>
      <c r="D261" s="0" t="n">
        <v>31</v>
      </c>
      <c r="E261" s="0" t="s">
        <v>32</v>
      </c>
      <c r="F261" s="0" t="n">
        <v>610</v>
      </c>
      <c r="G261" s="0" t="n">
        <v>2</v>
      </c>
      <c r="H261" s="0" t="n">
        <v>3</v>
      </c>
      <c r="I261" s="0" t="n">
        <v>3158.28</v>
      </c>
      <c r="J261" s="0" t="n">
        <v>2432.88</v>
      </c>
      <c r="K261" s="0" t="n">
        <v>3247.56</v>
      </c>
    </row>
    <row r="262" customFormat="false" ht="12.75" hidden="false" customHeight="false" outlineLevel="0" collapsed="false">
      <c r="C262" s="0" t="n">
        <v>6</v>
      </c>
      <c r="D262" s="0" t="n">
        <v>31</v>
      </c>
      <c r="E262" s="0" t="s">
        <v>32</v>
      </c>
      <c r="F262" s="0" t="n">
        <v>611</v>
      </c>
      <c r="G262" s="0" t="n">
        <v>2</v>
      </c>
      <c r="H262" s="0" t="n">
        <v>3</v>
      </c>
      <c r="I262" s="0" t="n">
        <v>4263.12</v>
      </c>
      <c r="J262" s="0" t="n">
        <v>3627</v>
      </c>
      <c r="K262" s="0" t="n">
        <v>4397.04</v>
      </c>
    </row>
    <row r="263" customFormat="false" ht="12.75" hidden="false" customHeight="false" outlineLevel="0" collapsed="false">
      <c r="C263" s="0" t="n">
        <v>6</v>
      </c>
      <c r="D263" s="0" t="n">
        <v>31</v>
      </c>
      <c r="E263" s="0" t="s">
        <v>32</v>
      </c>
      <c r="F263" s="0" t="n">
        <v>612</v>
      </c>
      <c r="G263" s="0" t="n">
        <v>2</v>
      </c>
      <c r="H263" s="0" t="n">
        <v>3</v>
      </c>
      <c r="I263" s="0" t="n">
        <v>4201.74</v>
      </c>
      <c r="J263" s="0" t="n">
        <v>3565.62</v>
      </c>
      <c r="K263" s="0" t="n">
        <v>4391.46</v>
      </c>
    </row>
    <row r="264" customFormat="false" ht="12.75" hidden="false" customHeight="false" outlineLevel="0" collapsed="false">
      <c r="C264" s="0" t="n">
        <v>6</v>
      </c>
      <c r="D264" s="0" t="n">
        <v>31</v>
      </c>
      <c r="E264" s="0" t="s">
        <v>32</v>
      </c>
      <c r="F264" s="0" t="n">
        <v>613</v>
      </c>
      <c r="G264" s="0" t="n">
        <v>2</v>
      </c>
      <c r="H264" s="0" t="n">
        <v>3</v>
      </c>
      <c r="I264" s="0" t="n">
        <v>4201.74</v>
      </c>
      <c r="J264" s="0" t="n">
        <v>3543.3</v>
      </c>
      <c r="K264" s="0" t="n">
        <v>4363.56</v>
      </c>
    </row>
    <row r="265" customFormat="false" ht="12.75" hidden="false" customHeight="false" outlineLevel="0" collapsed="false">
      <c r="C265" s="0" t="n">
        <v>6</v>
      </c>
      <c r="D265" s="0" t="n">
        <v>31</v>
      </c>
      <c r="E265" s="0" t="s">
        <v>32</v>
      </c>
      <c r="F265" s="0" t="n">
        <v>614</v>
      </c>
      <c r="G265" s="0" t="n">
        <v>2</v>
      </c>
      <c r="H265" s="0" t="n">
        <v>3</v>
      </c>
      <c r="I265" s="0" t="n">
        <v>5462.82</v>
      </c>
      <c r="J265" s="0" t="n">
        <v>5038.74</v>
      </c>
      <c r="K265" s="0" t="n">
        <v>5513.04</v>
      </c>
    </row>
    <row r="266" customFormat="false" ht="12.75" hidden="false" customHeight="false" outlineLevel="0" collapsed="false">
      <c r="C266" s="0" t="n">
        <v>6</v>
      </c>
      <c r="D266" s="0" t="n">
        <v>31</v>
      </c>
      <c r="E266" s="0" t="s">
        <v>32</v>
      </c>
      <c r="F266" s="0" t="n">
        <v>615</v>
      </c>
      <c r="G266" s="0" t="n">
        <v>2</v>
      </c>
      <c r="H266" s="0" t="n">
        <v>3</v>
      </c>
      <c r="I266" s="0" t="n">
        <v>5513.04</v>
      </c>
      <c r="J266" s="0" t="n">
        <v>5038.74</v>
      </c>
      <c r="K266" s="0" t="n">
        <v>5563.26</v>
      </c>
    </row>
    <row r="267" customFormat="false" ht="12.75" hidden="false" customHeight="false" outlineLevel="0" collapsed="false">
      <c r="C267" s="0" t="n">
        <v>6</v>
      </c>
      <c r="D267" s="0" t="n">
        <v>31</v>
      </c>
      <c r="E267" s="0" t="s">
        <v>32</v>
      </c>
      <c r="F267" s="0" t="n">
        <v>616</v>
      </c>
      <c r="G267" s="0" t="n">
        <v>2</v>
      </c>
      <c r="H267" s="0" t="n">
        <v>3</v>
      </c>
      <c r="I267" s="0" t="n">
        <v>5362.38</v>
      </c>
      <c r="J267" s="0" t="n">
        <v>4910.4</v>
      </c>
      <c r="K267" s="0" t="n">
        <v>5412.6</v>
      </c>
    </row>
    <row r="268" customFormat="false" ht="12.75" hidden="false" customHeight="false" outlineLevel="0" collapsed="false">
      <c r="C268" s="0" t="n">
        <v>6</v>
      </c>
      <c r="D268" s="0" t="n">
        <v>31</v>
      </c>
      <c r="E268" s="0" t="s">
        <v>32</v>
      </c>
      <c r="F268" s="0" t="n">
        <v>617</v>
      </c>
      <c r="G268" s="0" t="n">
        <v>2</v>
      </c>
      <c r="H268" s="0" t="n">
        <v>4</v>
      </c>
      <c r="I268" s="0" t="n">
        <v>2517.64</v>
      </c>
      <c r="J268" s="0" t="n">
        <v>1997.84</v>
      </c>
      <c r="K268" s="0" t="n">
        <v>2440.8</v>
      </c>
    </row>
    <row r="269" customFormat="false" ht="12.75" hidden="false" customHeight="false" outlineLevel="0" collapsed="false">
      <c r="C269" s="0" t="n">
        <v>6</v>
      </c>
      <c r="D269" s="0" t="n">
        <v>31</v>
      </c>
      <c r="E269" s="0" t="s">
        <v>32</v>
      </c>
      <c r="F269" s="0" t="n">
        <v>618</v>
      </c>
      <c r="G269" s="0" t="n">
        <v>2</v>
      </c>
      <c r="H269" s="0" t="n">
        <v>4</v>
      </c>
      <c r="I269" s="0" t="n">
        <v>4700.8</v>
      </c>
      <c r="J269" s="0" t="n">
        <v>4384.4</v>
      </c>
      <c r="K269" s="0" t="n">
        <v>4465.76</v>
      </c>
    </row>
    <row r="270" customFormat="false" ht="12.75" hidden="false" customHeight="false" outlineLevel="0" collapsed="false">
      <c r="C270" s="0" t="n">
        <v>6</v>
      </c>
      <c r="D270" s="0" t="n">
        <v>31</v>
      </c>
      <c r="E270" s="0" t="s">
        <v>32</v>
      </c>
      <c r="F270" s="0" t="n">
        <v>619</v>
      </c>
      <c r="G270" s="0" t="n">
        <v>2</v>
      </c>
      <c r="H270" s="0" t="n">
        <v>4</v>
      </c>
      <c r="I270" s="0" t="n">
        <v>2531.2</v>
      </c>
      <c r="J270" s="0" t="n">
        <v>2083.72</v>
      </c>
      <c r="K270" s="0" t="n">
        <v>2544.76</v>
      </c>
    </row>
    <row r="271" customFormat="false" ht="12.75" hidden="false" customHeight="false" outlineLevel="0" collapsed="false">
      <c r="C271" s="0" t="n">
        <v>6</v>
      </c>
      <c r="D271" s="0" t="n">
        <v>31</v>
      </c>
      <c r="E271" s="0" t="s">
        <v>32</v>
      </c>
      <c r="F271" s="0" t="n">
        <v>620</v>
      </c>
      <c r="G271" s="0" t="n">
        <v>2</v>
      </c>
      <c r="H271" s="0" t="n">
        <v>4</v>
      </c>
      <c r="I271" s="0" t="n">
        <v>2544.76</v>
      </c>
      <c r="J271" s="0" t="n">
        <v>2079.2</v>
      </c>
      <c r="K271" s="0" t="n">
        <v>2241.92</v>
      </c>
    </row>
    <row r="272" customFormat="false" ht="12.75" hidden="false" customHeight="false" outlineLevel="0" collapsed="false">
      <c r="C272" s="0" t="n">
        <v>6</v>
      </c>
      <c r="D272" s="0" t="n">
        <v>31</v>
      </c>
      <c r="E272" s="0" t="s">
        <v>32</v>
      </c>
      <c r="F272" s="0" t="n">
        <v>621</v>
      </c>
      <c r="G272" s="0" t="n">
        <v>2</v>
      </c>
      <c r="H272" s="0" t="n">
        <v>4</v>
      </c>
      <c r="I272" s="0" t="n">
        <v>3697.36</v>
      </c>
      <c r="J272" s="0" t="n">
        <v>3335.76</v>
      </c>
      <c r="K272" s="0" t="n">
        <v>3584.36</v>
      </c>
    </row>
    <row r="273" customFormat="false" ht="12.75" hidden="false" customHeight="false" outlineLevel="0" collapsed="false">
      <c r="C273" s="0" t="n">
        <v>6</v>
      </c>
      <c r="D273" s="0" t="n">
        <v>31</v>
      </c>
      <c r="E273" s="0" t="s">
        <v>32</v>
      </c>
      <c r="F273" s="0" t="n">
        <v>622</v>
      </c>
      <c r="G273" s="0" t="n">
        <v>2</v>
      </c>
      <c r="H273" s="0" t="n">
        <v>4</v>
      </c>
      <c r="I273" s="0" t="n">
        <v>3611.48</v>
      </c>
      <c r="J273" s="0" t="n">
        <v>3263.44</v>
      </c>
      <c r="K273" s="0" t="n">
        <v>3475.88</v>
      </c>
    </row>
    <row r="274" customFormat="false" ht="12.75" hidden="false" customHeight="false" outlineLevel="0" collapsed="false">
      <c r="C274" s="0" t="n">
        <v>6</v>
      </c>
      <c r="D274" s="0" t="n">
        <v>31</v>
      </c>
      <c r="E274" s="0" t="s">
        <v>32</v>
      </c>
      <c r="F274" s="0" t="n">
        <v>623</v>
      </c>
      <c r="G274" s="0" t="n">
        <v>2</v>
      </c>
      <c r="H274" s="0" t="n">
        <v>4</v>
      </c>
      <c r="I274" s="0" t="n">
        <v>3643.12</v>
      </c>
      <c r="J274" s="0" t="n">
        <v>3308.64</v>
      </c>
      <c r="K274" s="0" t="n">
        <v>3380.96</v>
      </c>
    </row>
    <row r="275" customFormat="false" ht="12.75" hidden="false" customHeight="false" outlineLevel="0" collapsed="false">
      <c r="C275" s="0" t="n">
        <v>6</v>
      </c>
      <c r="D275" s="0" t="n">
        <v>31</v>
      </c>
      <c r="E275" s="0" t="s">
        <v>32</v>
      </c>
      <c r="F275" s="0" t="n">
        <v>624</v>
      </c>
      <c r="G275" s="0" t="n">
        <v>2</v>
      </c>
      <c r="H275" s="0" t="n">
        <v>4</v>
      </c>
      <c r="I275" s="0" t="n">
        <v>4926.8</v>
      </c>
      <c r="J275" s="0" t="n">
        <v>4791.2</v>
      </c>
      <c r="K275" s="0" t="n">
        <v>4836.4</v>
      </c>
    </row>
    <row r="276" customFormat="false" ht="12.75" hidden="false" customHeight="false" outlineLevel="0" collapsed="false">
      <c r="C276" s="0" t="n">
        <v>6</v>
      </c>
      <c r="D276" s="0" t="n">
        <v>31</v>
      </c>
      <c r="E276" s="0" t="s">
        <v>32</v>
      </c>
      <c r="F276" s="0" t="n">
        <v>625</v>
      </c>
      <c r="G276" s="0" t="n">
        <v>2</v>
      </c>
      <c r="H276" s="0" t="n">
        <v>4</v>
      </c>
      <c r="I276" s="0" t="n">
        <v>4836.4</v>
      </c>
      <c r="J276" s="0" t="n">
        <v>4610.4</v>
      </c>
      <c r="K276" s="0" t="n">
        <v>4791.2</v>
      </c>
    </row>
    <row r="277" customFormat="false" ht="12.75" hidden="false" customHeight="false" outlineLevel="0" collapsed="false">
      <c r="C277" s="0" t="n">
        <v>6</v>
      </c>
      <c r="D277" s="0" t="n">
        <v>31</v>
      </c>
      <c r="E277" s="0" t="s">
        <v>32</v>
      </c>
      <c r="F277" s="0" t="n">
        <v>626</v>
      </c>
      <c r="G277" s="0" t="n">
        <v>2</v>
      </c>
      <c r="H277" s="0" t="n">
        <v>4</v>
      </c>
      <c r="I277" s="0" t="n">
        <v>4791.2</v>
      </c>
      <c r="J277" s="0" t="n">
        <v>4506.44</v>
      </c>
      <c r="K277" s="0" t="n">
        <v>4610.4</v>
      </c>
    </row>
    <row r="278" customFormat="false" ht="12.75" hidden="false" customHeight="false" outlineLevel="0" collapsed="false">
      <c r="C278" s="0" t="n">
        <v>6</v>
      </c>
      <c r="D278" s="0" t="n">
        <v>31</v>
      </c>
      <c r="E278" s="0" t="s">
        <v>32</v>
      </c>
      <c r="F278" s="0" t="n">
        <v>627</v>
      </c>
      <c r="G278" s="0" t="n">
        <v>2</v>
      </c>
      <c r="H278" s="0" t="n">
        <v>5</v>
      </c>
      <c r="I278" s="0" t="n">
        <v>2230.04</v>
      </c>
      <c r="J278" s="0" t="n">
        <v>1832.1</v>
      </c>
      <c r="K278" s="0" t="n">
        <v>1966.06</v>
      </c>
    </row>
    <row r="279" customFormat="false" ht="12.75" hidden="false" customHeight="false" outlineLevel="0" collapsed="false">
      <c r="C279" s="0" t="n">
        <v>6</v>
      </c>
      <c r="D279" s="0" t="n">
        <v>31</v>
      </c>
      <c r="E279" s="0" t="s">
        <v>32</v>
      </c>
      <c r="F279" s="0" t="n">
        <v>628</v>
      </c>
      <c r="G279" s="0" t="n">
        <v>2</v>
      </c>
      <c r="H279" s="0" t="n">
        <v>5</v>
      </c>
      <c r="I279" s="0" t="n">
        <v>2293.08</v>
      </c>
      <c r="J279" s="0" t="n">
        <v>1926.66</v>
      </c>
      <c r="K279" s="0" t="n">
        <v>2013.34</v>
      </c>
    </row>
    <row r="280" customFormat="false" ht="12.75" hidden="false" customHeight="false" outlineLevel="0" collapsed="false">
      <c r="C280" s="0" t="n">
        <v>6</v>
      </c>
      <c r="D280" s="0" t="n">
        <v>31</v>
      </c>
      <c r="E280" s="0" t="s">
        <v>32</v>
      </c>
      <c r="F280" s="0" t="n">
        <v>629</v>
      </c>
      <c r="G280" s="0" t="n">
        <v>2</v>
      </c>
      <c r="H280" s="0" t="n">
        <v>5</v>
      </c>
      <c r="I280" s="0" t="n">
        <v>2253.68</v>
      </c>
      <c r="J280" s="0" t="n">
        <v>1867.56</v>
      </c>
      <c r="K280" s="0" t="n">
        <v>2013.34</v>
      </c>
    </row>
    <row r="281" customFormat="false" ht="12.75" hidden="false" customHeight="false" outlineLevel="0" collapsed="false">
      <c r="C281" s="0" t="n">
        <v>6</v>
      </c>
      <c r="D281" s="0" t="n">
        <v>31</v>
      </c>
      <c r="E281" s="0" t="s">
        <v>32</v>
      </c>
      <c r="F281" s="0" t="n">
        <v>630</v>
      </c>
      <c r="G281" s="0" t="n">
        <v>2</v>
      </c>
      <c r="H281" s="0" t="n">
        <v>5</v>
      </c>
      <c r="I281" s="0" t="n">
        <v>3380.52</v>
      </c>
      <c r="J281" s="0" t="n">
        <v>3124.42</v>
      </c>
      <c r="K281" s="0" t="n">
        <v>3222.92</v>
      </c>
    </row>
    <row r="282" customFormat="false" ht="12.75" hidden="false" customHeight="false" outlineLevel="0" collapsed="false">
      <c r="C282" s="0" t="n">
        <v>6</v>
      </c>
      <c r="D282" s="0" t="n">
        <v>31</v>
      </c>
      <c r="E282" s="0" t="s">
        <v>32</v>
      </c>
      <c r="F282" s="0" t="n">
        <v>631</v>
      </c>
      <c r="G282" s="0" t="n">
        <v>2</v>
      </c>
      <c r="H282" s="0" t="n">
        <v>5</v>
      </c>
      <c r="I282" s="0" t="n">
        <v>3408.1</v>
      </c>
      <c r="J282" s="0" t="n">
        <v>3199.28</v>
      </c>
      <c r="K282" s="0" t="n">
        <v>3274.14</v>
      </c>
    </row>
    <row r="283" customFormat="false" ht="12.75" hidden="false" customHeight="false" outlineLevel="0" collapsed="false">
      <c r="C283" s="0" t="n">
        <v>6</v>
      </c>
      <c r="D283" s="0" t="n">
        <v>31</v>
      </c>
      <c r="E283" s="0" t="s">
        <v>32</v>
      </c>
      <c r="F283" s="0" t="n">
        <v>632</v>
      </c>
      <c r="G283" s="0" t="n">
        <v>2</v>
      </c>
      <c r="H283" s="0" t="n">
        <v>5</v>
      </c>
      <c r="I283" s="0" t="n">
        <v>3380.52</v>
      </c>
      <c r="J283" s="0" t="n">
        <v>3124.42</v>
      </c>
      <c r="K283" s="0" t="n">
        <v>3274.14</v>
      </c>
    </row>
    <row r="284" customFormat="false" ht="12.75" hidden="false" customHeight="false" outlineLevel="0" collapsed="false">
      <c r="C284" s="0" t="n">
        <v>6</v>
      </c>
      <c r="D284" s="0" t="n">
        <v>31</v>
      </c>
      <c r="E284" s="0" t="s">
        <v>32</v>
      </c>
      <c r="F284" s="0" t="n">
        <v>633</v>
      </c>
      <c r="G284" s="0" t="n">
        <v>2</v>
      </c>
      <c r="H284" s="0" t="n">
        <v>5</v>
      </c>
      <c r="I284" s="0" t="n">
        <v>4806.8</v>
      </c>
      <c r="J284" s="0" t="n">
        <v>4649.2</v>
      </c>
      <c r="K284" s="0" t="n">
        <v>4688.6</v>
      </c>
    </row>
    <row r="285" customFormat="false" ht="12.75" hidden="false" customHeight="false" outlineLevel="0" collapsed="false">
      <c r="C285" s="0" t="n">
        <v>6</v>
      </c>
      <c r="D285" s="0" t="n">
        <v>31</v>
      </c>
      <c r="E285" s="0" t="s">
        <v>32</v>
      </c>
      <c r="F285" s="0" t="n">
        <v>634</v>
      </c>
      <c r="G285" s="0" t="n">
        <v>2</v>
      </c>
      <c r="H285" s="0" t="n">
        <v>5</v>
      </c>
      <c r="I285" s="0" t="n">
        <v>4806.8</v>
      </c>
      <c r="J285" s="0" t="n">
        <v>4688.6</v>
      </c>
      <c r="K285" s="0" t="n">
        <v>4728</v>
      </c>
    </row>
    <row r="286" customFormat="false" ht="12.75" hidden="false" customHeight="false" outlineLevel="0" collapsed="false">
      <c r="C286" s="0" t="n">
        <v>6</v>
      </c>
      <c r="D286" s="0" t="n">
        <v>31</v>
      </c>
      <c r="E286" s="0" t="s">
        <v>32</v>
      </c>
      <c r="F286" s="0" t="n">
        <v>635</v>
      </c>
      <c r="G286" s="0" t="n">
        <v>2</v>
      </c>
      <c r="H286" s="0" t="n">
        <v>5</v>
      </c>
      <c r="I286" s="0" t="n">
        <v>4728</v>
      </c>
      <c r="J286" s="0" t="n">
        <v>4570.4</v>
      </c>
      <c r="K286" s="0" t="n">
        <v>4649.2</v>
      </c>
    </row>
    <row r="287" customFormat="false" ht="12.75" hidden="false" customHeight="false" outlineLevel="0" collapsed="false">
      <c r="C287" s="0" t="n">
        <v>6</v>
      </c>
      <c r="D287" s="0" t="n">
        <v>31</v>
      </c>
      <c r="E287" s="0" t="s">
        <v>32</v>
      </c>
      <c r="F287" s="0" t="n">
        <v>640</v>
      </c>
      <c r="G287" s="0" t="n">
        <v>1</v>
      </c>
      <c r="H287" s="0" t="n">
        <v>2</v>
      </c>
      <c r="I287" s="0" t="n">
        <v>3398.55</v>
      </c>
      <c r="J287" s="0" t="n">
        <v>3398.55</v>
      </c>
      <c r="K287" s="0" t="n">
        <v>3398.55</v>
      </c>
    </row>
    <row r="288" customFormat="false" ht="12.75" hidden="false" customHeight="false" outlineLevel="0" collapsed="false">
      <c r="C288" s="0" t="n">
        <v>6</v>
      </c>
      <c r="D288" s="0" t="n">
        <v>31</v>
      </c>
      <c r="E288" s="0" t="s">
        <v>32</v>
      </c>
      <c r="F288" s="0" t="n">
        <v>641</v>
      </c>
      <c r="G288" s="0" t="n">
        <v>1</v>
      </c>
      <c r="H288" s="0" t="n">
        <v>2</v>
      </c>
      <c r="I288" s="0" t="n">
        <v>3516.7</v>
      </c>
      <c r="J288" s="0" t="n">
        <v>3516.7</v>
      </c>
      <c r="K288" s="0" t="n">
        <v>3516.7</v>
      </c>
    </row>
    <row r="289" customFormat="false" ht="12.75" hidden="false" customHeight="false" outlineLevel="0" collapsed="false">
      <c r="C289" s="0" t="n">
        <v>6</v>
      </c>
      <c r="D289" s="0" t="n">
        <v>31</v>
      </c>
      <c r="E289" s="0" t="s">
        <v>32</v>
      </c>
      <c r="F289" s="0" t="n">
        <v>642</v>
      </c>
      <c r="G289" s="0" t="n">
        <v>1</v>
      </c>
      <c r="H289" s="0" t="n">
        <v>2</v>
      </c>
      <c r="I289" s="0" t="n">
        <v>3530.6</v>
      </c>
      <c r="J289" s="0" t="n">
        <v>3495.85</v>
      </c>
      <c r="K289" s="0" t="n">
        <v>3502.8</v>
      </c>
    </row>
    <row r="290" customFormat="false" ht="12.75" hidden="false" customHeight="false" outlineLevel="0" collapsed="false">
      <c r="C290" s="0" t="n">
        <v>6</v>
      </c>
      <c r="D290" s="0" t="n">
        <v>31</v>
      </c>
      <c r="E290" s="0" t="s">
        <v>32</v>
      </c>
      <c r="F290" s="0" t="n">
        <v>643</v>
      </c>
      <c r="G290" s="0" t="n">
        <v>1</v>
      </c>
      <c r="H290" s="0" t="n">
        <v>2</v>
      </c>
      <c r="I290" s="0" t="n">
        <v>3586.2</v>
      </c>
      <c r="J290" s="0" t="n">
        <v>3551.45</v>
      </c>
      <c r="K290" s="0" t="n">
        <v>3558.4</v>
      </c>
    </row>
    <row r="291" customFormat="false" ht="12.75" hidden="false" customHeight="false" outlineLevel="0" collapsed="false">
      <c r="C291" s="0" t="n">
        <v>6</v>
      </c>
      <c r="D291" s="0" t="n">
        <v>31</v>
      </c>
      <c r="E291" s="0" t="s">
        <v>32</v>
      </c>
      <c r="F291" s="0" t="n">
        <v>644</v>
      </c>
      <c r="G291" s="0" t="n">
        <v>1</v>
      </c>
      <c r="H291" s="0" t="n">
        <v>2</v>
      </c>
      <c r="I291" s="0" t="n">
        <v>3551.45</v>
      </c>
      <c r="J291" s="0" t="n">
        <v>3551.45</v>
      </c>
      <c r="K291" s="0" t="n">
        <v>3551.45</v>
      </c>
    </row>
    <row r="292" customFormat="false" ht="12.75" hidden="false" customHeight="false" outlineLevel="0" collapsed="false">
      <c r="C292" s="0" t="n">
        <v>6</v>
      </c>
      <c r="D292" s="0" t="n">
        <v>31</v>
      </c>
      <c r="E292" s="0" t="s">
        <v>32</v>
      </c>
      <c r="F292" s="0" t="n">
        <v>645</v>
      </c>
      <c r="G292" s="0" t="n">
        <v>1</v>
      </c>
      <c r="H292" s="0" t="n">
        <v>2</v>
      </c>
      <c r="I292" s="0" t="n">
        <v>3322.1</v>
      </c>
      <c r="J292" s="0" t="n">
        <v>3356.85</v>
      </c>
      <c r="K292" s="0" t="n">
        <v>3356.85</v>
      </c>
    </row>
    <row r="293" customFormat="false" ht="12.75" hidden="false" customHeight="false" outlineLevel="0" collapsed="false">
      <c r="C293" s="0" t="n">
        <v>6</v>
      </c>
      <c r="D293" s="0" t="n">
        <v>31</v>
      </c>
      <c r="E293" s="0" t="s">
        <v>32</v>
      </c>
      <c r="F293" s="0" t="n">
        <v>646</v>
      </c>
      <c r="G293" s="0" t="n">
        <v>1</v>
      </c>
      <c r="H293" s="0" t="n">
        <v>3</v>
      </c>
      <c r="I293" s="0" t="n">
        <v>2851.38</v>
      </c>
      <c r="J293" s="0" t="n">
        <v>2823.48</v>
      </c>
      <c r="K293" s="0" t="n">
        <v>2823.48</v>
      </c>
    </row>
    <row r="294" customFormat="false" ht="12.75" hidden="false" customHeight="false" outlineLevel="0" collapsed="false">
      <c r="C294" s="0" t="n">
        <v>6</v>
      </c>
      <c r="D294" s="0" t="n">
        <v>31</v>
      </c>
      <c r="E294" s="0" t="s">
        <v>32</v>
      </c>
      <c r="F294" s="0" t="n">
        <v>647</v>
      </c>
      <c r="G294" s="0" t="n">
        <v>1</v>
      </c>
      <c r="H294" s="0" t="n">
        <v>3</v>
      </c>
      <c r="I294" s="0" t="n">
        <v>2812.32</v>
      </c>
      <c r="J294" s="0" t="n">
        <v>2795.58</v>
      </c>
      <c r="K294" s="0" t="n">
        <v>2812.32</v>
      </c>
    </row>
    <row r="295" customFormat="false" ht="12.75" hidden="false" customHeight="false" outlineLevel="0" collapsed="false">
      <c r="C295" s="0" t="n">
        <v>6</v>
      </c>
      <c r="D295" s="0" t="n">
        <v>31</v>
      </c>
      <c r="E295" s="0" t="s">
        <v>32</v>
      </c>
      <c r="F295" s="0" t="n">
        <v>648</v>
      </c>
      <c r="G295" s="0" t="n">
        <v>1</v>
      </c>
      <c r="H295" s="0" t="n">
        <v>3</v>
      </c>
      <c r="I295" s="0" t="n">
        <v>2879.28</v>
      </c>
      <c r="J295" s="0" t="n">
        <v>2862.54</v>
      </c>
      <c r="K295" s="0" t="n">
        <v>2862.54</v>
      </c>
    </row>
    <row r="296" customFormat="false" ht="12.75" hidden="false" customHeight="false" outlineLevel="0" collapsed="false">
      <c r="C296" s="0" t="n">
        <v>6</v>
      </c>
      <c r="D296" s="0" t="n">
        <v>31</v>
      </c>
      <c r="E296" s="0" t="s">
        <v>32</v>
      </c>
      <c r="F296" s="0" t="n">
        <v>649</v>
      </c>
      <c r="G296" s="0" t="n">
        <v>1</v>
      </c>
      <c r="H296" s="0" t="n">
        <v>3</v>
      </c>
      <c r="I296" s="0" t="n">
        <v>2851.38</v>
      </c>
      <c r="J296" s="0" t="n">
        <v>2851.38</v>
      </c>
      <c r="K296" s="0" t="n">
        <v>2851.38</v>
      </c>
    </row>
    <row r="297" customFormat="false" ht="12.75" hidden="false" customHeight="false" outlineLevel="0" collapsed="false">
      <c r="C297" s="0" t="n">
        <v>6</v>
      </c>
      <c r="D297" s="0" t="n">
        <v>31</v>
      </c>
      <c r="E297" s="0" t="s">
        <v>32</v>
      </c>
      <c r="F297" s="0" t="n">
        <v>650</v>
      </c>
      <c r="G297" s="0" t="n">
        <v>1</v>
      </c>
      <c r="H297" s="0" t="n">
        <v>4</v>
      </c>
      <c r="I297" s="0" t="n">
        <v>2296.16</v>
      </c>
      <c r="J297" s="0" t="n">
        <v>2309.72</v>
      </c>
      <c r="K297" s="0" t="n">
        <v>2309.72</v>
      </c>
    </row>
    <row r="298" customFormat="false" ht="12.75" hidden="false" customHeight="false" outlineLevel="0" collapsed="false">
      <c r="C298" s="0" t="n">
        <v>6</v>
      </c>
      <c r="D298" s="0" t="n">
        <v>31</v>
      </c>
      <c r="E298" s="0" t="s">
        <v>32</v>
      </c>
      <c r="F298" s="0" t="n">
        <v>651</v>
      </c>
      <c r="G298" s="0" t="n">
        <v>1</v>
      </c>
      <c r="H298" s="0" t="n">
        <v>4</v>
      </c>
      <c r="I298" s="0" t="n">
        <v>2341.36</v>
      </c>
      <c r="J298" s="0" t="n">
        <v>2327.8</v>
      </c>
      <c r="K298" s="0" t="n">
        <v>2332.32</v>
      </c>
    </row>
    <row r="299" customFormat="false" ht="12.75" hidden="false" customHeight="false" outlineLevel="0" collapsed="false">
      <c r="C299" s="0" t="n">
        <v>6</v>
      </c>
      <c r="D299" s="0" t="n">
        <v>31</v>
      </c>
      <c r="E299" s="0" t="s">
        <v>32</v>
      </c>
      <c r="F299" s="0" t="n">
        <v>652</v>
      </c>
      <c r="G299" s="0" t="n">
        <v>1</v>
      </c>
      <c r="H299" s="0" t="n">
        <v>4</v>
      </c>
      <c r="I299" s="0" t="n">
        <v>2264.52</v>
      </c>
      <c r="J299" s="0" t="n">
        <v>2255.48</v>
      </c>
      <c r="K299" s="0" t="n">
        <v>2264.52</v>
      </c>
    </row>
    <row r="300" customFormat="false" ht="12.75" hidden="false" customHeight="false" outlineLevel="0" collapsed="false">
      <c r="C300" s="0" t="n">
        <v>6</v>
      </c>
      <c r="D300" s="0" t="n">
        <v>31</v>
      </c>
      <c r="E300" s="0" t="s">
        <v>32</v>
      </c>
      <c r="F300" s="0" t="n">
        <v>653</v>
      </c>
      <c r="G300" s="0" t="n">
        <v>1</v>
      </c>
      <c r="H300" s="0" t="n">
        <v>4</v>
      </c>
      <c r="I300" s="0" t="n">
        <v>2287.12</v>
      </c>
      <c r="J300" s="0" t="n">
        <v>2309.72</v>
      </c>
      <c r="K300" s="0" t="n">
        <v>2309.72</v>
      </c>
    </row>
    <row r="301" customFormat="false" ht="12.75" hidden="false" customHeight="false" outlineLevel="0" collapsed="false">
      <c r="C301" s="0" t="n">
        <v>6</v>
      </c>
      <c r="D301" s="0" t="n">
        <v>31</v>
      </c>
      <c r="E301" s="0" t="s">
        <v>32</v>
      </c>
      <c r="F301" s="0" t="n">
        <v>654</v>
      </c>
      <c r="G301" s="0" t="n">
        <v>1</v>
      </c>
      <c r="H301" s="0" t="n">
        <v>5</v>
      </c>
      <c r="I301" s="0" t="n">
        <v>1993.64</v>
      </c>
      <c r="J301" s="0" t="n">
        <v>1981.82</v>
      </c>
      <c r="K301" s="0" t="n">
        <v>1981.82</v>
      </c>
    </row>
    <row r="302" customFormat="false" ht="12.75" hidden="false" customHeight="false" outlineLevel="0" collapsed="false">
      <c r="C302" s="0" t="n">
        <v>6</v>
      </c>
      <c r="D302" s="0" t="n">
        <v>31</v>
      </c>
      <c r="E302" s="0" t="s">
        <v>32</v>
      </c>
      <c r="F302" s="0" t="n">
        <v>655</v>
      </c>
      <c r="G302" s="0" t="n">
        <v>1</v>
      </c>
      <c r="H302" s="0" t="n">
        <v>5</v>
      </c>
      <c r="I302" s="0" t="n">
        <v>1973.94</v>
      </c>
      <c r="J302" s="0" t="n">
        <v>1966.06</v>
      </c>
      <c r="K302" s="0" t="n">
        <v>1973.94</v>
      </c>
    </row>
    <row r="303" customFormat="false" ht="12.75" hidden="false" customHeight="false" outlineLevel="0" collapsed="false">
      <c r="C303" s="0" t="n">
        <v>6</v>
      </c>
      <c r="D303" s="0" t="n">
        <v>31</v>
      </c>
      <c r="E303" s="0" t="s">
        <v>32</v>
      </c>
      <c r="F303" s="0" t="n">
        <v>656</v>
      </c>
      <c r="G303" s="0" t="n">
        <v>1</v>
      </c>
      <c r="H303" s="0" t="n">
        <v>5</v>
      </c>
      <c r="I303" s="0" t="n">
        <v>2040.92</v>
      </c>
      <c r="J303" s="0" t="n">
        <v>2021.22</v>
      </c>
      <c r="K303" s="0" t="n">
        <v>2021.22</v>
      </c>
    </row>
    <row r="304" customFormat="false" ht="12.75" hidden="false" customHeight="false" outlineLevel="0" collapsed="false">
      <c r="C304" s="0" t="n">
        <v>6</v>
      </c>
      <c r="D304" s="0" t="n">
        <v>31</v>
      </c>
      <c r="E304" s="0" t="s">
        <v>32</v>
      </c>
      <c r="F304" s="0" t="n">
        <v>661</v>
      </c>
      <c r="G304" s="0" t="n">
        <v>3</v>
      </c>
      <c r="H304" s="0" t="n">
        <v>2</v>
      </c>
      <c r="I304" s="0" t="n">
        <v>5233.35</v>
      </c>
      <c r="J304" s="0" t="n">
        <v>4357.65</v>
      </c>
      <c r="K304" s="0" t="n">
        <v>5434.9</v>
      </c>
    </row>
    <row r="305" customFormat="false" ht="12.75" hidden="false" customHeight="false" outlineLevel="0" collapsed="false">
      <c r="C305" s="0" t="n">
        <v>6</v>
      </c>
      <c r="D305" s="0" t="n">
        <v>31</v>
      </c>
      <c r="E305" s="0" t="s">
        <v>32</v>
      </c>
      <c r="F305" s="0" t="n">
        <v>662</v>
      </c>
      <c r="G305" s="0" t="n">
        <v>3</v>
      </c>
      <c r="H305" s="0" t="n">
        <v>2</v>
      </c>
      <c r="I305" s="0" t="n">
        <v>5163.85</v>
      </c>
      <c r="J305" s="0" t="n">
        <v>4253.4</v>
      </c>
      <c r="K305" s="0" t="n">
        <v>5351.5</v>
      </c>
    </row>
    <row r="306" customFormat="false" ht="12.75" hidden="false" customHeight="false" outlineLevel="0" collapsed="false">
      <c r="C306" s="0" t="n">
        <v>6</v>
      </c>
      <c r="D306" s="0" t="n">
        <v>31</v>
      </c>
      <c r="E306" s="0" t="s">
        <v>32</v>
      </c>
      <c r="F306" s="0" t="n">
        <v>663</v>
      </c>
      <c r="G306" s="0" t="n">
        <v>3</v>
      </c>
      <c r="H306" s="0" t="n">
        <v>2</v>
      </c>
      <c r="I306" s="0" t="n">
        <v>5351.5</v>
      </c>
      <c r="J306" s="0" t="n">
        <v>4517.5</v>
      </c>
      <c r="K306" s="0" t="n">
        <v>5824.1</v>
      </c>
    </row>
    <row r="307" customFormat="false" ht="12.75" hidden="false" customHeight="false" outlineLevel="0" collapsed="false">
      <c r="C307" s="0" t="n">
        <v>6</v>
      </c>
      <c r="D307" s="0" t="n">
        <v>31</v>
      </c>
      <c r="E307" s="0" t="s">
        <v>32</v>
      </c>
      <c r="F307" s="0" t="n">
        <v>664</v>
      </c>
      <c r="G307" s="0" t="n">
        <v>3</v>
      </c>
      <c r="H307" s="0" t="n">
        <v>2</v>
      </c>
      <c r="I307" s="0" t="n">
        <v>5198.6</v>
      </c>
      <c r="J307" s="0" t="n">
        <v>4253.4</v>
      </c>
      <c r="K307" s="0" t="n">
        <v>5393.2</v>
      </c>
    </row>
    <row r="308" customFormat="false" ht="12.75" hidden="false" customHeight="false" outlineLevel="0" collapsed="false">
      <c r="C308" s="0" t="n">
        <v>6</v>
      </c>
      <c r="D308" s="0" t="n">
        <v>31</v>
      </c>
      <c r="E308" s="0" t="s">
        <v>32</v>
      </c>
      <c r="F308" s="0" t="n">
        <v>665</v>
      </c>
      <c r="G308" s="0" t="n">
        <v>3</v>
      </c>
      <c r="H308" s="0" t="n">
        <v>2</v>
      </c>
      <c r="I308" s="0" t="n">
        <v>5198.6</v>
      </c>
      <c r="J308" s="0" t="n">
        <v>4281.2</v>
      </c>
      <c r="K308" s="0" t="n">
        <v>5434.9</v>
      </c>
    </row>
    <row r="309" customFormat="false" ht="12.75" hidden="false" customHeight="false" outlineLevel="0" collapsed="false">
      <c r="C309" s="0" t="n">
        <v>6</v>
      </c>
      <c r="D309" s="0" t="n">
        <v>31</v>
      </c>
      <c r="E309" s="0" t="s">
        <v>32</v>
      </c>
      <c r="F309" s="0" t="n">
        <v>666</v>
      </c>
      <c r="G309" s="0" t="n">
        <v>3</v>
      </c>
      <c r="H309" s="0" t="n">
        <v>2</v>
      </c>
      <c r="I309" s="0" t="n">
        <v>5017.9</v>
      </c>
      <c r="J309" s="0" t="n">
        <v>4211.7</v>
      </c>
      <c r="K309" s="0" t="n">
        <v>4705.15</v>
      </c>
    </row>
    <row r="310" customFormat="false" ht="12.75" hidden="false" customHeight="false" outlineLevel="0" collapsed="false">
      <c r="C310" s="0" t="n">
        <v>6</v>
      </c>
      <c r="D310" s="0" t="n">
        <v>31</v>
      </c>
      <c r="E310" s="0" t="s">
        <v>32</v>
      </c>
      <c r="F310" s="0" t="n">
        <v>667</v>
      </c>
      <c r="G310" s="0" t="n">
        <v>3</v>
      </c>
      <c r="H310" s="0" t="n">
        <v>3</v>
      </c>
      <c r="I310" s="0" t="n">
        <v>3950.64</v>
      </c>
      <c r="J310" s="0" t="n">
        <v>3303.36</v>
      </c>
      <c r="K310" s="0" t="n">
        <v>3794.4</v>
      </c>
    </row>
    <row r="311" customFormat="false" ht="12.75" hidden="false" customHeight="false" outlineLevel="0" collapsed="false">
      <c r="C311" s="0" t="n">
        <v>6</v>
      </c>
      <c r="D311" s="0" t="n">
        <v>31</v>
      </c>
      <c r="E311" s="0" t="s">
        <v>32</v>
      </c>
      <c r="F311" s="0" t="n">
        <v>668</v>
      </c>
      <c r="G311" s="0" t="n">
        <v>3</v>
      </c>
      <c r="H311" s="0" t="n">
        <v>3</v>
      </c>
      <c r="I311" s="0" t="n">
        <v>4056.66</v>
      </c>
      <c r="J311" s="0" t="n">
        <v>3336.84</v>
      </c>
      <c r="K311" s="0" t="n">
        <v>3894.84</v>
      </c>
    </row>
    <row r="312" customFormat="false" ht="12.75" hidden="false" customHeight="false" outlineLevel="0" collapsed="false">
      <c r="C312" s="0" t="n">
        <v>6</v>
      </c>
      <c r="D312" s="0" t="n">
        <v>31</v>
      </c>
      <c r="E312" s="0" t="s">
        <v>32</v>
      </c>
      <c r="F312" s="0" t="n">
        <v>669</v>
      </c>
      <c r="G312" s="0" t="n">
        <v>3</v>
      </c>
      <c r="H312" s="0" t="n">
        <v>3</v>
      </c>
      <c r="I312" s="0" t="n">
        <v>3922.74</v>
      </c>
      <c r="J312" s="0" t="n">
        <v>3230.82</v>
      </c>
      <c r="K312" s="0" t="n">
        <v>3772.08</v>
      </c>
    </row>
    <row r="313" customFormat="false" ht="12.75" hidden="false" customHeight="false" outlineLevel="0" collapsed="false">
      <c r="C313" s="0" t="n">
        <v>6</v>
      </c>
      <c r="D313" s="0" t="n">
        <v>31</v>
      </c>
      <c r="E313" s="0" t="s">
        <v>32</v>
      </c>
      <c r="F313" s="0" t="n">
        <v>670</v>
      </c>
      <c r="G313" s="0" t="n">
        <v>3</v>
      </c>
      <c r="H313" s="0" t="n">
        <v>3</v>
      </c>
      <c r="I313" s="0" t="n">
        <v>3872.52</v>
      </c>
      <c r="J313" s="0" t="n">
        <v>3264.3</v>
      </c>
      <c r="K313" s="0" t="n">
        <v>3799.98</v>
      </c>
    </row>
    <row r="314" customFormat="false" ht="12.75" hidden="false" customHeight="false" outlineLevel="0" collapsed="false">
      <c r="C314" s="0" t="n">
        <v>6</v>
      </c>
      <c r="D314" s="0" t="n">
        <v>31</v>
      </c>
      <c r="E314" s="0" t="s">
        <v>32</v>
      </c>
      <c r="F314" s="0" t="n">
        <v>671</v>
      </c>
      <c r="G314" s="0" t="n">
        <v>3</v>
      </c>
      <c r="H314" s="0" t="n">
        <v>3</v>
      </c>
      <c r="I314" s="0" t="n">
        <v>4000.86</v>
      </c>
      <c r="J314" s="0" t="n">
        <v>3336.84</v>
      </c>
      <c r="K314" s="0" t="n">
        <v>3872.52</v>
      </c>
    </row>
    <row r="315" customFormat="false" ht="12.75" hidden="false" customHeight="false" outlineLevel="0" collapsed="false">
      <c r="C315" s="0" t="n">
        <v>6</v>
      </c>
      <c r="D315" s="0" t="n">
        <v>40</v>
      </c>
      <c r="E315" s="0" t="s">
        <v>32</v>
      </c>
      <c r="F315" s="0" t="n">
        <v>673</v>
      </c>
      <c r="G315" s="0" t="n">
        <v>4</v>
      </c>
      <c r="H315" s="0" t="n">
        <v>3</v>
      </c>
      <c r="I315" s="0" t="n">
        <v>4656</v>
      </c>
      <c r="J315" s="0" t="n">
        <v>3936</v>
      </c>
      <c r="K315" s="0" t="n">
        <v>4272</v>
      </c>
    </row>
    <row r="316" customFormat="false" ht="12.75" hidden="false" customHeight="false" outlineLevel="0" collapsed="false">
      <c r="C316" s="0" t="n">
        <v>6</v>
      </c>
      <c r="D316" s="0" t="n">
        <v>40</v>
      </c>
      <c r="E316" s="0" t="s">
        <v>32</v>
      </c>
      <c r="F316" s="0" t="n">
        <v>674</v>
      </c>
      <c r="G316" s="0" t="n">
        <v>4</v>
      </c>
      <c r="H316" s="0" t="n">
        <v>3</v>
      </c>
      <c r="I316" s="0" t="n">
        <v>4840</v>
      </c>
      <c r="J316" s="0" t="n">
        <v>4024</v>
      </c>
      <c r="K316" s="0" t="n">
        <v>4192</v>
      </c>
    </row>
    <row r="317" customFormat="false" ht="12.75" hidden="false" customHeight="false" outlineLevel="0" collapsed="false">
      <c r="C317" s="0" t="n">
        <v>6</v>
      </c>
      <c r="D317" s="0" t="n">
        <v>40</v>
      </c>
      <c r="E317" s="0" t="s">
        <v>32</v>
      </c>
      <c r="F317" s="0" t="n">
        <v>675</v>
      </c>
      <c r="G317" s="0" t="n">
        <v>4</v>
      </c>
      <c r="H317" s="0" t="n">
        <v>3</v>
      </c>
      <c r="I317" s="0" t="n">
        <v>4840</v>
      </c>
      <c r="J317" s="0" t="n">
        <v>4088</v>
      </c>
      <c r="K317" s="0" t="n">
        <v>4256</v>
      </c>
    </row>
    <row r="318" customFormat="false" ht="12.75" hidden="false" customHeight="false" outlineLevel="0" collapsed="false">
      <c r="C318" s="0" t="n">
        <v>6</v>
      </c>
      <c r="D318" s="0" t="n">
        <v>40</v>
      </c>
      <c r="E318" s="0" t="s">
        <v>32</v>
      </c>
      <c r="F318" s="0" t="n">
        <v>676</v>
      </c>
      <c r="G318" s="0" t="n">
        <v>4</v>
      </c>
      <c r="H318" s="0" t="n">
        <v>4</v>
      </c>
      <c r="I318" s="0" t="n">
        <v>3889.6</v>
      </c>
      <c r="J318" s="0" t="n">
        <v>3440.8</v>
      </c>
      <c r="K318" s="0" t="n">
        <v>3542.8</v>
      </c>
    </row>
    <row r="319" customFormat="false" ht="12.75" hidden="false" customHeight="false" outlineLevel="0" collapsed="false">
      <c r="C319" s="0" t="n">
        <v>6</v>
      </c>
      <c r="D319" s="0" t="n">
        <v>40</v>
      </c>
      <c r="E319" s="0" t="s">
        <v>32</v>
      </c>
      <c r="F319" s="0" t="n">
        <v>677</v>
      </c>
      <c r="G319" s="0" t="n">
        <v>4</v>
      </c>
      <c r="H319" s="0" t="n">
        <v>4</v>
      </c>
      <c r="I319" s="0" t="n">
        <v>3957.6</v>
      </c>
      <c r="J319" s="0" t="n">
        <v>3454.4</v>
      </c>
      <c r="K319" s="0" t="n">
        <v>3536</v>
      </c>
    </row>
    <row r="320" customFormat="false" ht="12.75" hidden="false" customHeight="false" outlineLevel="0" collapsed="false">
      <c r="C320" s="0" t="n">
        <v>6</v>
      </c>
      <c r="D320" s="0" t="n">
        <v>40</v>
      </c>
      <c r="E320" s="0" t="s">
        <v>32</v>
      </c>
      <c r="F320" s="0" t="n">
        <v>678</v>
      </c>
      <c r="G320" s="0" t="n">
        <v>4</v>
      </c>
      <c r="H320" s="0" t="n">
        <v>4</v>
      </c>
      <c r="I320" s="0" t="n">
        <v>3848.8</v>
      </c>
      <c r="J320" s="0" t="n">
        <v>3420.4</v>
      </c>
      <c r="K320" s="0" t="n">
        <v>3542.8</v>
      </c>
    </row>
    <row r="321" customFormat="false" ht="12.75" hidden="false" customHeight="false" outlineLevel="0" collapsed="false">
      <c r="C321" s="0" t="n">
        <v>6</v>
      </c>
      <c r="D321" s="0" t="n">
        <v>40</v>
      </c>
      <c r="E321" s="0" t="s">
        <v>32</v>
      </c>
      <c r="F321" s="0" t="n">
        <v>679</v>
      </c>
      <c r="G321" s="0" t="n">
        <v>4</v>
      </c>
      <c r="H321" s="0" t="n">
        <v>4</v>
      </c>
      <c r="I321" s="0" t="n">
        <v>3889.6</v>
      </c>
      <c r="J321" s="0" t="n">
        <v>3298</v>
      </c>
      <c r="K321" s="0" t="n">
        <v>3542.8</v>
      </c>
    </row>
    <row r="322" customFormat="false" ht="12.75" hidden="false" customHeight="false" outlineLevel="0" collapsed="false">
      <c r="C322" s="0" t="n">
        <v>6</v>
      </c>
      <c r="D322" s="0" t="n">
        <v>40</v>
      </c>
      <c r="E322" s="0" t="s">
        <v>32</v>
      </c>
      <c r="F322" s="0" t="n">
        <v>680</v>
      </c>
      <c r="G322" s="0" t="n">
        <v>4</v>
      </c>
      <c r="H322" s="0" t="n">
        <v>5</v>
      </c>
      <c r="I322" s="0" t="n">
        <v>3268.86</v>
      </c>
      <c r="J322" s="0" t="n">
        <v>2889.6</v>
      </c>
      <c r="K322" s="0" t="n">
        <v>2967.86</v>
      </c>
    </row>
    <row r="323" customFormat="false" ht="12.75" hidden="false" customHeight="false" outlineLevel="0" collapsed="false">
      <c r="C323" s="0" t="n">
        <v>6</v>
      </c>
      <c r="D323" s="0" t="n">
        <v>40</v>
      </c>
      <c r="E323" s="0" t="s">
        <v>32</v>
      </c>
      <c r="F323" s="0" t="n">
        <v>681</v>
      </c>
      <c r="G323" s="0" t="n">
        <v>4</v>
      </c>
      <c r="H323" s="0" t="n">
        <v>5</v>
      </c>
      <c r="I323" s="0" t="n">
        <v>3341.1</v>
      </c>
      <c r="J323" s="0" t="n">
        <v>3003.98</v>
      </c>
      <c r="K323" s="0" t="n">
        <v>3028.06</v>
      </c>
    </row>
    <row r="324" customFormat="false" ht="12.75" hidden="false" customHeight="false" outlineLevel="0" collapsed="false">
      <c r="C324" s="0" t="n">
        <v>6</v>
      </c>
      <c r="D324" s="0" t="n">
        <v>40</v>
      </c>
      <c r="E324" s="0" t="s">
        <v>32</v>
      </c>
      <c r="F324" s="0" t="n">
        <v>682</v>
      </c>
      <c r="G324" s="0" t="n">
        <v>4</v>
      </c>
      <c r="H324" s="0" t="n">
        <v>5</v>
      </c>
      <c r="I324" s="0" t="n">
        <v>3371.2</v>
      </c>
      <c r="J324" s="0" t="n">
        <v>2973.88</v>
      </c>
      <c r="K324" s="0" t="n">
        <v>3028.06</v>
      </c>
    </row>
    <row r="325" customFormat="false" ht="12.75" hidden="false" customHeight="false" outlineLevel="0" collapsed="false">
      <c r="C325" s="0" t="n">
        <v>6</v>
      </c>
      <c r="D325" s="0" t="n">
        <v>40</v>
      </c>
      <c r="E325" s="0" t="s">
        <v>32</v>
      </c>
      <c r="F325" s="0" t="n">
        <v>683</v>
      </c>
      <c r="G325" s="0" t="n">
        <v>4</v>
      </c>
      <c r="H325" s="0" t="n">
        <v>5</v>
      </c>
      <c r="I325" s="0" t="n">
        <v>3317.02</v>
      </c>
      <c r="J325" s="0" t="n">
        <v>3003.98</v>
      </c>
      <c r="K325" s="0" t="n">
        <v>3088.26</v>
      </c>
    </row>
    <row r="326" customFormat="false" ht="12.75" hidden="false" customHeight="false" outlineLevel="0" collapsed="false">
      <c r="C326" s="0" t="n">
        <v>6</v>
      </c>
      <c r="D326" s="0" t="n">
        <v>40</v>
      </c>
      <c r="E326" s="0" t="s">
        <v>32</v>
      </c>
      <c r="F326" s="0" t="n">
        <v>684</v>
      </c>
      <c r="G326" s="0" t="n">
        <v>4</v>
      </c>
      <c r="H326" s="0" t="n">
        <v>5</v>
      </c>
      <c r="I326" s="0" t="n">
        <v>7103.6</v>
      </c>
      <c r="J326" s="0" t="n">
        <v>6862.8</v>
      </c>
      <c r="K326" s="0" t="n">
        <v>6923</v>
      </c>
    </row>
    <row r="327" customFormat="false" ht="12.75" hidden="false" customHeight="false" outlineLevel="0" collapsed="false">
      <c r="C327" s="0" t="n">
        <v>6</v>
      </c>
      <c r="D327" s="0" t="n">
        <v>40</v>
      </c>
      <c r="E327" s="0" t="s">
        <v>32</v>
      </c>
      <c r="F327" s="0" t="n">
        <v>685</v>
      </c>
      <c r="G327" s="0" t="n">
        <v>4</v>
      </c>
      <c r="H327" s="0" t="n">
        <v>6</v>
      </c>
      <c r="I327" s="0" t="n">
        <v>3046.79</v>
      </c>
      <c r="J327" s="0" t="n">
        <v>2767.82</v>
      </c>
      <c r="K327" s="0" t="n">
        <v>2827.99</v>
      </c>
    </row>
    <row r="328" customFormat="false" ht="12.75" hidden="false" customHeight="false" outlineLevel="0" collapsed="false">
      <c r="C328" s="0" t="n">
        <v>6</v>
      </c>
      <c r="D328" s="0" t="n">
        <v>40</v>
      </c>
      <c r="E328" s="0" t="s">
        <v>32</v>
      </c>
      <c r="F328" s="0" t="n">
        <v>686</v>
      </c>
      <c r="G328" s="0" t="n">
        <v>4</v>
      </c>
      <c r="H328" s="0" t="n">
        <v>6</v>
      </c>
      <c r="I328" s="0" t="n">
        <v>2997.56</v>
      </c>
      <c r="J328" s="0" t="n">
        <v>2740.47</v>
      </c>
      <c r="K328" s="0" t="n">
        <v>2795.17</v>
      </c>
    </row>
    <row r="329" customFormat="false" ht="12.75" hidden="false" customHeight="false" outlineLevel="0" collapsed="false">
      <c r="C329" s="0" t="n">
        <v>6</v>
      </c>
      <c r="D329" s="0" t="n">
        <v>40</v>
      </c>
      <c r="E329" s="0" t="s">
        <v>32</v>
      </c>
      <c r="F329" s="0" t="n">
        <v>687</v>
      </c>
      <c r="G329" s="0" t="n">
        <v>4</v>
      </c>
      <c r="H329" s="0" t="n">
        <v>6</v>
      </c>
      <c r="I329" s="0" t="n">
        <v>3046.79</v>
      </c>
      <c r="J329" s="0" t="n">
        <v>2767.82</v>
      </c>
      <c r="K329" s="0" t="n">
        <v>2833.46</v>
      </c>
    </row>
    <row r="330" customFormat="false" ht="12.75" hidden="false" customHeight="false" outlineLevel="0" collapsed="false">
      <c r="C330" s="0" t="n">
        <v>6</v>
      </c>
      <c r="D330" s="0" t="n">
        <v>40</v>
      </c>
      <c r="E330" s="0" t="s">
        <v>32</v>
      </c>
      <c r="F330" s="0" t="n">
        <v>688</v>
      </c>
      <c r="G330" s="0" t="n">
        <v>4</v>
      </c>
      <c r="H330" s="0" t="n">
        <v>6</v>
      </c>
      <c r="I330" s="0" t="n">
        <v>3063.2</v>
      </c>
      <c r="J330" s="0" t="n">
        <v>2767.82</v>
      </c>
      <c r="K330" s="0" t="n">
        <v>2833.46</v>
      </c>
    </row>
    <row r="331" customFormat="false" ht="12.75" hidden="false" customHeight="false" outlineLevel="0" collapsed="false">
      <c r="C331" s="0" t="n">
        <v>6</v>
      </c>
      <c r="D331" s="0" t="n">
        <v>40</v>
      </c>
      <c r="E331" s="0" t="s">
        <v>32</v>
      </c>
      <c r="F331" s="0" t="n">
        <v>689</v>
      </c>
      <c r="G331" s="0" t="n">
        <v>2</v>
      </c>
      <c r="H331" s="0" t="n">
        <v>2</v>
      </c>
      <c r="I331" s="0" t="n">
        <v>6556.9</v>
      </c>
      <c r="J331" s="0" t="n">
        <v>5206.95</v>
      </c>
      <c r="K331" s="0" t="n">
        <v>5592.65</v>
      </c>
    </row>
    <row r="332" customFormat="false" ht="12.75" hidden="false" customHeight="false" outlineLevel="0" collapsed="false">
      <c r="C332" s="0" t="n">
        <v>6</v>
      </c>
      <c r="D332" s="0" t="n">
        <v>40</v>
      </c>
      <c r="E332" s="0" t="s">
        <v>32</v>
      </c>
      <c r="F332" s="0" t="n">
        <v>690</v>
      </c>
      <c r="G332" s="0" t="n">
        <v>2</v>
      </c>
      <c r="H332" s="0" t="n">
        <v>2</v>
      </c>
      <c r="I332" s="0" t="n">
        <v>6445.25</v>
      </c>
      <c r="J332" s="0" t="n">
        <v>5034.4</v>
      </c>
      <c r="K332" s="0" t="n">
        <v>5450.55</v>
      </c>
    </row>
    <row r="333" customFormat="false" ht="12.75" hidden="false" customHeight="false" outlineLevel="0" collapsed="false">
      <c r="C333" s="0" t="n">
        <v>6</v>
      </c>
      <c r="D333" s="0" t="n">
        <v>40</v>
      </c>
      <c r="E333" s="0" t="s">
        <v>32</v>
      </c>
      <c r="F333" s="0" t="n">
        <v>691</v>
      </c>
      <c r="G333" s="0" t="n">
        <v>2</v>
      </c>
      <c r="H333" s="0" t="n">
        <v>2</v>
      </c>
      <c r="I333" s="0" t="n">
        <v>7815.5</v>
      </c>
      <c r="J333" s="0" t="n">
        <v>6688.85</v>
      </c>
      <c r="K333" s="0" t="n">
        <v>7084.7</v>
      </c>
    </row>
    <row r="334" customFormat="false" ht="12.75" hidden="false" customHeight="false" outlineLevel="0" collapsed="false">
      <c r="C334" s="0" t="n">
        <v>6</v>
      </c>
      <c r="D334" s="0" t="n">
        <v>40</v>
      </c>
      <c r="E334" s="0" t="s">
        <v>32</v>
      </c>
      <c r="F334" s="0" t="n">
        <v>692</v>
      </c>
      <c r="G334" s="0" t="n">
        <v>2</v>
      </c>
      <c r="H334" s="0" t="n">
        <v>2</v>
      </c>
      <c r="I334" s="0" t="n">
        <v>7703.85</v>
      </c>
      <c r="J334" s="0" t="n">
        <v>6607.65</v>
      </c>
      <c r="K334" s="0" t="n">
        <v>6861.4</v>
      </c>
    </row>
    <row r="335" customFormat="false" ht="12.75" hidden="false" customHeight="false" outlineLevel="0" collapsed="false">
      <c r="C335" s="0" t="n">
        <v>6</v>
      </c>
      <c r="D335" s="0" t="n">
        <v>40</v>
      </c>
      <c r="E335" s="0" t="s">
        <v>32</v>
      </c>
      <c r="F335" s="0" t="n">
        <v>693</v>
      </c>
      <c r="G335" s="0" t="n">
        <v>2</v>
      </c>
      <c r="H335" s="0" t="n">
        <v>2</v>
      </c>
      <c r="I335" s="0" t="n">
        <v>8373.75</v>
      </c>
      <c r="J335" s="0" t="n">
        <v>7379.05</v>
      </c>
      <c r="K335" s="0" t="n">
        <v>7724.15</v>
      </c>
    </row>
    <row r="336" customFormat="false" ht="12.75" hidden="false" customHeight="false" outlineLevel="0" collapsed="false">
      <c r="C336" s="0" t="n">
        <v>6</v>
      </c>
      <c r="D336" s="0" t="n">
        <v>40</v>
      </c>
      <c r="E336" s="0" t="s">
        <v>32</v>
      </c>
      <c r="F336" s="0" t="n">
        <v>694</v>
      </c>
      <c r="G336" s="0" t="n">
        <v>2</v>
      </c>
      <c r="H336" s="0" t="n">
        <v>2</v>
      </c>
      <c r="I336" s="0" t="n">
        <v>8637.65</v>
      </c>
      <c r="J336" s="0" t="n">
        <v>7541.45</v>
      </c>
      <c r="K336" s="0" t="n">
        <v>7937.3</v>
      </c>
    </row>
    <row r="337" customFormat="false" ht="12.75" hidden="false" customHeight="false" outlineLevel="0" collapsed="false">
      <c r="C337" s="0" t="n">
        <v>6</v>
      </c>
      <c r="D337" s="0" t="n">
        <v>40</v>
      </c>
      <c r="E337" s="0" t="s">
        <v>32</v>
      </c>
      <c r="F337" s="0" t="n">
        <v>695</v>
      </c>
      <c r="G337" s="0" t="n">
        <v>2</v>
      </c>
      <c r="H337" s="0" t="n">
        <v>3</v>
      </c>
      <c r="I337" s="0" t="n">
        <v>5368</v>
      </c>
      <c r="J337" s="0" t="n">
        <v>4576</v>
      </c>
      <c r="K337" s="0" t="n">
        <v>4704</v>
      </c>
    </row>
    <row r="338" customFormat="false" ht="12.75" hidden="false" customHeight="false" outlineLevel="0" collapsed="false">
      <c r="C338" s="0" t="n">
        <v>6</v>
      </c>
      <c r="D338" s="0" t="n">
        <v>40</v>
      </c>
      <c r="E338" s="0" t="s">
        <v>32</v>
      </c>
      <c r="F338" s="0" t="n">
        <v>696</v>
      </c>
      <c r="G338" s="0" t="n">
        <v>2</v>
      </c>
      <c r="H338" s="0" t="n">
        <v>3</v>
      </c>
      <c r="I338" s="0" t="n">
        <v>5368</v>
      </c>
      <c r="J338" s="0" t="n">
        <v>4784</v>
      </c>
      <c r="K338" s="0" t="n">
        <v>5024</v>
      </c>
    </row>
    <row r="339" customFormat="false" ht="12.75" hidden="false" customHeight="false" outlineLevel="0" collapsed="false">
      <c r="C339" s="0" t="n">
        <v>6</v>
      </c>
      <c r="D339" s="0" t="n">
        <v>40</v>
      </c>
      <c r="E339" s="0" t="s">
        <v>32</v>
      </c>
      <c r="F339" s="0" t="n">
        <v>697</v>
      </c>
      <c r="G339" s="0" t="n">
        <v>2</v>
      </c>
      <c r="H339" s="0" t="n">
        <v>3</v>
      </c>
      <c r="I339" s="0" t="n">
        <v>6648</v>
      </c>
      <c r="J339" s="0" t="n">
        <v>5984</v>
      </c>
      <c r="K339" s="0" t="n">
        <v>6208</v>
      </c>
    </row>
    <row r="340" customFormat="false" ht="12.75" hidden="false" customHeight="false" outlineLevel="0" collapsed="false">
      <c r="C340" s="0" t="n">
        <v>6</v>
      </c>
      <c r="D340" s="0" t="n">
        <v>40</v>
      </c>
      <c r="E340" s="0" t="s">
        <v>32</v>
      </c>
      <c r="F340" s="0" t="n">
        <v>698</v>
      </c>
      <c r="G340" s="0" t="n">
        <v>2</v>
      </c>
      <c r="H340" s="0" t="n">
        <v>3</v>
      </c>
      <c r="I340" s="0" t="n">
        <v>6544</v>
      </c>
      <c r="J340" s="0" t="n">
        <v>5904</v>
      </c>
      <c r="K340" s="0" t="n">
        <v>6112</v>
      </c>
    </row>
    <row r="341" customFormat="false" ht="12.75" hidden="false" customHeight="false" outlineLevel="0" collapsed="false">
      <c r="C341" s="0" t="n">
        <v>6</v>
      </c>
      <c r="D341" s="0" t="n">
        <v>40</v>
      </c>
      <c r="E341" s="0" t="s">
        <v>32</v>
      </c>
      <c r="F341" s="0" t="n">
        <v>699</v>
      </c>
      <c r="G341" s="0" t="n">
        <v>2</v>
      </c>
      <c r="H341" s="0" t="n">
        <v>3</v>
      </c>
      <c r="I341" s="0" t="n">
        <v>7904</v>
      </c>
      <c r="J341" s="0" t="n">
        <v>7480</v>
      </c>
      <c r="K341" s="0" t="n">
        <v>7544</v>
      </c>
    </row>
    <row r="342" customFormat="false" ht="12.75" hidden="false" customHeight="false" outlineLevel="0" collapsed="false">
      <c r="C342" s="0" t="n">
        <v>6</v>
      </c>
      <c r="D342" s="0" t="n">
        <v>40</v>
      </c>
      <c r="E342" s="0" t="s">
        <v>32</v>
      </c>
      <c r="F342" s="0" t="n">
        <v>700</v>
      </c>
      <c r="G342" s="0" t="n">
        <v>2</v>
      </c>
      <c r="H342" s="0" t="n">
        <v>3</v>
      </c>
      <c r="I342" s="0" t="n">
        <v>7832</v>
      </c>
      <c r="J342" s="0" t="n">
        <v>7224</v>
      </c>
      <c r="K342" s="0" t="n">
        <v>7352</v>
      </c>
    </row>
    <row r="343" customFormat="false" ht="12.75" hidden="false" customHeight="false" outlineLevel="0" collapsed="false">
      <c r="C343" s="0" t="n">
        <v>6</v>
      </c>
      <c r="D343" s="0" t="n">
        <v>40</v>
      </c>
      <c r="E343" s="0" t="s">
        <v>32</v>
      </c>
      <c r="F343" s="0" t="n">
        <v>702</v>
      </c>
      <c r="G343" s="0" t="n">
        <v>2</v>
      </c>
      <c r="H343" s="0" t="n">
        <v>4</v>
      </c>
      <c r="I343" s="0" t="n">
        <v>4780.4</v>
      </c>
      <c r="J343" s="0" t="n">
        <v>4236.4</v>
      </c>
      <c r="K343" s="0" t="n">
        <v>4420</v>
      </c>
    </row>
    <row r="344" customFormat="false" ht="12.75" hidden="false" customHeight="false" outlineLevel="0" collapsed="false">
      <c r="C344" s="0" t="n">
        <v>6</v>
      </c>
      <c r="D344" s="0" t="n">
        <v>40</v>
      </c>
      <c r="E344" s="0" t="s">
        <v>32</v>
      </c>
      <c r="F344" s="0" t="n">
        <v>703</v>
      </c>
      <c r="G344" s="0" t="n">
        <v>2</v>
      </c>
      <c r="H344" s="0" t="n">
        <v>4</v>
      </c>
      <c r="I344" s="0" t="n">
        <v>5984</v>
      </c>
      <c r="J344" s="0" t="n">
        <v>5698.4</v>
      </c>
      <c r="K344" s="0" t="n">
        <v>5746</v>
      </c>
    </row>
    <row r="345" customFormat="false" ht="12.75" hidden="false" customHeight="false" outlineLevel="0" collapsed="false">
      <c r="C345" s="0" t="n">
        <v>6</v>
      </c>
      <c r="D345" s="0" t="n">
        <v>40</v>
      </c>
      <c r="E345" s="0" t="s">
        <v>32</v>
      </c>
      <c r="F345" s="0" t="n">
        <v>704</v>
      </c>
      <c r="G345" s="0" t="n">
        <v>2</v>
      </c>
      <c r="H345" s="0" t="n">
        <v>4</v>
      </c>
      <c r="I345" s="0" t="n">
        <v>5984</v>
      </c>
      <c r="J345" s="0" t="n">
        <v>5521.6</v>
      </c>
      <c r="K345" s="0" t="n">
        <v>5698.4</v>
      </c>
    </row>
    <row r="346" customFormat="false" ht="12.75" hidden="false" customHeight="false" outlineLevel="0" collapsed="false">
      <c r="C346" s="0" t="n">
        <v>6</v>
      </c>
      <c r="D346" s="0" t="n">
        <v>40</v>
      </c>
      <c r="E346" s="0" t="s">
        <v>32</v>
      </c>
      <c r="F346" s="0" t="n">
        <v>705</v>
      </c>
      <c r="G346" s="0" t="n">
        <v>2</v>
      </c>
      <c r="H346" s="0" t="n">
        <v>4</v>
      </c>
      <c r="I346" s="0" t="n">
        <v>7344</v>
      </c>
      <c r="J346" s="0" t="n">
        <v>7004</v>
      </c>
      <c r="K346" s="0" t="n">
        <v>7072</v>
      </c>
    </row>
    <row r="347" customFormat="false" ht="12.75" hidden="false" customHeight="false" outlineLevel="0" collapsed="false">
      <c r="C347" s="0" t="n">
        <v>6</v>
      </c>
      <c r="D347" s="0" t="n">
        <v>40</v>
      </c>
      <c r="E347" s="0" t="s">
        <v>32</v>
      </c>
      <c r="F347" s="0" t="n">
        <v>706</v>
      </c>
      <c r="G347" s="0" t="n">
        <v>2</v>
      </c>
      <c r="H347" s="0" t="n">
        <v>4</v>
      </c>
      <c r="I347" s="0" t="n">
        <v>7276</v>
      </c>
      <c r="J347" s="0" t="n">
        <v>6936</v>
      </c>
      <c r="K347" s="0" t="n">
        <v>7004</v>
      </c>
    </row>
    <row r="348" customFormat="false" ht="12.75" hidden="false" customHeight="false" outlineLevel="0" collapsed="false">
      <c r="C348" s="0" t="n">
        <v>6</v>
      </c>
      <c r="D348" s="0" t="n">
        <v>40</v>
      </c>
      <c r="E348" s="0" t="s">
        <v>32</v>
      </c>
      <c r="F348" s="0" t="n">
        <v>707</v>
      </c>
      <c r="G348" s="0" t="n">
        <v>2</v>
      </c>
      <c r="H348" s="0" t="n">
        <v>4</v>
      </c>
      <c r="I348" s="0" t="n">
        <v>4624</v>
      </c>
      <c r="J348" s="0" t="n">
        <v>4093.6</v>
      </c>
      <c r="K348" s="0" t="n">
        <v>4243.2</v>
      </c>
    </row>
    <row r="349" customFormat="false" ht="12.75" hidden="false" customHeight="false" outlineLevel="0" collapsed="false">
      <c r="C349" s="0" t="n">
        <v>6</v>
      </c>
      <c r="D349" s="0" t="n">
        <v>40</v>
      </c>
      <c r="E349" s="0" t="s">
        <v>32</v>
      </c>
      <c r="F349" s="0" t="n">
        <v>708</v>
      </c>
      <c r="G349" s="0" t="n">
        <v>2</v>
      </c>
      <c r="H349" s="0" t="n">
        <v>5</v>
      </c>
      <c r="I349" s="0" t="n">
        <v>4232.06</v>
      </c>
      <c r="J349" s="0" t="n">
        <v>3967.18</v>
      </c>
      <c r="K349" s="0" t="n">
        <v>4069.52</v>
      </c>
    </row>
    <row r="350" customFormat="false" ht="12.75" hidden="false" customHeight="false" outlineLevel="0" collapsed="false">
      <c r="C350" s="0" t="n">
        <v>6</v>
      </c>
      <c r="D350" s="0" t="n">
        <v>40</v>
      </c>
      <c r="E350" s="0" t="s">
        <v>32</v>
      </c>
      <c r="F350" s="0" t="n">
        <v>709</v>
      </c>
      <c r="G350" s="0" t="n">
        <v>2</v>
      </c>
      <c r="H350" s="0" t="n">
        <v>5</v>
      </c>
      <c r="I350" s="0" t="n">
        <v>4093.6</v>
      </c>
      <c r="J350" s="0" t="n">
        <v>3624.04</v>
      </c>
      <c r="K350" s="0" t="n">
        <v>3756.48</v>
      </c>
    </row>
    <row r="351" customFormat="false" ht="12.75" hidden="false" customHeight="false" outlineLevel="0" collapsed="false">
      <c r="C351" s="0" t="n">
        <v>6</v>
      </c>
      <c r="D351" s="0" t="n">
        <v>40</v>
      </c>
      <c r="E351" s="0" t="s">
        <v>32</v>
      </c>
      <c r="F351" s="0" t="n">
        <v>710</v>
      </c>
      <c r="G351" s="0" t="n">
        <v>2</v>
      </c>
      <c r="H351" s="0" t="n">
        <v>5</v>
      </c>
      <c r="I351" s="0" t="n">
        <v>5839.4</v>
      </c>
      <c r="J351" s="0" t="n">
        <v>5580.54</v>
      </c>
      <c r="K351" s="0" t="n">
        <v>5628.7</v>
      </c>
    </row>
    <row r="352" customFormat="false" ht="12.75" hidden="false" customHeight="false" outlineLevel="0" collapsed="false">
      <c r="C352" s="0" t="n">
        <v>6</v>
      </c>
      <c r="D352" s="0" t="n">
        <v>40</v>
      </c>
      <c r="E352" s="0" t="s">
        <v>32</v>
      </c>
      <c r="F352" s="0" t="n">
        <v>711</v>
      </c>
      <c r="G352" s="0" t="n">
        <v>2</v>
      </c>
      <c r="H352" s="0" t="n">
        <v>5</v>
      </c>
      <c r="I352" s="0" t="n">
        <v>7284.2</v>
      </c>
      <c r="J352" s="0" t="n">
        <v>6983.2</v>
      </c>
      <c r="K352" s="0" t="n">
        <v>7103.6</v>
      </c>
    </row>
    <row r="353" customFormat="false" ht="12.75" hidden="false" customHeight="false" outlineLevel="0" collapsed="false">
      <c r="C353" s="0" t="n">
        <v>6</v>
      </c>
      <c r="D353" s="0" t="n">
        <v>40</v>
      </c>
      <c r="E353" s="0" t="s">
        <v>32</v>
      </c>
      <c r="F353" s="0" t="n">
        <v>716</v>
      </c>
      <c r="G353" s="0" t="n">
        <v>1</v>
      </c>
      <c r="H353" s="0" t="n">
        <v>2</v>
      </c>
      <c r="I353" s="0" t="n">
        <v>5115.6</v>
      </c>
      <c r="J353" s="0" t="n">
        <v>5085.15</v>
      </c>
      <c r="K353" s="0" t="n">
        <v>5085.15</v>
      </c>
    </row>
    <row r="354" customFormat="false" ht="12.75" hidden="false" customHeight="false" outlineLevel="0" collapsed="false">
      <c r="C354" s="0" t="n">
        <v>6</v>
      </c>
      <c r="D354" s="0" t="n">
        <v>40</v>
      </c>
      <c r="E354" s="0" t="s">
        <v>32</v>
      </c>
      <c r="F354" s="0" t="n">
        <v>717</v>
      </c>
      <c r="G354" s="0" t="n">
        <v>1</v>
      </c>
      <c r="H354" s="0" t="n">
        <v>2</v>
      </c>
      <c r="I354" s="0" t="n">
        <v>5085.15</v>
      </c>
      <c r="J354" s="0" t="n">
        <v>5105.45</v>
      </c>
      <c r="K354" s="0" t="n">
        <v>5034.4</v>
      </c>
    </row>
    <row r="355" customFormat="false" ht="12.75" hidden="false" customHeight="false" outlineLevel="0" collapsed="false">
      <c r="C355" s="0" t="n">
        <v>6</v>
      </c>
      <c r="D355" s="0" t="n">
        <v>40</v>
      </c>
      <c r="E355" s="0" t="s">
        <v>32</v>
      </c>
      <c r="F355" s="0" t="n">
        <v>718</v>
      </c>
      <c r="G355" s="0" t="n">
        <v>1</v>
      </c>
      <c r="H355" s="0" t="n">
        <v>2</v>
      </c>
      <c r="I355" s="0" t="n">
        <v>4943.05</v>
      </c>
      <c r="J355" s="0" t="n">
        <v>4963.35</v>
      </c>
      <c r="K355" s="0" t="n">
        <v>4943.05</v>
      </c>
    </row>
    <row r="356" customFormat="false" ht="12.75" hidden="false" customHeight="false" outlineLevel="0" collapsed="false">
      <c r="C356" s="0" t="n">
        <v>6</v>
      </c>
      <c r="D356" s="0" t="n">
        <v>40</v>
      </c>
      <c r="E356" s="0" t="s">
        <v>32</v>
      </c>
      <c r="F356" s="0" t="n">
        <v>719</v>
      </c>
      <c r="G356" s="0" t="n">
        <v>1</v>
      </c>
      <c r="H356" s="0" t="n">
        <v>2</v>
      </c>
      <c r="I356" s="0" t="n">
        <v>5034.4</v>
      </c>
      <c r="J356" s="0" t="n">
        <v>4811.1</v>
      </c>
      <c r="K356" s="0" t="n">
        <v>4872</v>
      </c>
    </row>
    <row r="357" customFormat="false" ht="12.75" hidden="false" customHeight="false" outlineLevel="0" collapsed="false">
      <c r="C357" s="0" t="n">
        <v>6</v>
      </c>
      <c r="D357" s="0" t="n">
        <v>40</v>
      </c>
      <c r="E357" s="0" t="s">
        <v>32</v>
      </c>
      <c r="F357" s="0" t="n">
        <v>720</v>
      </c>
      <c r="G357" s="0" t="n">
        <v>1</v>
      </c>
      <c r="H357" s="0" t="n">
        <v>3</v>
      </c>
      <c r="I357" s="0" t="n">
        <v>4104</v>
      </c>
      <c r="J357" s="0" t="n">
        <v>3992</v>
      </c>
      <c r="K357" s="0" t="n">
        <v>3968</v>
      </c>
    </row>
    <row r="358" customFormat="false" ht="12.75" hidden="false" customHeight="false" outlineLevel="0" collapsed="false">
      <c r="C358" s="0" t="n">
        <v>6</v>
      </c>
      <c r="D358" s="0" t="n">
        <v>40</v>
      </c>
      <c r="E358" s="0" t="s">
        <v>32</v>
      </c>
      <c r="F358" s="0" t="n">
        <v>721</v>
      </c>
      <c r="G358" s="0" t="n">
        <v>1</v>
      </c>
      <c r="H358" s="0" t="n">
        <v>3</v>
      </c>
      <c r="I358" s="0" t="n">
        <v>3952</v>
      </c>
      <c r="J358" s="0" t="n">
        <v>3880</v>
      </c>
      <c r="K358" s="0" t="n">
        <v>3856</v>
      </c>
    </row>
    <row r="359" customFormat="false" ht="12.75" hidden="false" customHeight="false" outlineLevel="0" collapsed="false">
      <c r="C359" s="0" t="n">
        <v>6</v>
      </c>
      <c r="D359" s="0" t="n">
        <v>40</v>
      </c>
      <c r="E359" s="0" t="s">
        <v>32</v>
      </c>
      <c r="F359" s="0" t="n">
        <v>722</v>
      </c>
      <c r="G359" s="0" t="n">
        <v>1</v>
      </c>
      <c r="H359" s="0" t="n">
        <v>3</v>
      </c>
      <c r="I359" s="0" t="n">
        <v>4064</v>
      </c>
      <c r="J359" s="0" t="n">
        <v>4008</v>
      </c>
      <c r="K359" s="0" t="n">
        <v>4104</v>
      </c>
    </row>
    <row r="360" customFormat="false" ht="12.75" hidden="false" customHeight="false" outlineLevel="0" collapsed="false">
      <c r="C360" s="0" t="n">
        <v>6</v>
      </c>
      <c r="D360" s="0" t="n">
        <v>40</v>
      </c>
      <c r="E360" s="0" t="s">
        <v>32</v>
      </c>
      <c r="F360" s="0" t="n">
        <v>723</v>
      </c>
      <c r="G360" s="0" t="n">
        <v>1</v>
      </c>
      <c r="H360" s="0" t="n">
        <v>4</v>
      </c>
      <c r="I360" s="0" t="n">
        <v>3393.2</v>
      </c>
      <c r="J360" s="0" t="n">
        <v>3474.8</v>
      </c>
      <c r="K360" s="0" t="n">
        <v>3474.8</v>
      </c>
    </row>
    <row r="361" customFormat="false" ht="12.75" hidden="false" customHeight="false" outlineLevel="0" collapsed="false">
      <c r="C361" s="0" t="n">
        <v>6</v>
      </c>
      <c r="D361" s="0" t="n">
        <v>40</v>
      </c>
      <c r="E361" s="0" t="s">
        <v>32</v>
      </c>
      <c r="F361" s="0" t="n">
        <v>724</v>
      </c>
      <c r="G361" s="0" t="n">
        <v>1</v>
      </c>
      <c r="H361" s="0" t="n">
        <v>4</v>
      </c>
      <c r="I361" s="0" t="n">
        <v>3359.2</v>
      </c>
      <c r="J361" s="0" t="n">
        <v>3345.6</v>
      </c>
      <c r="K361" s="0" t="n">
        <v>3345.6</v>
      </c>
    </row>
    <row r="362" customFormat="false" ht="12.75" hidden="false" customHeight="false" outlineLevel="0" collapsed="false">
      <c r="C362" s="0" t="n">
        <v>6</v>
      </c>
      <c r="D362" s="0" t="n">
        <v>40</v>
      </c>
      <c r="E362" s="0" t="s">
        <v>32</v>
      </c>
      <c r="F362" s="0" t="n">
        <v>725</v>
      </c>
      <c r="G362" s="0" t="n">
        <v>1</v>
      </c>
      <c r="H362" s="0" t="n">
        <v>4</v>
      </c>
      <c r="I362" s="0" t="n">
        <v>3474.8</v>
      </c>
      <c r="J362" s="0" t="n">
        <v>3440.8</v>
      </c>
      <c r="K362" s="0" t="n">
        <v>3454.4</v>
      </c>
    </row>
    <row r="363" customFormat="false" ht="12.75" hidden="false" customHeight="false" outlineLevel="0" collapsed="false">
      <c r="C363" s="0" t="n">
        <v>6</v>
      </c>
      <c r="D363" s="0" t="n">
        <v>40</v>
      </c>
      <c r="E363" s="0" t="s">
        <v>32</v>
      </c>
      <c r="F363" s="0" t="n">
        <v>726</v>
      </c>
      <c r="G363" s="0" t="n">
        <v>1</v>
      </c>
      <c r="H363" s="0" t="n">
        <v>5</v>
      </c>
      <c r="I363" s="0" t="n">
        <v>3076.22</v>
      </c>
      <c r="J363" s="0" t="n">
        <v>3016.02</v>
      </c>
      <c r="K363" s="0" t="n">
        <v>3046.12</v>
      </c>
    </row>
    <row r="364" customFormat="false" ht="12.75" hidden="false" customHeight="false" outlineLevel="0" collapsed="false">
      <c r="C364" s="0" t="n">
        <v>6</v>
      </c>
      <c r="D364" s="0" t="n">
        <v>40</v>
      </c>
      <c r="E364" s="0" t="s">
        <v>32</v>
      </c>
      <c r="F364" s="0" t="n">
        <v>727</v>
      </c>
      <c r="G364" s="0" t="n">
        <v>1</v>
      </c>
      <c r="H364" s="0" t="n">
        <v>5</v>
      </c>
      <c r="I364" s="0" t="n">
        <v>3046.12</v>
      </c>
      <c r="J364" s="0" t="n">
        <v>2985.92</v>
      </c>
      <c r="K364" s="0" t="n">
        <v>3028.06</v>
      </c>
    </row>
    <row r="365" customFormat="false" ht="12.75" hidden="false" customHeight="false" outlineLevel="0" collapsed="false">
      <c r="C365" s="0" t="n">
        <v>6</v>
      </c>
      <c r="D365" s="0" t="n">
        <v>40</v>
      </c>
      <c r="E365" s="0" t="s">
        <v>32</v>
      </c>
      <c r="F365" s="0" t="n">
        <v>728</v>
      </c>
      <c r="G365" s="0" t="n">
        <v>1</v>
      </c>
      <c r="H365" s="0" t="n">
        <v>5</v>
      </c>
      <c r="I365" s="0" t="n">
        <v>3058.16</v>
      </c>
      <c r="J365" s="0" t="n">
        <v>3034.08</v>
      </c>
      <c r="K365" s="0" t="n">
        <v>3034.08</v>
      </c>
    </row>
    <row r="366" customFormat="false" ht="12.75" hidden="false" customHeight="false" outlineLevel="0" collapsed="false">
      <c r="C366" s="0" t="n">
        <v>6</v>
      </c>
      <c r="D366" s="0" t="n">
        <v>40</v>
      </c>
      <c r="E366" s="0" t="s">
        <v>32</v>
      </c>
      <c r="F366" s="0" t="n">
        <v>729</v>
      </c>
      <c r="G366" s="0" t="n">
        <v>1</v>
      </c>
      <c r="H366" s="0" t="n">
        <v>6</v>
      </c>
      <c r="I366" s="0" t="n">
        <v>2707.65</v>
      </c>
      <c r="J366" s="0" t="n">
        <v>2729.53</v>
      </c>
      <c r="K366" s="0" t="n">
        <v>2713.12</v>
      </c>
    </row>
    <row r="367" customFormat="false" ht="12.75" hidden="false" customHeight="false" outlineLevel="0" collapsed="false">
      <c r="C367" s="0" t="n">
        <v>6</v>
      </c>
      <c r="D367" s="0" t="n">
        <v>40</v>
      </c>
      <c r="E367" s="0" t="s">
        <v>32</v>
      </c>
      <c r="F367" s="0" t="n">
        <v>730</v>
      </c>
      <c r="G367" s="0" t="n">
        <v>1</v>
      </c>
      <c r="H367" s="0" t="n">
        <v>6</v>
      </c>
      <c r="I367" s="0" t="n">
        <v>2817.05</v>
      </c>
      <c r="J367" s="0" t="n">
        <v>2767.82</v>
      </c>
      <c r="K367" s="0" t="n">
        <v>2778.76</v>
      </c>
    </row>
    <row r="368" customFormat="false" ht="12.75" hidden="false" customHeight="false" outlineLevel="0" collapsed="false">
      <c r="C368" s="0" t="n">
        <v>6</v>
      </c>
      <c r="D368" s="0" t="n">
        <v>40</v>
      </c>
      <c r="E368" s="0" t="s">
        <v>32</v>
      </c>
      <c r="F368" s="0" t="n">
        <v>731</v>
      </c>
      <c r="G368" s="0" t="n">
        <v>1</v>
      </c>
      <c r="H368" s="0" t="n">
        <v>6</v>
      </c>
      <c r="I368" s="0" t="n">
        <v>2713.12</v>
      </c>
      <c r="J368" s="0" t="n">
        <v>2702.18</v>
      </c>
      <c r="K368" s="0" t="n">
        <v>2713.12</v>
      </c>
    </row>
    <row r="369" customFormat="false" ht="12.75" hidden="false" customHeight="false" outlineLevel="0" collapsed="false">
      <c r="C369" s="0" t="n">
        <v>6</v>
      </c>
      <c r="D369" s="0" t="n">
        <v>40</v>
      </c>
      <c r="E369" s="0" t="s">
        <v>32</v>
      </c>
      <c r="F369" s="0" t="n">
        <v>736</v>
      </c>
      <c r="G369" s="0" t="n">
        <v>3</v>
      </c>
      <c r="H369" s="0" t="n">
        <v>2</v>
      </c>
      <c r="I369" s="0" t="n">
        <v>7379.05</v>
      </c>
      <c r="J369" s="0" t="n">
        <v>6039.25</v>
      </c>
      <c r="K369" s="0" t="n">
        <v>6556.9</v>
      </c>
    </row>
    <row r="370" customFormat="false" ht="12.75" hidden="false" customHeight="false" outlineLevel="0" collapsed="false">
      <c r="C370" s="0" t="n">
        <v>6</v>
      </c>
      <c r="D370" s="0" t="n">
        <v>40</v>
      </c>
      <c r="E370" s="0" t="s">
        <v>32</v>
      </c>
      <c r="F370" s="0" t="n">
        <v>737</v>
      </c>
      <c r="G370" s="0" t="n">
        <v>3</v>
      </c>
      <c r="H370" s="0" t="n">
        <v>2</v>
      </c>
      <c r="I370" s="0" t="n">
        <v>7592.2</v>
      </c>
      <c r="J370" s="0" t="n">
        <v>6140.75</v>
      </c>
      <c r="K370" s="0" t="n">
        <v>6364.05</v>
      </c>
    </row>
    <row r="371" customFormat="false" ht="12.75" hidden="false" customHeight="false" outlineLevel="0" collapsed="false">
      <c r="C371" s="0" t="n">
        <v>6</v>
      </c>
      <c r="D371" s="0" t="n">
        <v>40</v>
      </c>
      <c r="E371" s="0" t="s">
        <v>32</v>
      </c>
      <c r="F371" s="0" t="n">
        <v>738</v>
      </c>
      <c r="G371" s="0" t="n">
        <v>3</v>
      </c>
      <c r="H371" s="0" t="n">
        <v>2</v>
      </c>
      <c r="I371" s="0" t="n">
        <v>7592.2</v>
      </c>
      <c r="J371" s="0" t="n">
        <v>6008.8</v>
      </c>
      <c r="K371" s="0" t="n">
        <v>6648.25</v>
      </c>
    </row>
    <row r="372" customFormat="false" ht="12.75" hidden="false" customHeight="false" outlineLevel="0" collapsed="false">
      <c r="C372" s="0" t="n">
        <v>6</v>
      </c>
      <c r="D372" s="0" t="n">
        <v>40</v>
      </c>
      <c r="E372" s="0" t="s">
        <v>32</v>
      </c>
      <c r="F372" s="0" t="n">
        <v>739</v>
      </c>
      <c r="G372" s="0" t="n">
        <v>3</v>
      </c>
      <c r="H372" s="0" t="n">
        <v>2</v>
      </c>
      <c r="I372" s="0" t="n">
        <v>7429.8</v>
      </c>
      <c r="J372" s="0" t="n">
        <v>6069.7</v>
      </c>
      <c r="K372" s="0" t="n">
        <v>6526.45</v>
      </c>
    </row>
    <row r="373" customFormat="false" ht="12.75" hidden="false" customHeight="false" outlineLevel="0" collapsed="false">
      <c r="C373" s="0" t="n">
        <v>6</v>
      </c>
      <c r="D373" s="0" t="n">
        <v>40</v>
      </c>
      <c r="E373" s="0" t="s">
        <v>32</v>
      </c>
      <c r="F373" s="0" t="n">
        <v>740</v>
      </c>
      <c r="G373" s="0" t="n">
        <v>3</v>
      </c>
      <c r="H373" s="0" t="n">
        <v>3</v>
      </c>
      <c r="I373" s="0" t="n">
        <v>5200</v>
      </c>
      <c r="J373" s="0" t="n">
        <v>4128</v>
      </c>
      <c r="K373" s="0" t="n">
        <v>4736</v>
      </c>
    </row>
    <row r="374" customFormat="false" ht="12.75" hidden="false" customHeight="false" outlineLevel="0" collapsed="false">
      <c r="C374" s="0" t="n">
        <v>6</v>
      </c>
      <c r="D374" s="0" t="n">
        <v>40</v>
      </c>
      <c r="E374" s="0" t="s">
        <v>32</v>
      </c>
      <c r="F374" s="0" t="n">
        <v>741</v>
      </c>
      <c r="G374" s="0" t="n">
        <v>3</v>
      </c>
      <c r="H374" s="0" t="n">
        <v>3</v>
      </c>
      <c r="I374" s="0" t="n">
        <v>5512</v>
      </c>
      <c r="J374" s="0" t="n">
        <v>4736</v>
      </c>
      <c r="K374" s="0" t="n">
        <v>4960</v>
      </c>
    </row>
    <row r="375" customFormat="false" ht="12.75" hidden="false" customHeight="false" outlineLevel="0" collapsed="false">
      <c r="C375" s="0" t="n">
        <v>6</v>
      </c>
      <c r="D375" s="0" t="n">
        <v>40</v>
      </c>
      <c r="E375" s="0" t="s">
        <v>32</v>
      </c>
      <c r="F375" s="0" t="n">
        <v>742</v>
      </c>
      <c r="G375" s="0" t="n">
        <v>3</v>
      </c>
      <c r="H375" s="0" t="n">
        <v>3</v>
      </c>
      <c r="I375" s="0" t="n">
        <v>5624</v>
      </c>
      <c r="J375" s="0" t="n">
        <v>4784</v>
      </c>
      <c r="K375" s="0" t="n">
        <v>4960</v>
      </c>
    </row>
    <row r="376" customFormat="false" ht="12.75" hidden="false" customHeight="false" outlineLevel="0" collapsed="false">
      <c r="C376" s="0" t="n">
        <v>6</v>
      </c>
      <c r="D376" s="0" t="n">
        <v>40</v>
      </c>
      <c r="E376" s="0" t="s">
        <v>32</v>
      </c>
      <c r="F376" s="0" t="n">
        <v>743</v>
      </c>
      <c r="G376" s="0" t="n">
        <v>3</v>
      </c>
      <c r="H376" s="0" t="n">
        <v>3</v>
      </c>
      <c r="I376" s="0" t="n">
        <v>5272</v>
      </c>
      <c r="J376" s="0" t="n">
        <v>4432</v>
      </c>
      <c r="K376" s="0" t="n">
        <v>4656</v>
      </c>
    </row>
    <row r="377" customFormat="false" ht="12.75" hidden="false" customHeight="false" outlineLevel="0" collapsed="false">
      <c r="C377" s="0" t="n">
        <v>6</v>
      </c>
      <c r="D377" s="0" t="n">
        <v>42</v>
      </c>
      <c r="E377" s="0" t="s">
        <v>32</v>
      </c>
      <c r="F377" s="0" t="n">
        <v>822</v>
      </c>
      <c r="G377" s="0" t="n">
        <v>4</v>
      </c>
      <c r="H377" s="0" t="n">
        <v>3</v>
      </c>
      <c r="I377" s="0" t="n">
        <v>4736</v>
      </c>
      <c r="J377" s="0" t="n">
        <v>3880</v>
      </c>
      <c r="K377" s="0" t="n">
        <v>4208</v>
      </c>
    </row>
    <row r="378" customFormat="false" ht="12.75" hidden="false" customHeight="false" outlineLevel="0" collapsed="false">
      <c r="C378" s="0" t="n">
        <v>6</v>
      </c>
      <c r="D378" s="0" t="n">
        <v>42</v>
      </c>
      <c r="E378" s="0" t="s">
        <v>32</v>
      </c>
      <c r="F378" s="0" t="n">
        <v>823</v>
      </c>
      <c r="G378" s="0" t="n">
        <v>4</v>
      </c>
      <c r="H378" s="0" t="n">
        <v>3</v>
      </c>
      <c r="I378" s="0" t="n">
        <v>4848</v>
      </c>
      <c r="J378" s="0" t="n">
        <v>4104</v>
      </c>
      <c r="K378" s="0" t="n">
        <v>4296</v>
      </c>
    </row>
    <row r="379" customFormat="false" ht="12.75" hidden="false" customHeight="false" outlineLevel="0" collapsed="false">
      <c r="C379" s="0" t="n">
        <v>6</v>
      </c>
      <c r="D379" s="0" t="n">
        <v>42</v>
      </c>
      <c r="E379" s="0" t="s">
        <v>32</v>
      </c>
      <c r="F379" s="0" t="n">
        <v>824</v>
      </c>
      <c r="G379" s="0" t="n">
        <v>4</v>
      </c>
      <c r="H379" s="0" t="n">
        <v>3</v>
      </c>
      <c r="I379" s="0" t="n">
        <v>4816</v>
      </c>
      <c r="J379" s="0" t="n">
        <v>4088</v>
      </c>
      <c r="K379" s="0" t="n">
        <v>4256</v>
      </c>
    </row>
    <row r="380" customFormat="false" ht="12.75" hidden="false" customHeight="false" outlineLevel="0" collapsed="false">
      <c r="C380" s="0" t="n">
        <v>6</v>
      </c>
      <c r="D380" s="0" t="n">
        <v>42</v>
      </c>
      <c r="E380" s="0" t="s">
        <v>32</v>
      </c>
      <c r="F380" s="0" t="n">
        <v>825</v>
      </c>
      <c r="G380" s="0" t="n">
        <v>4</v>
      </c>
      <c r="H380" s="0" t="n">
        <v>3</v>
      </c>
      <c r="I380" s="0" t="n">
        <v>4816</v>
      </c>
      <c r="J380" s="0" t="n">
        <v>3952</v>
      </c>
      <c r="K380" s="0" t="n">
        <v>4184</v>
      </c>
    </row>
    <row r="381" customFormat="false" ht="12.75" hidden="false" customHeight="false" outlineLevel="0" collapsed="false">
      <c r="C381" s="0" t="n">
        <v>6</v>
      </c>
      <c r="D381" s="0" t="n">
        <v>42</v>
      </c>
      <c r="E381" s="0" t="s">
        <v>32</v>
      </c>
      <c r="F381" s="0" t="n">
        <v>826</v>
      </c>
      <c r="G381" s="0" t="n">
        <v>4</v>
      </c>
      <c r="H381" s="0" t="n">
        <v>3</v>
      </c>
      <c r="I381" s="0" t="n">
        <v>4736</v>
      </c>
      <c r="J381" s="0" t="n">
        <v>3968</v>
      </c>
      <c r="K381" s="0" t="n">
        <v>4168</v>
      </c>
    </row>
    <row r="382" customFormat="false" ht="12.75" hidden="false" customHeight="false" outlineLevel="0" collapsed="false">
      <c r="C382" s="0" t="n">
        <v>6</v>
      </c>
      <c r="D382" s="0" t="n">
        <v>42</v>
      </c>
      <c r="E382" s="0" t="s">
        <v>32</v>
      </c>
      <c r="F382" s="0" t="n">
        <v>827</v>
      </c>
      <c r="G382" s="0" t="n">
        <v>4</v>
      </c>
      <c r="H382" s="0" t="n">
        <v>4</v>
      </c>
      <c r="I382" s="0" t="n">
        <v>3910</v>
      </c>
      <c r="J382" s="0" t="n">
        <v>3393.2</v>
      </c>
      <c r="K382" s="0" t="n">
        <v>3522.4</v>
      </c>
    </row>
    <row r="383" customFormat="false" ht="12.75" hidden="false" customHeight="false" outlineLevel="0" collapsed="false">
      <c r="C383" s="0" t="n">
        <v>6</v>
      </c>
      <c r="D383" s="0" t="n">
        <v>42</v>
      </c>
      <c r="E383" s="0" t="s">
        <v>32</v>
      </c>
      <c r="F383" s="0" t="n">
        <v>828</v>
      </c>
      <c r="G383" s="0" t="n">
        <v>4</v>
      </c>
      <c r="H383" s="0" t="n">
        <v>4</v>
      </c>
      <c r="I383" s="0" t="n">
        <v>3889.6</v>
      </c>
      <c r="J383" s="0" t="n">
        <v>3488.4</v>
      </c>
      <c r="K383" s="0" t="n">
        <v>3542.8</v>
      </c>
    </row>
    <row r="384" customFormat="false" ht="12.75" hidden="false" customHeight="false" outlineLevel="0" collapsed="false">
      <c r="C384" s="0" t="n">
        <v>6</v>
      </c>
      <c r="D384" s="0" t="n">
        <v>42</v>
      </c>
      <c r="E384" s="0" t="s">
        <v>32</v>
      </c>
      <c r="F384" s="0" t="n">
        <v>829</v>
      </c>
      <c r="G384" s="0" t="n">
        <v>4</v>
      </c>
      <c r="H384" s="0" t="n">
        <v>4</v>
      </c>
      <c r="I384" s="0" t="n">
        <v>3869.2</v>
      </c>
      <c r="J384" s="0" t="n">
        <v>3270.8</v>
      </c>
      <c r="K384" s="0" t="n">
        <v>3508.8</v>
      </c>
    </row>
    <row r="385" customFormat="false" ht="12.75" hidden="false" customHeight="false" outlineLevel="0" collapsed="false">
      <c r="C385" s="0" t="n">
        <v>6</v>
      </c>
      <c r="D385" s="0" t="n">
        <v>42</v>
      </c>
      <c r="E385" s="0" t="s">
        <v>32</v>
      </c>
      <c r="F385" s="0" t="n">
        <v>830</v>
      </c>
      <c r="G385" s="0" t="n">
        <v>4</v>
      </c>
      <c r="H385" s="0" t="n">
        <v>4</v>
      </c>
      <c r="I385" s="0" t="n">
        <v>3889.6</v>
      </c>
      <c r="J385" s="0" t="n">
        <v>3393.2</v>
      </c>
      <c r="K385" s="0" t="n">
        <v>3522.4</v>
      </c>
    </row>
    <row r="386" customFormat="false" ht="12.75" hidden="false" customHeight="false" outlineLevel="0" collapsed="false">
      <c r="C386" s="0" t="n">
        <v>6</v>
      </c>
      <c r="D386" s="0" t="n">
        <v>42</v>
      </c>
      <c r="E386" s="0" t="s">
        <v>32</v>
      </c>
      <c r="F386" s="0" t="n">
        <v>831</v>
      </c>
      <c r="G386" s="0" t="n">
        <v>4</v>
      </c>
      <c r="H386" s="0" t="n">
        <v>4</v>
      </c>
      <c r="I386" s="0" t="n">
        <v>3706</v>
      </c>
      <c r="J386" s="0" t="n">
        <v>3284.4</v>
      </c>
      <c r="K386" s="0" t="n">
        <v>3454.4</v>
      </c>
    </row>
    <row r="387" customFormat="false" ht="12.75" hidden="false" customHeight="false" outlineLevel="0" collapsed="false">
      <c r="C387" s="0" t="n">
        <v>6</v>
      </c>
      <c r="D387" s="0" t="n">
        <v>42</v>
      </c>
      <c r="E387" s="0" t="s">
        <v>32</v>
      </c>
      <c r="F387" s="0" t="n">
        <v>832</v>
      </c>
      <c r="G387" s="0" t="n">
        <v>4</v>
      </c>
      <c r="H387" s="0" t="n">
        <v>5</v>
      </c>
      <c r="I387" s="0" t="n">
        <v>3280.9</v>
      </c>
      <c r="J387" s="0" t="n">
        <v>2907.66</v>
      </c>
      <c r="K387" s="0" t="n">
        <v>3058.16</v>
      </c>
    </row>
    <row r="388" customFormat="false" ht="12.75" hidden="false" customHeight="false" outlineLevel="0" collapsed="false">
      <c r="C388" s="0" t="n">
        <v>6</v>
      </c>
      <c r="D388" s="0" t="n">
        <v>42</v>
      </c>
      <c r="E388" s="0" t="s">
        <v>32</v>
      </c>
      <c r="F388" s="0" t="n">
        <v>833</v>
      </c>
      <c r="G388" s="0" t="n">
        <v>4</v>
      </c>
      <c r="H388" s="0" t="n">
        <v>5</v>
      </c>
      <c r="I388" s="0" t="n">
        <v>3371.2</v>
      </c>
      <c r="J388" s="0" t="n">
        <v>2961.84</v>
      </c>
      <c r="K388" s="0" t="n">
        <v>3106.32</v>
      </c>
    </row>
    <row r="389" customFormat="false" ht="12.75" hidden="false" customHeight="false" outlineLevel="0" collapsed="false">
      <c r="C389" s="0" t="n">
        <v>6</v>
      </c>
      <c r="D389" s="0" t="n">
        <v>42</v>
      </c>
      <c r="E389" s="0" t="s">
        <v>32</v>
      </c>
      <c r="F389" s="0" t="n">
        <v>834</v>
      </c>
      <c r="G389" s="0" t="n">
        <v>4</v>
      </c>
      <c r="H389" s="0" t="n">
        <v>5</v>
      </c>
      <c r="I389" s="0" t="n">
        <v>3407.32</v>
      </c>
      <c r="J389" s="0" t="n">
        <v>3016.02</v>
      </c>
      <c r="K389" s="0" t="n">
        <v>3154.48</v>
      </c>
    </row>
    <row r="390" customFormat="false" ht="12.75" hidden="false" customHeight="false" outlineLevel="0" collapsed="false">
      <c r="C390" s="0" t="n">
        <v>6</v>
      </c>
      <c r="D390" s="0" t="n">
        <v>42</v>
      </c>
      <c r="E390" s="0" t="s">
        <v>32</v>
      </c>
      <c r="F390" s="0" t="n">
        <v>835</v>
      </c>
      <c r="G390" s="0" t="n">
        <v>4</v>
      </c>
      <c r="H390" s="0" t="n">
        <v>6</v>
      </c>
      <c r="I390" s="0" t="n">
        <v>3063.2</v>
      </c>
      <c r="J390" s="0" t="n">
        <v>2778.76</v>
      </c>
      <c r="K390" s="0" t="n">
        <v>2871.75</v>
      </c>
    </row>
    <row r="391" customFormat="false" ht="12.75" hidden="false" customHeight="false" outlineLevel="0" collapsed="false">
      <c r="C391" s="0" t="n">
        <v>6</v>
      </c>
      <c r="D391" s="0" t="n">
        <v>42</v>
      </c>
      <c r="E391" s="0" t="s">
        <v>32</v>
      </c>
      <c r="F391" s="0" t="n">
        <v>836</v>
      </c>
      <c r="G391" s="0" t="n">
        <v>4</v>
      </c>
      <c r="H391" s="0" t="n">
        <v>6</v>
      </c>
      <c r="I391" s="0" t="n">
        <v>3101.49</v>
      </c>
      <c r="J391" s="0" t="n">
        <v>2806.11</v>
      </c>
      <c r="K391" s="0" t="n">
        <v>2904.57</v>
      </c>
    </row>
    <row r="392" customFormat="false" ht="12.75" hidden="false" customHeight="false" outlineLevel="0" collapsed="false">
      <c r="C392" s="0" t="n">
        <v>6</v>
      </c>
      <c r="D392" s="0" t="n">
        <v>42</v>
      </c>
      <c r="E392" s="0" t="s">
        <v>32</v>
      </c>
      <c r="F392" s="0" t="n">
        <v>837</v>
      </c>
      <c r="G392" s="0" t="n">
        <v>4</v>
      </c>
      <c r="H392" s="0" t="n">
        <v>6</v>
      </c>
      <c r="I392" s="0" t="n">
        <v>3046.79</v>
      </c>
      <c r="J392" s="0" t="n">
        <v>2751.41</v>
      </c>
      <c r="K392" s="0" t="n">
        <v>2866.28</v>
      </c>
    </row>
    <row r="393" customFormat="false" ht="12.75" hidden="false" customHeight="false" outlineLevel="0" collapsed="false">
      <c r="C393" s="0" t="n">
        <v>6</v>
      </c>
      <c r="D393" s="0" t="n">
        <v>42</v>
      </c>
      <c r="E393" s="0" t="s">
        <v>32</v>
      </c>
      <c r="F393" s="0" t="n">
        <v>838</v>
      </c>
      <c r="G393" s="0" t="n">
        <v>2</v>
      </c>
      <c r="H393" s="0" t="n">
        <v>2</v>
      </c>
      <c r="I393" s="0" t="n">
        <v>6364.05</v>
      </c>
      <c r="J393" s="0" t="n">
        <v>4993.8</v>
      </c>
      <c r="K393" s="0" t="n">
        <v>6902</v>
      </c>
    </row>
    <row r="394" customFormat="false" ht="12.75" hidden="false" customHeight="false" outlineLevel="0" collapsed="false">
      <c r="C394" s="0" t="n">
        <v>6</v>
      </c>
      <c r="D394" s="0" t="n">
        <v>42</v>
      </c>
      <c r="E394" s="0" t="s">
        <v>32</v>
      </c>
      <c r="F394" s="0" t="n">
        <v>839</v>
      </c>
      <c r="G394" s="0" t="n">
        <v>2</v>
      </c>
      <c r="H394" s="0" t="n">
        <v>2</v>
      </c>
      <c r="I394" s="0" t="n">
        <v>6293</v>
      </c>
      <c r="J394" s="0" t="n">
        <v>4902.45</v>
      </c>
      <c r="K394" s="0" t="n">
        <v>5206.95</v>
      </c>
    </row>
    <row r="395" customFormat="false" ht="12.75" hidden="false" customHeight="false" outlineLevel="0" collapsed="false">
      <c r="C395" s="0" t="n">
        <v>6</v>
      </c>
      <c r="D395" s="0" t="n">
        <v>42</v>
      </c>
      <c r="E395" s="0" t="s">
        <v>32</v>
      </c>
      <c r="F395" s="0" t="n">
        <v>840</v>
      </c>
      <c r="G395" s="0" t="n">
        <v>2</v>
      </c>
      <c r="H395" s="0" t="n">
        <v>2</v>
      </c>
      <c r="I395" s="0" t="n">
        <v>8160.6</v>
      </c>
      <c r="J395" s="0" t="n">
        <v>7277.55</v>
      </c>
      <c r="K395" s="0" t="n">
        <v>7592.2</v>
      </c>
    </row>
    <row r="396" customFormat="false" ht="12.75" hidden="false" customHeight="false" outlineLevel="0" collapsed="false">
      <c r="C396" s="0" t="n">
        <v>6</v>
      </c>
      <c r="D396" s="0" t="n">
        <v>42</v>
      </c>
      <c r="E396" s="0" t="s">
        <v>32</v>
      </c>
      <c r="F396" s="0" t="n">
        <v>841</v>
      </c>
      <c r="G396" s="0" t="n">
        <v>2</v>
      </c>
      <c r="H396" s="0" t="n">
        <v>2</v>
      </c>
      <c r="I396" s="0" t="n">
        <v>7937.3</v>
      </c>
      <c r="J396" s="0" t="n">
        <v>6607.65</v>
      </c>
      <c r="K396" s="0" t="n">
        <v>7328.3</v>
      </c>
    </row>
    <row r="397" customFormat="false" ht="12.75" hidden="false" customHeight="false" outlineLevel="0" collapsed="false">
      <c r="C397" s="0" t="n">
        <v>6</v>
      </c>
      <c r="D397" s="0" t="n">
        <v>42</v>
      </c>
      <c r="E397" s="0" t="s">
        <v>32</v>
      </c>
      <c r="F397" s="0" t="n">
        <v>842</v>
      </c>
      <c r="G397" s="0" t="n">
        <v>2</v>
      </c>
      <c r="H397" s="0" t="n">
        <v>2</v>
      </c>
      <c r="I397" s="0" t="n">
        <v>9754.15</v>
      </c>
      <c r="J397" s="0" t="n">
        <v>8820.35</v>
      </c>
      <c r="K397" s="0" t="n">
        <v>9327.85</v>
      </c>
    </row>
    <row r="398" customFormat="false" ht="12.75" hidden="false" customHeight="false" outlineLevel="0" collapsed="false">
      <c r="C398" s="0" t="n">
        <v>6</v>
      </c>
      <c r="D398" s="0" t="n">
        <v>42</v>
      </c>
      <c r="E398" s="0" t="s">
        <v>32</v>
      </c>
      <c r="F398" s="0" t="n">
        <v>843</v>
      </c>
      <c r="G398" s="0" t="n">
        <v>2</v>
      </c>
      <c r="H398" s="0" t="n">
        <v>2</v>
      </c>
      <c r="I398" s="0" t="n">
        <v>9571.45</v>
      </c>
      <c r="J398" s="0" t="n">
        <v>8576.75</v>
      </c>
      <c r="K398" s="0" t="n">
        <v>9409.05</v>
      </c>
    </row>
    <row r="399" customFormat="false" ht="12.75" hidden="false" customHeight="false" outlineLevel="0" collapsed="false">
      <c r="C399" s="0" t="n">
        <v>6</v>
      </c>
      <c r="D399" s="0" t="n">
        <v>42</v>
      </c>
      <c r="E399" s="0" t="s">
        <v>32</v>
      </c>
      <c r="F399" s="0" t="n">
        <v>844</v>
      </c>
      <c r="G399" s="0" t="n">
        <v>2</v>
      </c>
      <c r="H399" s="0" t="n">
        <v>3</v>
      </c>
      <c r="I399" s="0" t="n">
        <v>4528</v>
      </c>
      <c r="J399" s="0" t="n">
        <v>3640</v>
      </c>
      <c r="K399" s="0" t="n">
        <v>4024</v>
      </c>
    </row>
    <row r="400" customFormat="false" ht="12.75" hidden="false" customHeight="false" outlineLevel="0" collapsed="false">
      <c r="C400" s="0" t="n">
        <v>6</v>
      </c>
      <c r="D400" s="0" t="n">
        <v>42</v>
      </c>
      <c r="E400" s="0" t="s">
        <v>32</v>
      </c>
      <c r="F400" s="0" t="n">
        <v>845</v>
      </c>
      <c r="G400" s="0" t="n">
        <v>2</v>
      </c>
      <c r="H400" s="0" t="n">
        <v>3</v>
      </c>
      <c r="I400" s="0" t="n">
        <v>4432</v>
      </c>
      <c r="J400" s="0" t="n">
        <v>3688</v>
      </c>
      <c r="K400" s="0" t="n">
        <v>3896</v>
      </c>
    </row>
    <row r="401" customFormat="false" ht="12.75" hidden="false" customHeight="false" outlineLevel="0" collapsed="false">
      <c r="C401" s="0" t="n">
        <v>6</v>
      </c>
      <c r="D401" s="0" t="n">
        <v>42</v>
      </c>
      <c r="E401" s="0" t="s">
        <v>32</v>
      </c>
      <c r="F401" s="0" t="n">
        <v>846</v>
      </c>
      <c r="G401" s="0" t="n">
        <v>2</v>
      </c>
      <c r="H401" s="0" t="n">
        <v>3</v>
      </c>
      <c r="I401" s="0" t="n">
        <v>6160</v>
      </c>
      <c r="J401" s="0" t="n">
        <v>5512</v>
      </c>
      <c r="K401" s="0" t="n">
        <v>5552</v>
      </c>
    </row>
    <row r="402" customFormat="false" ht="12.75" hidden="false" customHeight="false" outlineLevel="0" collapsed="false">
      <c r="C402" s="0" t="n">
        <v>6</v>
      </c>
      <c r="D402" s="0" t="n">
        <v>42</v>
      </c>
      <c r="E402" s="0" t="s">
        <v>32</v>
      </c>
      <c r="F402" s="0" t="n">
        <v>847</v>
      </c>
      <c r="G402" s="0" t="n">
        <v>2</v>
      </c>
      <c r="H402" s="0" t="n">
        <v>3</v>
      </c>
      <c r="I402" s="0" t="n">
        <v>6208</v>
      </c>
      <c r="J402" s="0" t="n">
        <v>5648</v>
      </c>
      <c r="K402" s="0" t="n">
        <v>5648</v>
      </c>
    </row>
    <row r="403" customFormat="false" ht="12.75" hidden="false" customHeight="false" outlineLevel="0" collapsed="false">
      <c r="C403" s="0" t="n">
        <v>6</v>
      </c>
      <c r="D403" s="0" t="n">
        <v>42</v>
      </c>
      <c r="E403" s="0" t="s">
        <v>32</v>
      </c>
      <c r="F403" s="0" t="n">
        <v>848</v>
      </c>
      <c r="G403" s="0" t="n">
        <v>2</v>
      </c>
      <c r="H403" s="0" t="n">
        <v>3</v>
      </c>
      <c r="I403" s="0" t="n">
        <v>7832</v>
      </c>
      <c r="J403" s="0" t="n">
        <v>7352</v>
      </c>
      <c r="K403" s="0" t="n">
        <v>7616</v>
      </c>
    </row>
    <row r="404" customFormat="false" ht="12.75" hidden="false" customHeight="false" outlineLevel="0" collapsed="false">
      <c r="C404" s="0" t="n">
        <v>6</v>
      </c>
      <c r="D404" s="0" t="n">
        <v>42</v>
      </c>
      <c r="E404" s="0" t="s">
        <v>32</v>
      </c>
      <c r="F404" s="0" t="n">
        <v>849</v>
      </c>
      <c r="G404" s="0" t="n">
        <v>2</v>
      </c>
      <c r="H404" s="0" t="n">
        <v>3</v>
      </c>
      <c r="I404" s="0" t="n">
        <v>7616</v>
      </c>
      <c r="J404" s="0" t="n">
        <v>7040</v>
      </c>
      <c r="K404" s="0" t="n">
        <v>7352</v>
      </c>
    </row>
    <row r="405" customFormat="false" ht="12.75" hidden="false" customHeight="false" outlineLevel="0" collapsed="false">
      <c r="C405" s="0" t="n">
        <v>6</v>
      </c>
      <c r="D405" s="0" t="n">
        <v>42</v>
      </c>
      <c r="E405" s="0" t="s">
        <v>32</v>
      </c>
      <c r="F405" s="0" t="n">
        <v>851</v>
      </c>
      <c r="G405" s="0" t="n">
        <v>2</v>
      </c>
      <c r="H405" s="0" t="n">
        <v>4</v>
      </c>
      <c r="I405" s="0" t="n">
        <v>3746.8</v>
      </c>
      <c r="J405" s="0" t="n">
        <v>3155.2</v>
      </c>
      <c r="K405" s="0" t="n">
        <v>3284.4</v>
      </c>
    </row>
    <row r="406" customFormat="false" ht="12.75" hidden="false" customHeight="false" outlineLevel="0" collapsed="false">
      <c r="C406" s="0" t="n">
        <v>6</v>
      </c>
      <c r="D406" s="0" t="n">
        <v>42</v>
      </c>
      <c r="E406" s="0" t="s">
        <v>32</v>
      </c>
      <c r="F406" s="0" t="n">
        <v>852</v>
      </c>
      <c r="G406" s="0" t="n">
        <v>2</v>
      </c>
      <c r="H406" s="0" t="n">
        <v>4</v>
      </c>
      <c r="I406" s="0" t="n">
        <v>4909.6</v>
      </c>
      <c r="J406" s="0" t="n">
        <v>4420</v>
      </c>
      <c r="K406" s="0" t="n">
        <v>4590</v>
      </c>
    </row>
    <row r="407" customFormat="false" ht="12.75" hidden="false" customHeight="false" outlineLevel="0" collapsed="false">
      <c r="C407" s="0" t="n">
        <v>6</v>
      </c>
      <c r="D407" s="0" t="n">
        <v>42</v>
      </c>
      <c r="E407" s="0" t="s">
        <v>32</v>
      </c>
      <c r="F407" s="0" t="n">
        <v>853</v>
      </c>
      <c r="G407" s="0" t="n">
        <v>2</v>
      </c>
      <c r="H407" s="0" t="n">
        <v>4</v>
      </c>
      <c r="I407" s="0" t="n">
        <v>4875.6</v>
      </c>
      <c r="J407" s="0" t="n">
        <v>4290.8</v>
      </c>
      <c r="K407" s="0" t="n">
        <v>4535.6</v>
      </c>
    </row>
    <row r="408" customFormat="false" ht="12.75" hidden="false" customHeight="false" outlineLevel="0" collapsed="false">
      <c r="C408" s="0" t="n">
        <v>6</v>
      </c>
      <c r="D408" s="0" t="n">
        <v>42</v>
      </c>
      <c r="E408" s="0" t="s">
        <v>32</v>
      </c>
      <c r="F408" s="0" t="n">
        <v>854</v>
      </c>
      <c r="G408" s="0" t="n">
        <v>2</v>
      </c>
      <c r="H408" s="0" t="n">
        <v>4</v>
      </c>
      <c r="I408" s="0" t="n">
        <v>6473.6</v>
      </c>
      <c r="J408" s="0" t="n">
        <v>6031.6</v>
      </c>
      <c r="K408" s="0" t="n">
        <v>6140.4</v>
      </c>
    </row>
    <row r="409" customFormat="false" ht="12.75" hidden="false" customHeight="false" outlineLevel="0" collapsed="false">
      <c r="C409" s="0" t="n">
        <v>6</v>
      </c>
      <c r="D409" s="0" t="n">
        <v>42</v>
      </c>
      <c r="E409" s="0" t="s">
        <v>32</v>
      </c>
      <c r="F409" s="0" t="n">
        <v>855</v>
      </c>
      <c r="G409" s="0" t="n">
        <v>2</v>
      </c>
      <c r="H409" s="0" t="n">
        <v>4</v>
      </c>
      <c r="I409" s="0" t="n">
        <v>6358</v>
      </c>
      <c r="J409" s="0" t="n">
        <v>6031.6</v>
      </c>
      <c r="K409" s="0" t="n">
        <v>6038.4</v>
      </c>
    </row>
    <row r="410" customFormat="false" ht="12.75" hidden="false" customHeight="false" outlineLevel="0" collapsed="false">
      <c r="C410" s="0" t="n">
        <v>6</v>
      </c>
      <c r="D410" s="0" t="n">
        <v>42</v>
      </c>
      <c r="E410" s="0" t="s">
        <v>32</v>
      </c>
      <c r="F410" s="0" t="n">
        <v>856</v>
      </c>
      <c r="G410" s="0" t="n">
        <v>2</v>
      </c>
      <c r="H410" s="0" t="n">
        <v>5</v>
      </c>
      <c r="I410" s="0" t="n">
        <v>3124.38</v>
      </c>
      <c r="J410" s="0" t="n">
        <v>2727.06</v>
      </c>
      <c r="K410" s="0" t="n">
        <v>2889.6</v>
      </c>
    </row>
    <row r="411" customFormat="false" ht="12.75" hidden="false" customHeight="false" outlineLevel="0" collapsed="false">
      <c r="C411" s="0" t="n">
        <v>6</v>
      </c>
      <c r="D411" s="0" t="n">
        <v>42</v>
      </c>
      <c r="E411" s="0" t="s">
        <v>32</v>
      </c>
      <c r="F411" s="0" t="n">
        <v>857</v>
      </c>
      <c r="G411" s="0" t="n">
        <v>2</v>
      </c>
      <c r="H411" s="0" t="n">
        <v>5</v>
      </c>
      <c r="I411" s="0" t="n">
        <v>3154.48</v>
      </c>
      <c r="J411" s="0" t="n">
        <v>2715.02</v>
      </c>
      <c r="K411" s="0" t="n">
        <v>2865.52</v>
      </c>
    </row>
    <row r="412" customFormat="false" ht="12.75" hidden="false" customHeight="false" outlineLevel="0" collapsed="false">
      <c r="C412" s="0" t="n">
        <v>6</v>
      </c>
      <c r="D412" s="0" t="n">
        <v>42</v>
      </c>
      <c r="E412" s="0" t="s">
        <v>32</v>
      </c>
      <c r="F412" s="0" t="n">
        <v>858</v>
      </c>
      <c r="G412" s="0" t="n">
        <v>2</v>
      </c>
      <c r="H412" s="0" t="n">
        <v>5</v>
      </c>
      <c r="I412" s="0" t="n">
        <v>4376.54</v>
      </c>
      <c r="J412" s="0" t="n">
        <v>4093.6</v>
      </c>
      <c r="K412" s="0" t="n">
        <v>4201.96</v>
      </c>
    </row>
    <row r="413" customFormat="false" ht="12.75" hidden="false" customHeight="false" outlineLevel="0" collapsed="false">
      <c r="C413" s="0" t="n">
        <v>6</v>
      </c>
      <c r="D413" s="0" t="n">
        <v>42</v>
      </c>
      <c r="E413" s="0" t="s">
        <v>32</v>
      </c>
      <c r="F413" s="0" t="n">
        <v>859</v>
      </c>
      <c r="G413" s="0" t="n">
        <v>2</v>
      </c>
      <c r="H413" s="0" t="n">
        <v>5</v>
      </c>
      <c r="I413" s="0" t="n">
        <v>4376.54</v>
      </c>
      <c r="J413" s="0" t="n">
        <v>4069.52</v>
      </c>
      <c r="K413" s="0" t="n">
        <v>4201.96</v>
      </c>
    </row>
    <row r="414" customFormat="false" ht="12.75" hidden="false" customHeight="false" outlineLevel="0" collapsed="false">
      <c r="C414" s="0" t="n">
        <v>6</v>
      </c>
      <c r="D414" s="0" t="n">
        <v>42</v>
      </c>
      <c r="E414" s="0" t="s">
        <v>32</v>
      </c>
      <c r="F414" s="0" t="n">
        <v>860</v>
      </c>
      <c r="G414" s="0" t="n">
        <v>2</v>
      </c>
      <c r="H414" s="0" t="n">
        <v>5</v>
      </c>
      <c r="I414" s="0" t="n">
        <v>6140.4</v>
      </c>
      <c r="J414" s="0" t="n">
        <v>6001.94</v>
      </c>
      <c r="K414" s="0" t="n">
        <v>6001.94</v>
      </c>
    </row>
    <row r="415" customFormat="false" ht="12.75" hidden="false" customHeight="false" outlineLevel="0" collapsed="false">
      <c r="C415" s="0" t="n">
        <v>6</v>
      </c>
      <c r="D415" s="0" t="n">
        <v>42</v>
      </c>
      <c r="E415" s="0" t="s">
        <v>32</v>
      </c>
      <c r="F415" s="0" t="n">
        <v>861</v>
      </c>
      <c r="G415" s="0" t="n">
        <v>2</v>
      </c>
      <c r="H415" s="0" t="n">
        <v>5</v>
      </c>
      <c r="I415" s="0" t="n">
        <v>5893.58</v>
      </c>
      <c r="J415" s="0" t="n">
        <v>5628.7</v>
      </c>
      <c r="K415" s="0" t="n">
        <v>5785.22</v>
      </c>
    </row>
    <row r="416" customFormat="false" ht="12.75" hidden="false" customHeight="false" outlineLevel="0" collapsed="false">
      <c r="C416" s="0" t="n">
        <v>6</v>
      </c>
      <c r="D416" s="0" t="n">
        <v>42</v>
      </c>
      <c r="E416" s="0" t="s">
        <v>32</v>
      </c>
      <c r="F416" s="0" t="n">
        <v>865</v>
      </c>
      <c r="G416" s="0" t="n">
        <v>1</v>
      </c>
      <c r="H416" s="0" t="n">
        <v>2</v>
      </c>
      <c r="I416" s="0" t="n">
        <v>5186.65</v>
      </c>
      <c r="J416" s="0" t="n">
        <v>5156.2</v>
      </c>
      <c r="K416" s="0" t="n">
        <v>5186.65</v>
      </c>
    </row>
    <row r="417" customFormat="false" ht="12.75" hidden="false" customHeight="false" outlineLevel="0" collapsed="false">
      <c r="C417" s="0" t="n">
        <v>6</v>
      </c>
      <c r="D417" s="0" t="n">
        <v>42</v>
      </c>
      <c r="E417" s="0" t="s">
        <v>32</v>
      </c>
      <c r="F417" s="0" t="n">
        <v>866</v>
      </c>
      <c r="G417" s="0" t="n">
        <v>1</v>
      </c>
      <c r="H417" s="0" t="n">
        <v>2</v>
      </c>
      <c r="I417" s="0" t="n">
        <v>5206.95</v>
      </c>
      <c r="J417" s="0" t="n">
        <v>4963.35</v>
      </c>
      <c r="K417" s="0" t="n">
        <v>5186.65</v>
      </c>
    </row>
    <row r="418" customFormat="false" ht="12.75" hidden="false" customHeight="false" outlineLevel="0" collapsed="false">
      <c r="C418" s="0" t="n">
        <v>6</v>
      </c>
      <c r="D418" s="0" t="n">
        <v>42</v>
      </c>
      <c r="E418" s="0" t="s">
        <v>32</v>
      </c>
      <c r="F418" s="0" t="n">
        <v>867</v>
      </c>
      <c r="G418" s="0" t="n">
        <v>1</v>
      </c>
      <c r="H418" s="0" t="n">
        <v>2</v>
      </c>
      <c r="I418" s="0" t="n">
        <v>5105.45</v>
      </c>
      <c r="J418" s="0" t="n">
        <v>5085.15</v>
      </c>
      <c r="K418" s="0" t="n">
        <v>5085.15</v>
      </c>
    </row>
    <row r="419" customFormat="false" ht="12.75" hidden="false" customHeight="false" outlineLevel="0" collapsed="false">
      <c r="C419" s="0" t="n">
        <v>6</v>
      </c>
      <c r="D419" s="0" t="n">
        <v>42</v>
      </c>
      <c r="E419" s="0" t="s">
        <v>32</v>
      </c>
      <c r="F419" s="0" t="n">
        <v>868</v>
      </c>
      <c r="G419" s="0" t="n">
        <v>1</v>
      </c>
      <c r="H419" s="0" t="n">
        <v>3</v>
      </c>
      <c r="I419" s="0" t="n">
        <v>4408</v>
      </c>
      <c r="J419" s="0" t="n">
        <v>4064</v>
      </c>
      <c r="K419" s="0" t="n">
        <v>4320</v>
      </c>
    </row>
    <row r="420" customFormat="false" ht="12.75" hidden="false" customHeight="false" outlineLevel="0" collapsed="false">
      <c r="C420" s="0" t="n">
        <v>6</v>
      </c>
      <c r="D420" s="0" t="n">
        <v>42</v>
      </c>
      <c r="E420" s="0" t="s">
        <v>32</v>
      </c>
      <c r="F420" s="0" t="n">
        <v>869</v>
      </c>
      <c r="G420" s="0" t="n">
        <v>1</v>
      </c>
      <c r="H420" s="0" t="n">
        <v>3</v>
      </c>
      <c r="I420" s="0" t="n">
        <v>3992</v>
      </c>
      <c r="J420" s="0" t="n">
        <v>4056</v>
      </c>
      <c r="K420" s="0" t="n">
        <v>4048</v>
      </c>
    </row>
    <row r="421" customFormat="false" ht="12.75" hidden="false" customHeight="false" outlineLevel="0" collapsed="false">
      <c r="C421" s="0" t="n">
        <v>6</v>
      </c>
      <c r="D421" s="0" t="n">
        <v>42</v>
      </c>
      <c r="E421" s="0" t="s">
        <v>32</v>
      </c>
      <c r="F421" s="0" t="n">
        <v>870</v>
      </c>
      <c r="G421" s="0" t="n">
        <v>1</v>
      </c>
      <c r="H421" s="0" t="n">
        <v>3</v>
      </c>
      <c r="I421" s="0" t="n">
        <v>4088</v>
      </c>
      <c r="J421" s="0" t="n">
        <v>4048</v>
      </c>
      <c r="K421" s="0" t="n">
        <v>4064</v>
      </c>
    </row>
    <row r="422" customFormat="false" ht="12.75" hidden="false" customHeight="false" outlineLevel="0" collapsed="false">
      <c r="C422" s="0" t="n">
        <v>6</v>
      </c>
      <c r="D422" s="0" t="n">
        <v>42</v>
      </c>
      <c r="E422" s="0" t="s">
        <v>32</v>
      </c>
      <c r="F422" s="0" t="n">
        <v>871</v>
      </c>
      <c r="G422" s="0" t="n">
        <v>1</v>
      </c>
      <c r="H422" s="0" t="n">
        <v>4</v>
      </c>
      <c r="I422" s="0" t="n">
        <v>3522.4</v>
      </c>
      <c r="J422" s="0" t="n">
        <v>3440.8</v>
      </c>
      <c r="K422" s="0" t="n">
        <v>3440.8</v>
      </c>
    </row>
    <row r="423" customFormat="false" ht="12.75" hidden="false" customHeight="false" outlineLevel="0" collapsed="false">
      <c r="C423" s="0" t="n">
        <v>6</v>
      </c>
      <c r="D423" s="0" t="n">
        <v>42</v>
      </c>
      <c r="E423" s="0" t="s">
        <v>32</v>
      </c>
      <c r="F423" s="0" t="n">
        <v>873</v>
      </c>
      <c r="G423" s="0" t="n">
        <v>1</v>
      </c>
      <c r="H423" s="0" t="n">
        <v>5</v>
      </c>
      <c r="I423" s="0" t="n">
        <v>3214.68</v>
      </c>
      <c r="J423" s="0" t="n">
        <v>3028.06</v>
      </c>
      <c r="K423" s="0" t="n">
        <v>3088.26</v>
      </c>
    </row>
    <row r="424" customFormat="false" ht="12.75" hidden="false" customHeight="false" outlineLevel="0" collapsed="false">
      <c r="C424" s="0" t="n">
        <v>6</v>
      </c>
      <c r="D424" s="0" t="n">
        <v>42</v>
      </c>
      <c r="E424" s="0" t="s">
        <v>32</v>
      </c>
      <c r="F424" s="0" t="n">
        <v>874</v>
      </c>
      <c r="G424" s="0" t="n">
        <v>1</v>
      </c>
      <c r="H424" s="0" t="n">
        <v>5</v>
      </c>
      <c r="I424" s="0" t="n">
        <v>3076.22</v>
      </c>
      <c r="J424" s="0" t="n">
        <v>3076.22</v>
      </c>
      <c r="K424" s="0" t="n">
        <v>3076.22</v>
      </c>
    </row>
    <row r="425" customFormat="false" ht="12.75" hidden="false" customHeight="false" outlineLevel="0" collapsed="false">
      <c r="C425" s="0" t="n">
        <v>6</v>
      </c>
      <c r="D425" s="0" t="n">
        <v>42</v>
      </c>
      <c r="E425" s="0" t="s">
        <v>32</v>
      </c>
      <c r="F425" s="0" t="n">
        <v>875</v>
      </c>
      <c r="G425" s="0" t="n">
        <v>1</v>
      </c>
      <c r="H425" s="0" t="n">
        <v>6</v>
      </c>
      <c r="I425" s="0" t="n">
        <v>2713.12</v>
      </c>
      <c r="J425" s="0" t="n">
        <v>2778.76</v>
      </c>
      <c r="K425" s="0" t="n">
        <v>2833.46</v>
      </c>
    </row>
    <row r="426" customFormat="false" ht="12.75" hidden="false" customHeight="false" outlineLevel="0" collapsed="false">
      <c r="C426" s="0" t="n">
        <v>6</v>
      </c>
      <c r="D426" s="0" t="n">
        <v>42</v>
      </c>
      <c r="E426" s="0" t="s">
        <v>32</v>
      </c>
      <c r="F426" s="0" t="n">
        <v>876</v>
      </c>
      <c r="G426" s="0" t="n">
        <v>1</v>
      </c>
      <c r="H426" s="0" t="n">
        <v>6</v>
      </c>
      <c r="I426" s="0" t="n">
        <v>2740.47</v>
      </c>
      <c r="J426" s="0" t="n">
        <v>2767.82</v>
      </c>
      <c r="K426" s="0" t="n">
        <v>2767.82</v>
      </c>
    </row>
    <row r="427" customFormat="false" ht="12.75" hidden="false" customHeight="false" outlineLevel="0" collapsed="false">
      <c r="C427" s="0" t="n">
        <v>6</v>
      </c>
      <c r="D427" s="0" t="n">
        <v>42</v>
      </c>
      <c r="E427" s="0" t="s">
        <v>32</v>
      </c>
      <c r="F427" s="0" t="n">
        <v>880</v>
      </c>
      <c r="G427" s="0" t="n">
        <v>3</v>
      </c>
      <c r="H427" s="0" t="n">
        <v>2</v>
      </c>
      <c r="I427" s="0" t="n">
        <v>7328.3</v>
      </c>
      <c r="J427" s="0" t="n">
        <v>6252.4</v>
      </c>
      <c r="K427" s="0" t="n">
        <v>7135.45</v>
      </c>
    </row>
    <row r="428" customFormat="false" ht="12.75" hidden="false" customHeight="false" outlineLevel="0" collapsed="false">
      <c r="C428" s="0" t="n">
        <v>6</v>
      </c>
      <c r="D428" s="0" t="n">
        <v>42</v>
      </c>
      <c r="E428" s="0" t="s">
        <v>32</v>
      </c>
      <c r="F428" s="0" t="n">
        <v>881</v>
      </c>
      <c r="G428" s="0" t="n">
        <v>3</v>
      </c>
      <c r="H428" s="0" t="n">
        <v>2</v>
      </c>
      <c r="I428" s="0" t="n">
        <v>7135.45</v>
      </c>
      <c r="J428" s="0" t="n">
        <v>6140.75</v>
      </c>
      <c r="K428" s="0" t="n">
        <v>7084.7</v>
      </c>
    </row>
    <row r="429" customFormat="false" ht="12.75" hidden="false" customHeight="false" outlineLevel="0" collapsed="false">
      <c r="C429" s="0" t="n">
        <v>6</v>
      </c>
      <c r="D429" s="0" t="n">
        <v>42</v>
      </c>
      <c r="E429" s="0" t="s">
        <v>32</v>
      </c>
      <c r="F429" s="0" t="n">
        <v>882</v>
      </c>
      <c r="G429" s="0" t="n">
        <v>3</v>
      </c>
      <c r="H429" s="0" t="n">
        <v>2</v>
      </c>
      <c r="I429" s="0" t="n">
        <v>7541.45</v>
      </c>
      <c r="J429" s="0" t="n">
        <v>6293</v>
      </c>
      <c r="K429" s="0" t="n">
        <v>7490.7</v>
      </c>
    </row>
    <row r="430" customFormat="false" ht="12.75" hidden="false" customHeight="false" outlineLevel="0" collapsed="false">
      <c r="C430" s="0" t="n">
        <v>6</v>
      </c>
      <c r="D430" s="0" t="n">
        <v>42</v>
      </c>
      <c r="E430" s="0" t="s">
        <v>32</v>
      </c>
      <c r="F430" s="0" t="n">
        <v>883</v>
      </c>
      <c r="G430" s="0" t="n">
        <v>3</v>
      </c>
      <c r="H430" s="0" t="n">
        <v>2</v>
      </c>
      <c r="I430" s="0" t="n">
        <v>7328.3</v>
      </c>
      <c r="J430" s="0" t="n">
        <v>6252.4</v>
      </c>
      <c r="K430" s="0" t="n">
        <v>7277.55</v>
      </c>
    </row>
    <row r="431" customFormat="false" ht="12.75" hidden="false" customHeight="false" outlineLevel="0" collapsed="false">
      <c r="C431" s="0" t="n">
        <v>6</v>
      </c>
      <c r="D431" s="0" t="n">
        <v>42</v>
      </c>
      <c r="E431" s="0" t="s">
        <v>32</v>
      </c>
      <c r="F431" s="0" t="n">
        <v>884</v>
      </c>
      <c r="G431" s="0" t="n">
        <v>3</v>
      </c>
      <c r="H431" s="0" t="n">
        <v>3</v>
      </c>
      <c r="I431" s="0" t="n">
        <v>5440</v>
      </c>
      <c r="J431" s="0" t="n">
        <v>4736</v>
      </c>
      <c r="K431" s="0" t="n">
        <v>4928</v>
      </c>
    </row>
    <row r="432" customFormat="false" ht="12.75" hidden="false" customHeight="false" outlineLevel="0" collapsed="false">
      <c r="C432" s="0" t="n">
        <v>6</v>
      </c>
      <c r="D432" s="0" t="n">
        <v>42</v>
      </c>
      <c r="E432" s="0" t="s">
        <v>32</v>
      </c>
      <c r="F432" s="0" t="n">
        <v>885</v>
      </c>
      <c r="G432" s="0" t="n">
        <v>3</v>
      </c>
      <c r="H432" s="0" t="n">
        <v>3</v>
      </c>
      <c r="I432" s="0" t="n">
        <v>5360</v>
      </c>
      <c r="J432" s="0" t="n">
        <v>4760</v>
      </c>
      <c r="K432" s="0" t="n">
        <v>4960</v>
      </c>
    </row>
    <row r="433" customFormat="false" ht="12.75" hidden="false" customHeight="false" outlineLevel="0" collapsed="false">
      <c r="C433" s="0" t="n">
        <v>6</v>
      </c>
      <c r="D433" s="0" t="n">
        <v>42</v>
      </c>
      <c r="E433" s="0" t="s">
        <v>32</v>
      </c>
      <c r="F433" s="0" t="n">
        <v>886</v>
      </c>
      <c r="G433" s="0" t="n">
        <v>3</v>
      </c>
      <c r="H433" s="0" t="n">
        <v>3</v>
      </c>
      <c r="I433" s="0" t="n">
        <v>5368</v>
      </c>
      <c r="J433" s="0" t="n">
        <v>4552</v>
      </c>
      <c r="K433" s="0" t="n">
        <v>4784</v>
      </c>
    </row>
    <row r="434" customFormat="false" ht="12.75" hidden="false" customHeight="false" outlineLevel="0" collapsed="false">
      <c r="C434" s="0" t="n">
        <v>6</v>
      </c>
      <c r="D434" s="0" t="n">
        <v>42</v>
      </c>
      <c r="E434" s="0" t="s">
        <v>32</v>
      </c>
      <c r="F434" s="0" t="n">
        <v>887</v>
      </c>
      <c r="G434" s="0" t="n">
        <v>3</v>
      </c>
      <c r="H434" s="0" t="n">
        <v>3</v>
      </c>
      <c r="I434" s="0" t="n">
        <v>5272</v>
      </c>
      <c r="J434" s="0" t="n">
        <v>4480</v>
      </c>
      <c r="K434" s="0" t="n">
        <v>4736</v>
      </c>
    </row>
    <row r="435" customFormat="false" ht="12.75" hidden="false" customHeight="false" outlineLevel="0" collapsed="false">
      <c r="C435" s="0" t="n">
        <v>6</v>
      </c>
      <c r="D435" s="0" t="n">
        <v>42</v>
      </c>
      <c r="E435" s="0" t="s">
        <v>32</v>
      </c>
      <c r="F435" s="0" t="n">
        <v>888</v>
      </c>
      <c r="G435" s="0" t="n">
        <v>3</v>
      </c>
      <c r="H435" s="0" t="n">
        <v>3</v>
      </c>
      <c r="I435" s="0" t="n">
        <v>5512</v>
      </c>
      <c r="J435" s="0" t="n">
        <v>4760</v>
      </c>
      <c r="K435" s="0" t="n">
        <v>4960</v>
      </c>
    </row>
    <row r="436" customFormat="false" ht="12.75" hidden="false" customHeight="false" outlineLevel="0" collapsed="false">
      <c r="C436" s="0" t="n">
        <v>6</v>
      </c>
      <c r="D436" s="0" t="n">
        <v>60</v>
      </c>
      <c r="E436" s="0" t="s">
        <v>32</v>
      </c>
      <c r="F436" s="0" t="n">
        <v>954</v>
      </c>
      <c r="G436" s="0" t="n">
        <v>4</v>
      </c>
      <c r="H436" s="0" t="n">
        <v>2</v>
      </c>
      <c r="I436" s="0" t="n">
        <v>3532.2</v>
      </c>
      <c r="J436" s="0" t="n">
        <v>2911.6</v>
      </c>
      <c r="K436" s="0" t="n">
        <v>3149.4</v>
      </c>
    </row>
    <row r="437" customFormat="false" ht="12.75" hidden="false" customHeight="false" outlineLevel="0" collapsed="false">
      <c r="C437" s="0" t="n">
        <v>6</v>
      </c>
      <c r="D437" s="0" t="n">
        <v>60</v>
      </c>
      <c r="E437" s="0" t="s">
        <v>32</v>
      </c>
      <c r="F437" s="0" t="n">
        <v>955</v>
      </c>
      <c r="G437" s="0" t="n">
        <v>4</v>
      </c>
      <c r="H437" s="0" t="n">
        <v>2</v>
      </c>
      <c r="I437" s="0" t="n">
        <v>3636.6</v>
      </c>
      <c r="J437" s="0" t="n">
        <v>2987</v>
      </c>
      <c r="K437" s="0" t="n">
        <v>3230.6</v>
      </c>
    </row>
    <row r="438" customFormat="false" ht="12.75" hidden="false" customHeight="false" outlineLevel="0" collapsed="false">
      <c r="C438" s="0" t="n">
        <v>6</v>
      </c>
      <c r="D438" s="0" t="n">
        <v>60</v>
      </c>
      <c r="E438" s="0" t="s">
        <v>32</v>
      </c>
      <c r="F438" s="0" t="n">
        <v>956</v>
      </c>
      <c r="G438" s="0" t="n">
        <v>4</v>
      </c>
      <c r="H438" s="0" t="n">
        <v>2</v>
      </c>
      <c r="I438" s="0" t="n">
        <v>3549.6</v>
      </c>
      <c r="J438" s="0" t="n">
        <v>2923.2</v>
      </c>
      <c r="K438" s="0" t="n">
        <v>3114.6</v>
      </c>
    </row>
    <row r="439" customFormat="false" ht="12.75" hidden="false" customHeight="false" outlineLevel="0" collapsed="false">
      <c r="C439" s="0" t="n">
        <v>6</v>
      </c>
      <c r="D439" s="0" t="n">
        <v>60</v>
      </c>
      <c r="E439" s="0" t="s">
        <v>32</v>
      </c>
      <c r="F439" s="0" t="n">
        <v>957</v>
      </c>
      <c r="G439" s="0" t="n">
        <v>4</v>
      </c>
      <c r="H439" s="0" t="n">
        <v>2</v>
      </c>
      <c r="I439" s="0" t="n">
        <v>3572.8</v>
      </c>
      <c r="J439" s="0" t="n">
        <v>2917.4</v>
      </c>
      <c r="K439" s="0" t="n">
        <v>3097.2</v>
      </c>
    </row>
    <row r="440" customFormat="false" ht="12.75" hidden="false" customHeight="false" outlineLevel="0" collapsed="false">
      <c r="C440" s="0" t="n">
        <v>6</v>
      </c>
      <c r="D440" s="0" t="n">
        <v>60</v>
      </c>
      <c r="E440" s="0" t="s">
        <v>32</v>
      </c>
      <c r="F440" s="0" t="n">
        <v>958</v>
      </c>
      <c r="G440" s="0" t="n">
        <v>4</v>
      </c>
      <c r="H440" s="0" t="n">
        <v>3</v>
      </c>
      <c r="I440" s="0" t="n">
        <v>2373.9</v>
      </c>
      <c r="J440" s="0" t="n">
        <v>2062.3</v>
      </c>
      <c r="K440" s="0" t="n">
        <v>2148.4</v>
      </c>
    </row>
    <row r="441" customFormat="false" ht="12.75" hidden="false" customHeight="false" outlineLevel="0" collapsed="false">
      <c r="C441" s="0" t="n">
        <v>6</v>
      </c>
      <c r="D441" s="0" t="n">
        <v>60</v>
      </c>
      <c r="E441" s="0" t="s">
        <v>32</v>
      </c>
      <c r="F441" s="0" t="n">
        <v>959</v>
      </c>
      <c r="G441" s="0" t="n">
        <v>4</v>
      </c>
      <c r="H441" s="0" t="n">
        <v>3</v>
      </c>
      <c r="I441" s="0" t="n">
        <v>2357.5</v>
      </c>
      <c r="J441" s="0" t="n">
        <v>2045.9</v>
      </c>
      <c r="K441" s="0" t="n">
        <v>2181.2</v>
      </c>
    </row>
    <row r="442" customFormat="false" ht="12.75" hidden="false" customHeight="false" outlineLevel="0" collapsed="false">
      <c r="C442" s="0" t="n">
        <v>6</v>
      </c>
      <c r="D442" s="0" t="n">
        <v>60</v>
      </c>
      <c r="E442" s="0" t="s">
        <v>32</v>
      </c>
      <c r="F442" s="0" t="n">
        <v>960</v>
      </c>
      <c r="G442" s="0" t="n">
        <v>4</v>
      </c>
      <c r="H442" s="0" t="n">
        <v>3</v>
      </c>
      <c r="I442" s="0" t="n">
        <v>2357.5</v>
      </c>
      <c r="J442" s="0" t="n">
        <v>2013.1</v>
      </c>
      <c r="K442" s="0" t="n">
        <v>2115.6</v>
      </c>
    </row>
    <row r="443" customFormat="false" ht="12.75" hidden="false" customHeight="false" outlineLevel="0" collapsed="false">
      <c r="C443" s="0" t="n">
        <v>6</v>
      </c>
      <c r="D443" s="0" t="n">
        <v>60</v>
      </c>
      <c r="E443" s="0" t="s">
        <v>32</v>
      </c>
      <c r="F443" s="0" t="n">
        <v>961</v>
      </c>
      <c r="G443" s="0" t="n">
        <v>4</v>
      </c>
      <c r="H443" s="0" t="n">
        <v>3</v>
      </c>
      <c r="I443" s="0" t="n">
        <v>2320.6</v>
      </c>
      <c r="J443" s="0" t="n">
        <v>1996.7</v>
      </c>
      <c r="K443" s="0" t="n">
        <v>2074.6</v>
      </c>
    </row>
    <row r="444" customFormat="false" ht="12.75" hidden="false" customHeight="false" outlineLevel="0" collapsed="false">
      <c r="C444" s="0" t="n">
        <v>6</v>
      </c>
      <c r="D444" s="0" t="n">
        <v>60</v>
      </c>
      <c r="E444" s="0" t="s">
        <v>32</v>
      </c>
      <c r="F444" s="0" t="n">
        <v>962</v>
      </c>
      <c r="G444" s="0" t="n">
        <v>4</v>
      </c>
      <c r="H444" s="0" t="n">
        <v>4</v>
      </c>
      <c r="I444" s="0" t="n">
        <v>1792</v>
      </c>
      <c r="J444" s="0" t="n">
        <v>1609.6</v>
      </c>
      <c r="K444" s="0" t="n">
        <v>1635.2</v>
      </c>
    </row>
    <row r="445" customFormat="false" ht="12.75" hidden="false" customHeight="false" outlineLevel="0" collapsed="false">
      <c r="C445" s="0" t="n">
        <v>6</v>
      </c>
      <c r="D445" s="0" t="n">
        <v>60</v>
      </c>
      <c r="E445" s="0" t="s">
        <v>32</v>
      </c>
      <c r="F445" s="0" t="n">
        <v>963</v>
      </c>
      <c r="G445" s="0" t="n">
        <v>4</v>
      </c>
      <c r="H445" s="0" t="n">
        <v>4</v>
      </c>
      <c r="I445" s="0" t="n">
        <v>1792</v>
      </c>
      <c r="J445" s="0" t="n">
        <v>1603.2</v>
      </c>
      <c r="K445" s="0" t="n">
        <v>1641.6</v>
      </c>
    </row>
    <row r="446" customFormat="false" ht="12.75" hidden="false" customHeight="false" outlineLevel="0" collapsed="false">
      <c r="C446" s="0" t="n">
        <v>6</v>
      </c>
      <c r="D446" s="0" t="n">
        <v>60</v>
      </c>
      <c r="E446" s="0" t="s">
        <v>32</v>
      </c>
      <c r="F446" s="0" t="n">
        <v>964</v>
      </c>
      <c r="G446" s="0" t="n">
        <v>2</v>
      </c>
      <c r="H446" s="0" t="n">
        <v>2</v>
      </c>
      <c r="I446" s="0" t="n">
        <v>3230.6</v>
      </c>
      <c r="J446" s="0" t="n">
        <v>2517.2</v>
      </c>
      <c r="K446" s="0" t="n">
        <v>2813</v>
      </c>
    </row>
    <row r="447" customFormat="false" ht="12.75" hidden="false" customHeight="false" outlineLevel="0" collapsed="false">
      <c r="C447" s="0" t="n">
        <v>6</v>
      </c>
      <c r="D447" s="0" t="n">
        <v>60</v>
      </c>
      <c r="E447" s="0" t="s">
        <v>32</v>
      </c>
      <c r="F447" s="0" t="n">
        <v>965</v>
      </c>
      <c r="G447" s="0" t="n">
        <v>2</v>
      </c>
      <c r="H447" s="0" t="n">
        <v>2</v>
      </c>
      <c r="I447" s="0" t="n">
        <v>3132</v>
      </c>
      <c r="J447" s="0" t="n">
        <v>2430.2</v>
      </c>
      <c r="K447" s="0" t="n">
        <v>2697</v>
      </c>
    </row>
    <row r="448" customFormat="false" ht="12.75" hidden="false" customHeight="false" outlineLevel="0" collapsed="false">
      <c r="C448" s="0" t="n">
        <v>6</v>
      </c>
      <c r="D448" s="0" t="n">
        <v>60</v>
      </c>
      <c r="E448" s="0" t="s">
        <v>32</v>
      </c>
      <c r="F448" s="0" t="n">
        <v>966</v>
      </c>
      <c r="G448" s="0" t="n">
        <v>2</v>
      </c>
      <c r="H448" s="0" t="n">
        <v>2</v>
      </c>
      <c r="I448" s="0" t="n">
        <v>4106.4</v>
      </c>
      <c r="J448" s="0" t="n">
        <v>3572.8</v>
      </c>
      <c r="K448" s="0" t="n">
        <v>3845.4</v>
      </c>
    </row>
    <row r="449" customFormat="false" ht="12.75" hidden="false" customHeight="false" outlineLevel="0" collapsed="false">
      <c r="C449" s="0" t="n">
        <v>6</v>
      </c>
      <c r="D449" s="0" t="n">
        <v>60</v>
      </c>
      <c r="E449" s="0" t="s">
        <v>32</v>
      </c>
      <c r="F449" s="0" t="n">
        <v>967</v>
      </c>
      <c r="G449" s="0" t="n">
        <v>2</v>
      </c>
      <c r="H449" s="0" t="n">
        <v>2</v>
      </c>
      <c r="I449" s="0" t="n">
        <v>4118</v>
      </c>
      <c r="J449" s="0" t="n">
        <v>3596</v>
      </c>
      <c r="K449" s="0" t="n">
        <v>3845.4</v>
      </c>
    </row>
    <row r="450" customFormat="false" ht="12.75" hidden="false" customHeight="false" outlineLevel="0" collapsed="false">
      <c r="C450" s="0" t="n">
        <v>6</v>
      </c>
      <c r="D450" s="0" t="n">
        <v>60</v>
      </c>
      <c r="E450" s="0" t="s">
        <v>32</v>
      </c>
      <c r="F450" s="0" t="n">
        <v>968</v>
      </c>
      <c r="G450" s="0" t="n">
        <v>2</v>
      </c>
      <c r="H450" s="0" t="n">
        <v>2</v>
      </c>
      <c r="I450" s="0" t="n">
        <v>4744.4</v>
      </c>
      <c r="J450" s="0" t="n">
        <v>4367.4</v>
      </c>
      <c r="K450" s="0" t="n">
        <v>4500.8</v>
      </c>
    </row>
    <row r="451" customFormat="false" ht="12.75" hidden="false" customHeight="false" outlineLevel="0" collapsed="false">
      <c r="C451" s="0" t="n">
        <v>6</v>
      </c>
      <c r="D451" s="0" t="n">
        <v>60</v>
      </c>
      <c r="E451" s="0" t="s">
        <v>32</v>
      </c>
      <c r="F451" s="0" t="n">
        <v>969</v>
      </c>
      <c r="G451" s="0" t="n">
        <v>2</v>
      </c>
      <c r="H451" s="0" t="n">
        <v>2</v>
      </c>
      <c r="I451" s="0" t="n">
        <v>4564.6</v>
      </c>
      <c r="J451" s="0" t="n">
        <v>4158.6</v>
      </c>
      <c r="K451" s="0" t="n">
        <v>4309.4</v>
      </c>
    </row>
    <row r="452" customFormat="false" ht="12.75" hidden="false" customHeight="false" outlineLevel="0" collapsed="false">
      <c r="C452" s="0" t="n">
        <v>6</v>
      </c>
      <c r="D452" s="0" t="n">
        <v>60</v>
      </c>
      <c r="E452" s="0" t="s">
        <v>32</v>
      </c>
      <c r="F452" s="0" t="n">
        <v>970</v>
      </c>
      <c r="G452" s="0" t="n">
        <v>2</v>
      </c>
      <c r="H452" s="0" t="n">
        <v>3</v>
      </c>
      <c r="I452" s="0" t="n">
        <v>2168.9</v>
      </c>
      <c r="J452" s="0" t="n">
        <v>1828.6</v>
      </c>
      <c r="K452" s="0" t="n">
        <v>1906.5</v>
      </c>
    </row>
    <row r="453" customFormat="false" ht="12.75" hidden="false" customHeight="false" outlineLevel="0" collapsed="false">
      <c r="C453" s="0" t="n">
        <v>6</v>
      </c>
      <c r="D453" s="0" t="n">
        <v>60</v>
      </c>
      <c r="E453" s="0" t="s">
        <v>32</v>
      </c>
      <c r="F453" s="0" t="n">
        <v>971</v>
      </c>
      <c r="G453" s="0" t="n">
        <v>2</v>
      </c>
      <c r="H453" s="0" t="n">
        <v>3</v>
      </c>
      <c r="I453" s="0" t="n">
        <v>2185.3</v>
      </c>
      <c r="J453" s="0" t="n">
        <v>1836.8</v>
      </c>
      <c r="K453" s="0" t="n">
        <v>1980.3</v>
      </c>
    </row>
    <row r="454" customFormat="false" ht="12.75" hidden="false" customHeight="false" outlineLevel="0" collapsed="false">
      <c r="C454" s="0" t="n">
        <v>6</v>
      </c>
      <c r="D454" s="0" t="n">
        <v>60</v>
      </c>
      <c r="E454" s="0" t="s">
        <v>32</v>
      </c>
      <c r="F454" s="0" t="n">
        <v>972</v>
      </c>
      <c r="G454" s="0" t="n">
        <v>2</v>
      </c>
      <c r="H454" s="0" t="n">
        <v>3</v>
      </c>
      <c r="I454" s="0" t="n">
        <v>2824.9</v>
      </c>
      <c r="J454" s="0" t="n">
        <v>2570.7</v>
      </c>
      <c r="K454" s="0" t="n">
        <v>2669.1</v>
      </c>
    </row>
    <row r="455" customFormat="false" ht="12.75" hidden="false" customHeight="false" outlineLevel="0" collapsed="false">
      <c r="C455" s="0" t="n">
        <v>6</v>
      </c>
      <c r="D455" s="0" t="n">
        <v>60</v>
      </c>
      <c r="E455" s="0" t="s">
        <v>32</v>
      </c>
      <c r="F455" s="0" t="n">
        <v>973</v>
      </c>
      <c r="G455" s="0" t="n">
        <v>2</v>
      </c>
      <c r="H455" s="0" t="n">
        <v>3</v>
      </c>
      <c r="I455" s="0" t="n">
        <v>2751.1</v>
      </c>
      <c r="J455" s="0" t="n">
        <v>2509.2</v>
      </c>
      <c r="K455" s="0" t="n">
        <v>2554.3</v>
      </c>
    </row>
    <row r="456" customFormat="false" ht="12.75" hidden="false" customHeight="false" outlineLevel="0" collapsed="false">
      <c r="C456" s="0" t="n">
        <v>6</v>
      </c>
      <c r="D456" s="0" t="n">
        <v>60</v>
      </c>
      <c r="E456" s="0" t="s">
        <v>32</v>
      </c>
      <c r="F456" s="0" t="n">
        <v>974</v>
      </c>
      <c r="G456" s="0" t="n">
        <v>2</v>
      </c>
      <c r="H456" s="0" t="n">
        <v>3</v>
      </c>
      <c r="I456" s="0" t="n">
        <v>3464.5</v>
      </c>
      <c r="J456" s="0" t="n">
        <v>3275.9</v>
      </c>
      <c r="K456" s="0" t="n">
        <v>3329.2</v>
      </c>
    </row>
    <row r="457" customFormat="false" ht="12.75" hidden="false" customHeight="false" outlineLevel="0" collapsed="false">
      <c r="C457" s="0" t="n">
        <v>6</v>
      </c>
      <c r="D457" s="0" t="n">
        <v>60</v>
      </c>
      <c r="E457" s="0" t="s">
        <v>32</v>
      </c>
      <c r="F457" s="0" t="n">
        <v>975</v>
      </c>
      <c r="G457" s="0" t="n">
        <v>2</v>
      </c>
      <c r="H457" s="0" t="n">
        <v>3</v>
      </c>
      <c r="I457" s="0" t="n">
        <v>3489.1</v>
      </c>
      <c r="J457" s="0" t="n">
        <v>3271.8</v>
      </c>
      <c r="K457" s="0" t="n">
        <v>3349.7</v>
      </c>
    </row>
    <row r="458" customFormat="false" ht="12.75" hidden="false" customHeight="false" outlineLevel="0" collapsed="false">
      <c r="C458" s="0" t="n">
        <v>6</v>
      </c>
      <c r="D458" s="0" t="n">
        <v>60</v>
      </c>
      <c r="E458" s="0" t="s">
        <v>32</v>
      </c>
      <c r="F458" s="0" t="n">
        <v>976</v>
      </c>
      <c r="G458" s="0" t="n">
        <v>2</v>
      </c>
      <c r="H458" s="0" t="n">
        <v>4</v>
      </c>
      <c r="I458" s="0" t="n">
        <v>1852.8</v>
      </c>
      <c r="J458" s="0" t="n">
        <v>1667.2</v>
      </c>
      <c r="K458" s="0" t="n">
        <v>1728</v>
      </c>
    </row>
    <row r="459" customFormat="false" ht="12.75" hidden="false" customHeight="false" outlineLevel="0" collapsed="false">
      <c r="C459" s="0" t="n">
        <v>6</v>
      </c>
      <c r="D459" s="0" t="n">
        <v>60</v>
      </c>
      <c r="E459" s="0" t="s">
        <v>32</v>
      </c>
      <c r="F459" s="0" t="n">
        <v>977</v>
      </c>
      <c r="G459" s="0" t="n">
        <v>2</v>
      </c>
      <c r="H459" s="0" t="n">
        <v>4</v>
      </c>
      <c r="I459" s="0" t="n">
        <v>1862.4</v>
      </c>
      <c r="J459" s="0" t="n">
        <v>1692.8</v>
      </c>
      <c r="K459" s="0" t="n">
        <v>1718.4</v>
      </c>
    </row>
    <row r="460" customFormat="false" ht="12.75" hidden="false" customHeight="false" outlineLevel="0" collapsed="false">
      <c r="C460" s="0" t="n">
        <v>6</v>
      </c>
      <c r="D460" s="0" t="n">
        <v>60</v>
      </c>
      <c r="E460" s="0" t="s">
        <v>32</v>
      </c>
      <c r="F460" s="0" t="n">
        <v>978</v>
      </c>
      <c r="G460" s="0" t="n">
        <v>2</v>
      </c>
      <c r="H460" s="0" t="n">
        <v>4</v>
      </c>
      <c r="I460" s="0" t="n">
        <v>2342.4</v>
      </c>
      <c r="J460" s="0" t="n">
        <v>2220.8</v>
      </c>
      <c r="K460" s="0" t="n">
        <v>2249.6</v>
      </c>
    </row>
    <row r="461" customFormat="false" ht="12.75" hidden="false" customHeight="false" outlineLevel="0" collapsed="false">
      <c r="C461" s="0" t="n">
        <v>6</v>
      </c>
      <c r="D461" s="0" t="n">
        <v>60</v>
      </c>
      <c r="E461" s="0" t="s">
        <v>32</v>
      </c>
      <c r="F461" s="0" t="n">
        <v>979</v>
      </c>
      <c r="G461" s="0" t="n">
        <v>2</v>
      </c>
      <c r="H461" s="0" t="n">
        <v>4</v>
      </c>
      <c r="I461" s="0" t="n">
        <v>2377.6</v>
      </c>
      <c r="J461" s="0" t="n">
        <v>2230.4</v>
      </c>
      <c r="K461" s="0" t="n">
        <v>2265.6</v>
      </c>
    </row>
    <row r="462" customFormat="false" ht="12.75" hidden="false" customHeight="false" outlineLevel="0" collapsed="false">
      <c r="C462" s="0" t="n">
        <v>6</v>
      </c>
      <c r="D462" s="0" t="n">
        <v>60</v>
      </c>
      <c r="E462" s="0" t="s">
        <v>32</v>
      </c>
      <c r="F462" s="0" t="n">
        <v>980</v>
      </c>
      <c r="G462" s="0" t="n">
        <v>2</v>
      </c>
      <c r="H462" s="0" t="n">
        <v>4</v>
      </c>
      <c r="I462" s="0" t="n">
        <v>2889.6</v>
      </c>
      <c r="J462" s="0" t="n">
        <v>2793.6</v>
      </c>
      <c r="K462" s="0" t="n">
        <v>2816</v>
      </c>
    </row>
    <row r="463" customFormat="false" ht="12.75" hidden="false" customHeight="false" outlineLevel="0" collapsed="false">
      <c r="C463" s="0" t="n">
        <v>6</v>
      </c>
      <c r="D463" s="0" t="n">
        <v>60</v>
      </c>
      <c r="E463" s="0" t="s">
        <v>32</v>
      </c>
      <c r="F463" s="0" t="n">
        <v>981</v>
      </c>
      <c r="G463" s="0" t="n">
        <v>2</v>
      </c>
      <c r="H463" s="0" t="n">
        <v>4</v>
      </c>
      <c r="I463" s="0" t="n">
        <v>2841.6</v>
      </c>
      <c r="J463" s="0" t="n">
        <v>2745.6</v>
      </c>
      <c r="K463" s="0" t="n">
        <v>2793.6</v>
      </c>
    </row>
    <row r="464" customFormat="false" ht="12.75" hidden="false" customHeight="false" outlineLevel="0" collapsed="false">
      <c r="C464" s="0" t="n">
        <v>6</v>
      </c>
      <c r="D464" s="0" t="n">
        <v>60</v>
      </c>
      <c r="E464" s="0" t="s">
        <v>32</v>
      </c>
      <c r="F464" s="0" t="n">
        <v>986</v>
      </c>
      <c r="G464" s="0" t="n">
        <v>1</v>
      </c>
      <c r="H464" s="0" t="n">
        <v>2</v>
      </c>
      <c r="I464" s="0" t="n">
        <v>2818.8</v>
      </c>
      <c r="J464" s="0" t="n">
        <v>2801.4</v>
      </c>
      <c r="K464" s="0" t="n">
        <v>2813</v>
      </c>
    </row>
    <row r="465" customFormat="false" ht="12.75" hidden="false" customHeight="false" outlineLevel="0" collapsed="false">
      <c r="C465" s="0" t="n">
        <v>6</v>
      </c>
      <c r="D465" s="0" t="n">
        <v>60</v>
      </c>
      <c r="E465" s="0" t="s">
        <v>32</v>
      </c>
      <c r="F465" s="0" t="n">
        <v>987</v>
      </c>
      <c r="G465" s="0" t="n">
        <v>1</v>
      </c>
      <c r="H465" s="0" t="n">
        <v>2</v>
      </c>
      <c r="I465" s="0" t="n">
        <v>2737.6</v>
      </c>
      <c r="J465" s="0" t="n">
        <v>2726</v>
      </c>
      <c r="K465" s="0" t="n">
        <v>2726</v>
      </c>
    </row>
    <row r="466" customFormat="false" ht="12.75" hidden="false" customHeight="false" outlineLevel="0" collapsed="false">
      <c r="C466" s="0" t="n">
        <v>6</v>
      </c>
      <c r="D466" s="0" t="n">
        <v>60</v>
      </c>
      <c r="E466" s="0" t="s">
        <v>32</v>
      </c>
      <c r="F466" s="0" t="n">
        <v>988</v>
      </c>
      <c r="G466" s="0" t="n">
        <v>1</v>
      </c>
      <c r="H466" s="0" t="n">
        <v>2</v>
      </c>
      <c r="I466" s="0" t="n">
        <v>2865.2</v>
      </c>
      <c r="J466" s="0" t="n">
        <v>2836.2</v>
      </c>
      <c r="K466" s="0" t="n">
        <v>2836.2</v>
      </c>
    </row>
    <row r="467" customFormat="false" ht="12.75" hidden="false" customHeight="false" outlineLevel="0" collapsed="false">
      <c r="C467" s="0" t="n">
        <v>6</v>
      </c>
      <c r="D467" s="0" t="n">
        <v>60</v>
      </c>
      <c r="E467" s="0" t="s">
        <v>32</v>
      </c>
      <c r="F467" s="0" t="n">
        <v>989</v>
      </c>
      <c r="G467" s="0" t="n">
        <v>1</v>
      </c>
      <c r="H467" s="0" t="n">
        <v>2</v>
      </c>
      <c r="I467" s="0" t="n">
        <v>2992.8</v>
      </c>
      <c r="J467" s="0" t="n">
        <v>2975.4</v>
      </c>
      <c r="K467" s="0" t="n">
        <v>2992.8</v>
      </c>
    </row>
    <row r="468" customFormat="false" ht="12.75" hidden="false" customHeight="false" outlineLevel="0" collapsed="false">
      <c r="C468" s="0" t="n">
        <v>6</v>
      </c>
      <c r="D468" s="0" t="n">
        <v>60</v>
      </c>
      <c r="E468" s="0" t="s">
        <v>32</v>
      </c>
      <c r="F468" s="0" t="n">
        <v>990</v>
      </c>
      <c r="G468" s="0" t="n">
        <v>1</v>
      </c>
      <c r="H468" s="0" t="n">
        <v>2</v>
      </c>
      <c r="I468" s="0" t="n">
        <v>2824.6</v>
      </c>
      <c r="J468" s="0" t="n">
        <v>2836.2</v>
      </c>
      <c r="K468" s="0" t="n">
        <v>2836.2</v>
      </c>
    </row>
    <row r="469" customFormat="false" ht="12.75" hidden="false" customHeight="false" outlineLevel="0" collapsed="false">
      <c r="C469" s="0" t="n">
        <v>6</v>
      </c>
      <c r="D469" s="0" t="n">
        <v>60</v>
      </c>
      <c r="E469" s="0" t="s">
        <v>32</v>
      </c>
      <c r="F469" s="0" t="n">
        <v>991</v>
      </c>
      <c r="G469" s="0" t="n">
        <v>1</v>
      </c>
      <c r="H469" s="0" t="n">
        <v>3</v>
      </c>
      <c r="I469" s="0" t="n">
        <v>1996.7</v>
      </c>
      <c r="J469" s="0" t="n">
        <v>2017.2</v>
      </c>
      <c r="K469" s="0" t="n">
        <v>2017.2</v>
      </c>
    </row>
    <row r="470" customFormat="false" ht="12.75" hidden="false" customHeight="false" outlineLevel="0" collapsed="false">
      <c r="C470" s="0" t="n">
        <v>6</v>
      </c>
      <c r="D470" s="0" t="n">
        <v>60</v>
      </c>
      <c r="E470" s="0" t="s">
        <v>32</v>
      </c>
      <c r="F470" s="0" t="n">
        <v>992</v>
      </c>
      <c r="G470" s="0" t="n">
        <v>1</v>
      </c>
      <c r="H470" s="0" t="n">
        <v>3</v>
      </c>
      <c r="I470" s="0" t="n">
        <v>1988.5</v>
      </c>
      <c r="J470" s="0" t="n">
        <v>1988.5</v>
      </c>
      <c r="K470" s="0" t="n">
        <v>1988.5</v>
      </c>
    </row>
    <row r="471" customFormat="false" ht="12.75" hidden="false" customHeight="false" outlineLevel="0" collapsed="false">
      <c r="C471" s="0" t="n">
        <v>6</v>
      </c>
      <c r="D471" s="0" t="n">
        <v>60</v>
      </c>
      <c r="E471" s="0" t="s">
        <v>32</v>
      </c>
      <c r="F471" s="0" t="n">
        <v>993</v>
      </c>
      <c r="G471" s="0" t="n">
        <v>1</v>
      </c>
      <c r="H471" s="0" t="n">
        <v>3</v>
      </c>
      <c r="I471" s="0" t="n">
        <v>2095.1</v>
      </c>
      <c r="J471" s="0" t="n">
        <v>2103.3</v>
      </c>
      <c r="K471" s="0" t="n">
        <v>2103.3</v>
      </c>
    </row>
    <row r="472" customFormat="false" ht="12.75" hidden="false" customHeight="false" outlineLevel="0" collapsed="false">
      <c r="C472" s="0" t="n">
        <v>6</v>
      </c>
      <c r="D472" s="0" t="n">
        <v>60</v>
      </c>
      <c r="E472" s="0" t="s">
        <v>32</v>
      </c>
      <c r="F472" s="0" t="n">
        <v>994</v>
      </c>
      <c r="G472" s="0" t="n">
        <v>1</v>
      </c>
      <c r="H472" s="0" t="n">
        <v>3</v>
      </c>
      <c r="I472" s="0" t="n">
        <v>2074.6</v>
      </c>
      <c r="J472" s="0" t="n">
        <v>2074.6</v>
      </c>
      <c r="K472" s="0" t="n">
        <v>2078.7</v>
      </c>
    </row>
    <row r="473" customFormat="false" ht="12.75" hidden="false" customHeight="false" outlineLevel="0" collapsed="false">
      <c r="C473" s="0" t="n">
        <v>6</v>
      </c>
      <c r="D473" s="0" t="n">
        <v>60</v>
      </c>
      <c r="E473" s="0" t="s">
        <v>32</v>
      </c>
      <c r="F473" s="0" t="n">
        <v>995</v>
      </c>
      <c r="G473" s="0" t="n">
        <v>1</v>
      </c>
      <c r="H473" s="0" t="n">
        <v>3</v>
      </c>
      <c r="I473" s="0" t="n">
        <v>2033.6</v>
      </c>
      <c r="J473" s="0" t="n">
        <v>2033.6</v>
      </c>
      <c r="K473" s="0" t="n">
        <v>2033.6</v>
      </c>
    </row>
    <row r="474" customFormat="false" ht="12.75" hidden="false" customHeight="false" outlineLevel="0" collapsed="false">
      <c r="C474" s="0" t="n">
        <v>6</v>
      </c>
      <c r="D474" s="0" t="n">
        <v>60</v>
      </c>
      <c r="E474" s="0" t="s">
        <v>32</v>
      </c>
      <c r="F474" s="0" t="n">
        <v>996</v>
      </c>
      <c r="G474" s="0" t="n">
        <v>1</v>
      </c>
      <c r="H474" s="0" t="n">
        <v>4</v>
      </c>
      <c r="I474" s="0" t="n">
        <v>1616</v>
      </c>
      <c r="J474" s="0" t="n">
        <v>1619.2</v>
      </c>
      <c r="K474" s="0" t="n">
        <v>1619.2</v>
      </c>
    </row>
    <row r="475" customFormat="false" ht="12.75" hidden="false" customHeight="false" outlineLevel="0" collapsed="false">
      <c r="C475" s="0" t="n">
        <v>6</v>
      </c>
      <c r="D475" s="0" t="n">
        <v>60</v>
      </c>
      <c r="E475" s="0" t="s">
        <v>32</v>
      </c>
      <c r="F475" s="0" t="n">
        <v>997</v>
      </c>
      <c r="G475" s="0" t="n">
        <v>1</v>
      </c>
      <c r="H475" s="0" t="n">
        <v>4</v>
      </c>
      <c r="I475" s="0" t="n">
        <v>1619.2</v>
      </c>
      <c r="J475" s="0" t="n">
        <v>1625.6</v>
      </c>
      <c r="K475" s="0" t="n">
        <v>1625.6</v>
      </c>
    </row>
    <row r="476" customFormat="false" ht="12.75" hidden="false" customHeight="false" outlineLevel="0" collapsed="false">
      <c r="C476" s="0" t="n">
        <v>6</v>
      </c>
      <c r="D476" s="0" t="n">
        <v>60</v>
      </c>
      <c r="E476" s="0" t="s">
        <v>32</v>
      </c>
      <c r="F476" s="0" t="n">
        <v>998</v>
      </c>
      <c r="G476" s="0" t="n">
        <v>1</v>
      </c>
      <c r="H476" s="0" t="n">
        <v>4</v>
      </c>
      <c r="I476" s="0" t="n">
        <v>1596.8</v>
      </c>
      <c r="J476" s="0" t="n">
        <v>1580.8</v>
      </c>
      <c r="K476" s="0" t="n">
        <v>1580.8</v>
      </c>
    </row>
    <row r="477" customFormat="false" ht="12.75" hidden="false" customHeight="false" outlineLevel="0" collapsed="false">
      <c r="C477" s="0" t="n">
        <v>6</v>
      </c>
      <c r="D477" s="0" t="n">
        <v>60</v>
      </c>
      <c r="E477" s="0" t="s">
        <v>32</v>
      </c>
      <c r="F477" s="0" t="n">
        <v>999</v>
      </c>
      <c r="G477" s="0" t="n">
        <v>1</v>
      </c>
      <c r="H477" s="0" t="n">
        <v>5</v>
      </c>
      <c r="I477" s="0" t="n">
        <v>1339</v>
      </c>
      <c r="J477" s="0" t="n">
        <v>1320.8</v>
      </c>
      <c r="K477" s="0" t="n">
        <v>1328.6</v>
      </c>
    </row>
    <row r="478" customFormat="false" ht="12.75" hidden="false" customHeight="false" outlineLevel="0" collapsed="false">
      <c r="C478" s="0" t="n">
        <v>6</v>
      </c>
      <c r="D478" s="0" t="n">
        <v>60</v>
      </c>
      <c r="E478" s="0" t="s">
        <v>32</v>
      </c>
      <c r="F478" s="0" t="n">
        <v>1000</v>
      </c>
      <c r="G478" s="0" t="n">
        <v>1</v>
      </c>
      <c r="H478" s="0" t="n">
        <v>5</v>
      </c>
      <c r="I478" s="0" t="n">
        <v>1289.6</v>
      </c>
      <c r="J478" s="0" t="n">
        <v>1284.4</v>
      </c>
      <c r="K478" s="0" t="n">
        <v>1284.4</v>
      </c>
    </row>
    <row r="479" customFormat="false" ht="12.75" hidden="false" customHeight="false" outlineLevel="0" collapsed="false">
      <c r="C479" s="0" t="n">
        <v>6</v>
      </c>
      <c r="D479" s="0" t="n">
        <v>60</v>
      </c>
      <c r="E479" s="0" t="s">
        <v>32</v>
      </c>
      <c r="F479" s="0" t="n">
        <v>1006</v>
      </c>
      <c r="G479" s="0" t="n">
        <v>3</v>
      </c>
      <c r="H479" s="0" t="n">
        <v>2</v>
      </c>
      <c r="I479" s="0" t="n">
        <v>3891.8</v>
      </c>
      <c r="J479" s="0" t="n">
        <v>3358.2</v>
      </c>
      <c r="K479" s="0" t="n">
        <v>3549.6</v>
      </c>
    </row>
    <row r="480" customFormat="false" ht="12.75" hidden="false" customHeight="false" outlineLevel="0" collapsed="false">
      <c r="C480" s="0" t="n">
        <v>6</v>
      </c>
      <c r="D480" s="0" t="n">
        <v>60</v>
      </c>
      <c r="E480" s="0" t="s">
        <v>32</v>
      </c>
      <c r="F480" s="0" t="n">
        <v>1007</v>
      </c>
      <c r="G480" s="0" t="n">
        <v>3</v>
      </c>
      <c r="H480" s="0" t="n">
        <v>2</v>
      </c>
      <c r="I480" s="0" t="n">
        <v>3868.6</v>
      </c>
      <c r="J480" s="0" t="n">
        <v>3300.2</v>
      </c>
      <c r="K480" s="0" t="n">
        <v>3509</v>
      </c>
    </row>
    <row r="481" customFormat="false" ht="12.75" hidden="false" customHeight="false" outlineLevel="0" collapsed="false">
      <c r="C481" s="0" t="n">
        <v>6</v>
      </c>
      <c r="D481" s="0" t="n">
        <v>60</v>
      </c>
      <c r="E481" s="0" t="s">
        <v>32</v>
      </c>
      <c r="F481" s="0" t="n">
        <v>1008</v>
      </c>
      <c r="G481" s="0" t="n">
        <v>3</v>
      </c>
      <c r="H481" s="0" t="n">
        <v>2</v>
      </c>
      <c r="I481" s="0" t="n">
        <v>3996.2</v>
      </c>
      <c r="J481" s="0" t="n">
        <v>3451</v>
      </c>
      <c r="K481" s="0" t="n">
        <v>3636.6</v>
      </c>
    </row>
    <row r="482" customFormat="false" ht="12.75" hidden="false" customHeight="false" outlineLevel="0" collapsed="false">
      <c r="C482" s="0" t="n">
        <v>6</v>
      </c>
      <c r="D482" s="0" t="n">
        <v>60</v>
      </c>
      <c r="E482" s="0" t="s">
        <v>32</v>
      </c>
      <c r="F482" s="0" t="n">
        <v>1009</v>
      </c>
      <c r="G482" s="0" t="n">
        <v>3</v>
      </c>
      <c r="H482" s="0" t="n">
        <v>2</v>
      </c>
      <c r="I482" s="0" t="n">
        <v>3996.2</v>
      </c>
      <c r="J482" s="0" t="n">
        <v>3468.4</v>
      </c>
      <c r="K482" s="0" t="n">
        <v>3636.6</v>
      </c>
    </row>
    <row r="483" customFormat="false" ht="12.75" hidden="false" customHeight="false" outlineLevel="0" collapsed="false">
      <c r="C483" s="0" t="n">
        <v>6</v>
      </c>
      <c r="D483" s="0" t="n">
        <v>60</v>
      </c>
      <c r="E483" s="0" t="s">
        <v>32</v>
      </c>
      <c r="F483" s="0" t="n">
        <v>1010</v>
      </c>
      <c r="G483" s="0" t="n">
        <v>3</v>
      </c>
      <c r="H483" s="0" t="n">
        <v>2</v>
      </c>
      <c r="I483" s="0" t="n">
        <v>3967.2</v>
      </c>
      <c r="J483" s="0" t="n">
        <v>3410.4</v>
      </c>
      <c r="K483" s="0" t="n">
        <v>3572.8</v>
      </c>
    </row>
    <row r="484" customFormat="false" ht="12.75" hidden="false" customHeight="false" outlineLevel="0" collapsed="false">
      <c r="C484" s="0" t="n">
        <v>6</v>
      </c>
      <c r="D484" s="0" t="n">
        <v>60</v>
      </c>
      <c r="E484" s="0" t="s">
        <v>32</v>
      </c>
      <c r="F484" s="0" t="n">
        <v>1011</v>
      </c>
      <c r="G484" s="0" t="n">
        <v>3</v>
      </c>
      <c r="H484" s="0" t="n">
        <v>3</v>
      </c>
      <c r="I484" s="0" t="n">
        <v>2636.3</v>
      </c>
      <c r="J484" s="0" t="n">
        <v>2357.5</v>
      </c>
      <c r="K484" s="0" t="n">
        <v>2464.1</v>
      </c>
    </row>
    <row r="485" customFormat="false" ht="12.75" hidden="false" customHeight="false" outlineLevel="0" collapsed="false">
      <c r="C485" s="0" t="n">
        <v>6</v>
      </c>
      <c r="D485" s="0" t="n">
        <v>60</v>
      </c>
      <c r="E485" s="0" t="s">
        <v>32</v>
      </c>
      <c r="F485" s="0" t="n">
        <v>1012</v>
      </c>
      <c r="G485" s="0" t="n">
        <v>3</v>
      </c>
      <c r="H485" s="0" t="n">
        <v>3</v>
      </c>
      <c r="I485" s="0" t="n">
        <v>2619.9</v>
      </c>
      <c r="J485" s="0" t="n">
        <v>2349.3</v>
      </c>
      <c r="K485" s="0" t="n">
        <v>2373.9</v>
      </c>
    </row>
    <row r="486" customFormat="false" ht="12.75" hidden="false" customHeight="false" outlineLevel="0" collapsed="false">
      <c r="C486" s="0" t="n">
        <v>6</v>
      </c>
      <c r="D486" s="0" t="n">
        <v>60</v>
      </c>
      <c r="E486" s="0" t="s">
        <v>32</v>
      </c>
      <c r="F486" s="0" t="n">
        <v>1013</v>
      </c>
      <c r="G486" s="0" t="n">
        <v>3</v>
      </c>
      <c r="H486" s="0" t="n">
        <v>3</v>
      </c>
      <c r="I486" s="0" t="n">
        <v>2587.1</v>
      </c>
      <c r="J486" s="0" t="n">
        <v>2300.1</v>
      </c>
      <c r="K486" s="0" t="n">
        <v>2398.5</v>
      </c>
    </row>
    <row r="487" customFormat="false" ht="12.75" hidden="false" customHeight="false" outlineLevel="0" collapsed="false">
      <c r="C487" s="0" t="n">
        <v>6</v>
      </c>
      <c r="D487" s="0" t="n">
        <v>60</v>
      </c>
      <c r="E487" s="0" t="s">
        <v>32</v>
      </c>
      <c r="F487" s="0" t="n">
        <v>1014</v>
      </c>
      <c r="G487" s="0" t="n">
        <v>3</v>
      </c>
      <c r="H487" s="0" t="n">
        <v>3</v>
      </c>
      <c r="I487" s="0" t="n">
        <v>2619.9</v>
      </c>
      <c r="J487" s="0" t="n">
        <v>2357.5</v>
      </c>
      <c r="K487" s="0" t="n">
        <v>2496.9</v>
      </c>
    </row>
    <row r="488" customFormat="false" ht="12.75" hidden="false" customHeight="false" outlineLevel="0" collapsed="false">
      <c r="C488" s="0" t="n">
        <v>6</v>
      </c>
      <c r="D488" s="0" t="n">
        <v>61</v>
      </c>
      <c r="E488" s="0" t="s">
        <v>32</v>
      </c>
      <c r="F488" s="0" t="n">
        <v>1015</v>
      </c>
      <c r="G488" s="0" t="n">
        <v>4</v>
      </c>
      <c r="H488" s="0" t="n">
        <v>2</v>
      </c>
      <c r="I488" s="0" t="n">
        <v>3746.8</v>
      </c>
      <c r="J488" s="0" t="n">
        <v>3050.8</v>
      </c>
      <c r="K488" s="0" t="n">
        <v>3799</v>
      </c>
    </row>
    <row r="489" customFormat="false" ht="12.75" hidden="false" customHeight="false" outlineLevel="0" collapsed="false">
      <c r="C489" s="0" t="n">
        <v>6</v>
      </c>
      <c r="D489" s="0" t="n">
        <v>61</v>
      </c>
      <c r="E489" s="0" t="s">
        <v>32</v>
      </c>
      <c r="F489" s="0" t="n">
        <v>1016</v>
      </c>
      <c r="G489" s="0" t="n">
        <v>4</v>
      </c>
      <c r="H489" s="0" t="n">
        <v>2</v>
      </c>
      <c r="I489" s="0" t="n">
        <v>3659.8</v>
      </c>
      <c r="J489" s="0" t="n">
        <v>3016</v>
      </c>
      <c r="K489" s="0" t="n">
        <v>3659.8</v>
      </c>
    </row>
    <row r="490" customFormat="false" ht="12.75" hidden="false" customHeight="false" outlineLevel="0" collapsed="false">
      <c r="C490" s="0" t="n">
        <v>6</v>
      </c>
      <c r="D490" s="0" t="n">
        <v>61</v>
      </c>
      <c r="E490" s="0" t="s">
        <v>32</v>
      </c>
      <c r="F490" s="0" t="n">
        <v>1017</v>
      </c>
      <c r="G490" s="0" t="n">
        <v>4</v>
      </c>
      <c r="H490" s="0" t="n">
        <v>2</v>
      </c>
      <c r="I490" s="0" t="n">
        <v>3683</v>
      </c>
      <c r="J490" s="0" t="n">
        <v>2992.8</v>
      </c>
      <c r="K490" s="0" t="n">
        <v>3683</v>
      </c>
    </row>
    <row r="491" customFormat="false" ht="12.75" hidden="false" customHeight="false" outlineLevel="0" collapsed="false">
      <c r="C491" s="0" t="n">
        <v>6</v>
      </c>
      <c r="D491" s="0" t="n">
        <v>61</v>
      </c>
      <c r="E491" s="0" t="s">
        <v>32</v>
      </c>
      <c r="F491" s="0" t="n">
        <v>1018</v>
      </c>
      <c r="G491" s="0" t="n">
        <v>4</v>
      </c>
      <c r="H491" s="0" t="n">
        <v>2</v>
      </c>
      <c r="I491" s="0" t="n">
        <v>3659.8</v>
      </c>
      <c r="J491" s="0" t="n">
        <v>2923.2</v>
      </c>
      <c r="K491" s="0" t="n">
        <v>3532.2</v>
      </c>
    </row>
    <row r="492" customFormat="false" ht="12.75" hidden="false" customHeight="false" outlineLevel="0" collapsed="false">
      <c r="C492" s="0" t="n">
        <v>6</v>
      </c>
      <c r="D492" s="0" t="n">
        <v>61</v>
      </c>
      <c r="E492" s="0" t="s">
        <v>32</v>
      </c>
      <c r="F492" s="0" t="n">
        <v>1019</v>
      </c>
      <c r="G492" s="0" t="n">
        <v>4</v>
      </c>
      <c r="H492" s="0" t="n">
        <v>2</v>
      </c>
      <c r="I492" s="0" t="n">
        <v>3659.8</v>
      </c>
      <c r="J492" s="0" t="n">
        <v>2963.8</v>
      </c>
      <c r="K492" s="0" t="n">
        <v>3746.8</v>
      </c>
    </row>
    <row r="493" customFormat="false" ht="12.75" hidden="false" customHeight="false" outlineLevel="0" collapsed="false">
      <c r="C493" s="0" t="n">
        <v>6</v>
      </c>
      <c r="D493" s="0" t="n">
        <v>61</v>
      </c>
      <c r="E493" s="0" t="s">
        <v>32</v>
      </c>
      <c r="F493" s="0" t="n">
        <v>1020</v>
      </c>
      <c r="G493" s="0" t="n">
        <v>4</v>
      </c>
      <c r="H493" s="0" t="n">
        <v>2</v>
      </c>
      <c r="I493" s="0" t="n">
        <v>3683</v>
      </c>
      <c r="J493" s="0" t="n">
        <v>2992.8</v>
      </c>
      <c r="K493" s="0" t="n">
        <v>3799</v>
      </c>
    </row>
    <row r="494" customFormat="false" ht="12.75" hidden="false" customHeight="false" outlineLevel="0" collapsed="false">
      <c r="C494" s="0" t="n">
        <v>6</v>
      </c>
      <c r="D494" s="0" t="n">
        <v>61</v>
      </c>
      <c r="E494" s="0" t="s">
        <v>32</v>
      </c>
      <c r="F494" s="0" t="n">
        <v>1021</v>
      </c>
      <c r="G494" s="0" t="n">
        <v>4</v>
      </c>
      <c r="H494" s="0" t="n">
        <v>2</v>
      </c>
      <c r="I494" s="0" t="n">
        <v>3636.6</v>
      </c>
      <c r="J494" s="0" t="n">
        <v>2963.8</v>
      </c>
      <c r="K494" s="0" t="n">
        <v>3636.6</v>
      </c>
    </row>
    <row r="495" customFormat="false" ht="12.75" hidden="false" customHeight="false" outlineLevel="0" collapsed="false">
      <c r="C495" s="0" t="n">
        <v>6</v>
      </c>
      <c r="D495" s="0" t="n">
        <v>61</v>
      </c>
      <c r="E495" s="0" t="s">
        <v>32</v>
      </c>
      <c r="F495" s="0" t="n">
        <v>1022</v>
      </c>
      <c r="G495" s="0" t="n">
        <v>4</v>
      </c>
      <c r="H495" s="0" t="n">
        <v>3</v>
      </c>
      <c r="I495" s="0" t="n">
        <v>2357.5</v>
      </c>
      <c r="J495" s="0" t="n">
        <v>2004.9</v>
      </c>
      <c r="K495" s="0" t="n">
        <v>2357.5</v>
      </c>
    </row>
    <row r="496" customFormat="false" ht="12.75" hidden="false" customHeight="false" outlineLevel="0" collapsed="false">
      <c r="C496" s="0" t="n">
        <v>6</v>
      </c>
      <c r="D496" s="0" t="n">
        <v>61</v>
      </c>
      <c r="E496" s="0" t="s">
        <v>32</v>
      </c>
      <c r="F496" s="0" t="n">
        <v>1023</v>
      </c>
      <c r="G496" s="0" t="n">
        <v>4</v>
      </c>
      <c r="H496" s="0" t="n">
        <v>3</v>
      </c>
      <c r="I496" s="0" t="n">
        <v>2427.2</v>
      </c>
      <c r="J496" s="0" t="n">
        <v>2115.6</v>
      </c>
      <c r="K496" s="0" t="n">
        <v>2386.2</v>
      </c>
    </row>
    <row r="497" customFormat="false" ht="12.75" hidden="false" customHeight="false" outlineLevel="0" collapsed="false">
      <c r="C497" s="0" t="n">
        <v>6</v>
      </c>
      <c r="D497" s="0" t="n">
        <v>61</v>
      </c>
      <c r="E497" s="0" t="s">
        <v>32</v>
      </c>
      <c r="F497" s="0" t="n">
        <v>1024</v>
      </c>
      <c r="G497" s="0" t="n">
        <v>4</v>
      </c>
      <c r="H497" s="0" t="n">
        <v>3</v>
      </c>
      <c r="I497" s="0" t="n">
        <v>2373.9</v>
      </c>
      <c r="J497" s="0" t="n">
        <v>2017.2</v>
      </c>
      <c r="K497" s="0" t="n">
        <v>2439.5</v>
      </c>
    </row>
    <row r="498" customFormat="false" ht="12.75" hidden="false" customHeight="false" outlineLevel="0" collapsed="false">
      <c r="C498" s="0" t="n">
        <v>6</v>
      </c>
      <c r="D498" s="0" t="n">
        <v>61</v>
      </c>
      <c r="E498" s="0" t="s">
        <v>32</v>
      </c>
      <c r="F498" s="0" t="n">
        <v>1025</v>
      </c>
      <c r="G498" s="0" t="n">
        <v>4</v>
      </c>
      <c r="H498" s="0" t="n">
        <v>3</v>
      </c>
      <c r="I498" s="0" t="n">
        <v>2427.2</v>
      </c>
      <c r="J498" s="0" t="n">
        <v>2095.1</v>
      </c>
      <c r="K498" s="0" t="n">
        <v>2468.2</v>
      </c>
    </row>
    <row r="499" customFormat="false" ht="12.75" hidden="false" customHeight="false" outlineLevel="0" collapsed="false">
      <c r="C499" s="0" t="n">
        <v>6</v>
      </c>
      <c r="D499" s="0" t="n">
        <v>61</v>
      </c>
      <c r="E499" s="0" t="s">
        <v>32</v>
      </c>
      <c r="F499" s="0" t="n">
        <v>1026</v>
      </c>
      <c r="G499" s="0" t="n">
        <v>4</v>
      </c>
      <c r="H499" s="0" t="n">
        <v>3</v>
      </c>
      <c r="I499" s="0" t="n">
        <v>2373.9</v>
      </c>
      <c r="J499" s="0" t="n">
        <v>2045.9</v>
      </c>
      <c r="K499" s="0" t="n">
        <v>2496.9</v>
      </c>
    </row>
    <row r="500" customFormat="false" ht="12.75" hidden="false" customHeight="false" outlineLevel="0" collapsed="false">
      <c r="C500" s="0" t="n">
        <v>6</v>
      </c>
      <c r="D500" s="0" t="n">
        <v>61</v>
      </c>
      <c r="E500" s="0" t="s">
        <v>32</v>
      </c>
      <c r="F500" s="0" t="n">
        <v>1027</v>
      </c>
      <c r="G500" s="0" t="n">
        <v>4</v>
      </c>
      <c r="H500" s="0" t="n">
        <v>4</v>
      </c>
      <c r="I500" s="0" t="n">
        <v>1763.2</v>
      </c>
      <c r="J500" s="0" t="n">
        <v>1564.8</v>
      </c>
      <c r="K500" s="0" t="n">
        <v>1657.6</v>
      </c>
    </row>
    <row r="501" customFormat="false" ht="12.75" hidden="false" customHeight="false" outlineLevel="0" collapsed="false">
      <c r="C501" s="0" t="n">
        <v>6</v>
      </c>
      <c r="D501" s="0" t="n">
        <v>61</v>
      </c>
      <c r="E501" s="0" t="s">
        <v>32</v>
      </c>
      <c r="F501" s="0" t="n">
        <v>1028</v>
      </c>
      <c r="G501" s="0" t="n">
        <v>4</v>
      </c>
      <c r="H501" s="0" t="n">
        <v>4</v>
      </c>
      <c r="I501" s="0" t="n">
        <v>1763.2</v>
      </c>
      <c r="J501" s="0" t="n">
        <v>1564.8</v>
      </c>
      <c r="K501" s="0" t="n">
        <v>1667.2</v>
      </c>
    </row>
    <row r="502" customFormat="false" ht="12.75" hidden="false" customHeight="false" outlineLevel="0" collapsed="false">
      <c r="C502" s="0" t="n">
        <v>6</v>
      </c>
      <c r="D502" s="0" t="n">
        <v>61</v>
      </c>
      <c r="E502" s="0" t="s">
        <v>32</v>
      </c>
      <c r="F502" s="0" t="n">
        <v>1029</v>
      </c>
      <c r="G502" s="0" t="n">
        <v>4</v>
      </c>
      <c r="H502" s="0" t="n">
        <v>4</v>
      </c>
      <c r="I502" s="0" t="n">
        <v>1792</v>
      </c>
      <c r="J502" s="0" t="n">
        <v>1603.2</v>
      </c>
      <c r="K502" s="0" t="n">
        <v>1702.4</v>
      </c>
    </row>
    <row r="503" customFormat="false" ht="12.75" hidden="false" customHeight="false" outlineLevel="0" collapsed="false">
      <c r="C503" s="0" t="n">
        <v>6</v>
      </c>
      <c r="D503" s="0" t="n">
        <v>61</v>
      </c>
      <c r="E503" s="0" t="s">
        <v>32</v>
      </c>
      <c r="F503" s="0" t="n">
        <v>1030</v>
      </c>
      <c r="G503" s="0" t="n">
        <v>4</v>
      </c>
      <c r="H503" s="0" t="n">
        <v>4</v>
      </c>
      <c r="I503" s="0" t="n">
        <v>1852.8</v>
      </c>
      <c r="J503" s="0" t="n">
        <v>1667.2</v>
      </c>
      <c r="K503" s="0" t="n">
        <v>1862.4</v>
      </c>
    </row>
    <row r="504" customFormat="false" ht="12.75" hidden="false" customHeight="false" outlineLevel="0" collapsed="false">
      <c r="C504" s="0" t="n">
        <v>6</v>
      </c>
      <c r="D504" s="0" t="n">
        <v>61</v>
      </c>
      <c r="E504" s="0" t="s">
        <v>32</v>
      </c>
      <c r="F504" s="0" t="n">
        <v>1031</v>
      </c>
      <c r="G504" s="0" t="n">
        <v>2</v>
      </c>
      <c r="H504" s="0" t="n">
        <v>2</v>
      </c>
      <c r="I504" s="0" t="n">
        <v>3410.4</v>
      </c>
      <c r="J504" s="0" t="n">
        <v>2662.2</v>
      </c>
      <c r="K504" s="0" t="n">
        <v>3282.8</v>
      </c>
    </row>
    <row r="505" customFormat="false" ht="12.75" hidden="false" customHeight="false" outlineLevel="0" collapsed="false">
      <c r="C505" s="0" t="n">
        <v>6</v>
      </c>
      <c r="D505" s="0" t="n">
        <v>61</v>
      </c>
      <c r="E505" s="0" t="s">
        <v>32</v>
      </c>
      <c r="F505" s="0" t="n">
        <v>1032</v>
      </c>
      <c r="G505" s="0" t="n">
        <v>2</v>
      </c>
      <c r="H505" s="0" t="n">
        <v>2</v>
      </c>
      <c r="I505" s="0" t="n">
        <v>3317.6</v>
      </c>
      <c r="J505" s="0" t="n">
        <v>2586.8</v>
      </c>
      <c r="K505" s="0" t="n">
        <v>3509</v>
      </c>
    </row>
    <row r="506" customFormat="false" ht="12.75" hidden="false" customHeight="false" outlineLevel="0" collapsed="false">
      <c r="C506" s="0" t="n">
        <v>6</v>
      </c>
      <c r="D506" s="0" t="n">
        <v>61</v>
      </c>
      <c r="E506" s="0" t="s">
        <v>32</v>
      </c>
      <c r="F506" s="0" t="n">
        <v>1033</v>
      </c>
      <c r="G506" s="0" t="n">
        <v>2</v>
      </c>
      <c r="H506" s="0" t="n">
        <v>2</v>
      </c>
      <c r="I506" s="0" t="n">
        <v>3549.6</v>
      </c>
      <c r="J506" s="0" t="n">
        <v>2836.2</v>
      </c>
      <c r="K506" s="0" t="n">
        <v>3683</v>
      </c>
    </row>
    <row r="507" customFormat="false" ht="12.75" hidden="false" customHeight="false" outlineLevel="0" collapsed="false">
      <c r="C507" s="0" t="n">
        <v>6</v>
      </c>
      <c r="D507" s="0" t="n">
        <v>61</v>
      </c>
      <c r="E507" s="0" t="s">
        <v>32</v>
      </c>
      <c r="F507" s="0" t="n">
        <v>1034</v>
      </c>
      <c r="G507" s="0" t="n">
        <v>2</v>
      </c>
      <c r="H507" s="0" t="n">
        <v>2</v>
      </c>
      <c r="I507" s="0" t="n">
        <v>3572.8</v>
      </c>
      <c r="J507" s="0" t="n">
        <v>2905.8</v>
      </c>
      <c r="K507" s="0" t="n">
        <v>3613.4</v>
      </c>
    </row>
    <row r="508" customFormat="false" ht="12.75" hidden="false" customHeight="false" outlineLevel="0" collapsed="false">
      <c r="C508" s="0" t="n">
        <v>6</v>
      </c>
      <c r="D508" s="0" t="n">
        <v>61</v>
      </c>
      <c r="E508" s="0" t="s">
        <v>32</v>
      </c>
      <c r="F508" s="0" t="n">
        <v>1035</v>
      </c>
      <c r="G508" s="0" t="n">
        <v>2</v>
      </c>
      <c r="H508" s="0" t="n">
        <v>2</v>
      </c>
      <c r="I508" s="0" t="n">
        <v>4338.4</v>
      </c>
      <c r="J508" s="0" t="n">
        <v>3770</v>
      </c>
      <c r="K508" s="0" t="n">
        <v>4500.8</v>
      </c>
    </row>
    <row r="509" customFormat="false" ht="12.75" hidden="false" customHeight="false" outlineLevel="0" collapsed="false">
      <c r="C509" s="0" t="n">
        <v>6</v>
      </c>
      <c r="D509" s="0" t="n">
        <v>61</v>
      </c>
      <c r="E509" s="0" t="s">
        <v>32</v>
      </c>
      <c r="F509" s="0" t="n">
        <v>1036</v>
      </c>
      <c r="G509" s="0" t="n">
        <v>2</v>
      </c>
      <c r="H509" s="0" t="n">
        <v>2</v>
      </c>
      <c r="I509" s="0" t="n">
        <v>4402.2</v>
      </c>
      <c r="J509" s="0" t="n">
        <v>3845.4</v>
      </c>
      <c r="K509" s="0" t="n">
        <v>4489.2</v>
      </c>
    </row>
    <row r="510" customFormat="false" ht="12.75" hidden="false" customHeight="false" outlineLevel="0" collapsed="false">
      <c r="C510" s="0" t="n">
        <v>6</v>
      </c>
      <c r="D510" s="0" t="n">
        <v>61</v>
      </c>
      <c r="E510" s="0" t="s">
        <v>32</v>
      </c>
      <c r="F510" s="0" t="n">
        <v>1037</v>
      </c>
      <c r="G510" s="0" t="n">
        <v>2</v>
      </c>
      <c r="H510" s="0" t="n">
        <v>2</v>
      </c>
      <c r="I510" s="0" t="n">
        <v>4709.6</v>
      </c>
      <c r="J510" s="0" t="n">
        <v>4187.6</v>
      </c>
      <c r="K510" s="0" t="n">
        <v>4709.6</v>
      </c>
    </row>
    <row r="511" customFormat="false" ht="12.75" hidden="false" customHeight="false" outlineLevel="0" collapsed="false">
      <c r="C511" s="0" t="n">
        <v>6</v>
      </c>
      <c r="D511" s="0" t="n">
        <v>61</v>
      </c>
      <c r="E511" s="0" t="s">
        <v>32</v>
      </c>
      <c r="F511" s="0" t="n">
        <v>1038</v>
      </c>
      <c r="G511" s="0" t="n">
        <v>2</v>
      </c>
      <c r="H511" s="0" t="n">
        <v>3</v>
      </c>
      <c r="I511" s="0" t="n">
        <v>2214</v>
      </c>
      <c r="J511" s="0" t="n">
        <v>1828.6</v>
      </c>
      <c r="K511" s="0" t="n">
        <v>2214</v>
      </c>
    </row>
    <row r="512" customFormat="false" ht="12.75" hidden="false" customHeight="false" outlineLevel="0" collapsed="false">
      <c r="C512" s="0" t="n">
        <v>6</v>
      </c>
      <c r="D512" s="0" t="n">
        <v>61</v>
      </c>
      <c r="E512" s="0" t="s">
        <v>32</v>
      </c>
      <c r="F512" s="0" t="n">
        <v>1039</v>
      </c>
      <c r="G512" s="0" t="n">
        <v>2</v>
      </c>
      <c r="H512" s="0" t="n">
        <v>3</v>
      </c>
      <c r="I512" s="0" t="n">
        <v>2320.6</v>
      </c>
      <c r="J512" s="0" t="n">
        <v>1968</v>
      </c>
      <c r="K512" s="0" t="n">
        <v>2480.5</v>
      </c>
    </row>
    <row r="513" customFormat="false" ht="12.75" hidden="false" customHeight="false" outlineLevel="0" collapsed="false">
      <c r="C513" s="0" t="n">
        <v>6</v>
      </c>
      <c r="D513" s="0" t="n">
        <v>61</v>
      </c>
      <c r="E513" s="0" t="s">
        <v>32</v>
      </c>
      <c r="F513" s="0" t="n">
        <v>1040</v>
      </c>
      <c r="G513" s="0" t="n">
        <v>2</v>
      </c>
      <c r="H513" s="0" t="n">
        <v>3</v>
      </c>
      <c r="I513" s="0" t="n">
        <v>2861.8</v>
      </c>
      <c r="J513" s="0" t="n">
        <v>2570.7</v>
      </c>
      <c r="K513" s="0" t="n">
        <v>2804.4</v>
      </c>
    </row>
    <row r="514" customFormat="false" ht="12.75" hidden="false" customHeight="false" outlineLevel="0" collapsed="false">
      <c r="C514" s="0" t="n">
        <v>6</v>
      </c>
      <c r="D514" s="0" t="n">
        <v>61</v>
      </c>
      <c r="E514" s="0" t="s">
        <v>32</v>
      </c>
      <c r="F514" s="0" t="n">
        <v>1041</v>
      </c>
      <c r="G514" s="0" t="n">
        <v>2</v>
      </c>
      <c r="H514" s="0" t="n">
        <v>3</v>
      </c>
      <c r="I514" s="0" t="n">
        <v>2890.5</v>
      </c>
      <c r="J514" s="0" t="n">
        <v>2619.9</v>
      </c>
      <c r="K514" s="0" t="n">
        <v>2890.5</v>
      </c>
    </row>
    <row r="515" customFormat="false" ht="12.75" hidden="false" customHeight="false" outlineLevel="0" collapsed="false">
      <c r="C515" s="0" t="n">
        <v>6</v>
      </c>
      <c r="D515" s="0" t="n">
        <v>61</v>
      </c>
      <c r="E515" s="0" t="s">
        <v>32</v>
      </c>
      <c r="F515" s="0" t="n">
        <v>1042</v>
      </c>
      <c r="G515" s="0" t="n">
        <v>2</v>
      </c>
      <c r="H515" s="0" t="n">
        <v>3</v>
      </c>
      <c r="I515" s="0" t="n">
        <v>3251.3</v>
      </c>
      <c r="J515" s="0" t="n">
        <v>2997.1</v>
      </c>
      <c r="K515" s="0" t="n">
        <v>3275.9</v>
      </c>
    </row>
    <row r="516" customFormat="false" ht="12.75" hidden="false" customHeight="false" outlineLevel="0" collapsed="false">
      <c r="C516" s="0" t="n">
        <v>6</v>
      </c>
      <c r="D516" s="0" t="n">
        <v>61</v>
      </c>
      <c r="E516" s="0" t="s">
        <v>32</v>
      </c>
      <c r="F516" s="0" t="n">
        <v>1043</v>
      </c>
      <c r="G516" s="0" t="n">
        <v>2</v>
      </c>
      <c r="H516" s="0" t="n">
        <v>3</v>
      </c>
      <c r="I516" s="0" t="n">
        <v>3181.6</v>
      </c>
      <c r="J516" s="0" t="n">
        <v>2939.7</v>
      </c>
      <c r="K516" s="0" t="n">
        <v>3226.7</v>
      </c>
    </row>
    <row r="517" customFormat="false" ht="12.75" hidden="false" customHeight="false" outlineLevel="0" collapsed="false">
      <c r="C517" s="0" t="n">
        <v>6</v>
      </c>
      <c r="D517" s="0" t="n">
        <v>61</v>
      </c>
      <c r="E517" s="0" t="s">
        <v>32</v>
      </c>
      <c r="F517" s="0" t="n">
        <v>1044</v>
      </c>
      <c r="G517" s="0" t="n">
        <v>2</v>
      </c>
      <c r="H517" s="0" t="n">
        <v>4</v>
      </c>
      <c r="I517" s="0" t="n">
        <v>1904</v>
      </c>
      <c r="J517" s="0" t="n">
        <v>1744</v>
      </c>
      <c r="K517" s="0" t="n">
        <v>2019.2</v>
      </c>
    </row>
    <row r="518" customFormat="false" ht="12.75" hidden="false" customHeight="false" outlineLevel="0" collapsed="false">
      <c r="C518" s="0" t="n">
        <v>6</v>
      </c>
      <c r="D518" s="0" t="n">
        <v>61</v>
      </c>
      <c r="E518" s="0" t="s">
        <v>32</v>
      </c>
      <c r="F518" s="0" t="n">
        <v>1045</v>
      </c>
      <c r="G518" s="0" t="n">
        <v>2</v>
      </c>
      <c r="H518" s="0" t="n">
        <v>4</v>
      </c>
      <c r="I518" s="0" t="n">
        <v>1904</v>
      </c>
      <c r="J518" s="0" t="n">
        <v>1737.6</v>
      </c>
      <c r="K518" s="0" t="n">
        <v>1904</v>
      </c>
    </row>
    <row r="519" customFormat="false" ht="12.75" hidden="false" customHeight="false" outlineLevel="0" collapsed="false">
      <c r="C519" s="0" t="n">
        <v>6</v>
      </c>
      <c r="D519" s="0" t="n">
        <v>61</v>
      </c>
      <c r="E519" s="0" t="s">
        <v>32</v>
      </c>
      <c r="F519" s="0" t="n">
        <v>1046</v>
      </c>
      <c r="G519" s="0" t="n">
        <v>2</v>
      </c>
      <c r="H519" s="0" t="n">
        <v>4</v>
      </c>
      <c r="I519" s="0" t="n">
        <v>2176</v>
      </c>
      <c r="J519" s="0" t="n">
        <v>2019.2</v>
      </c>
      <c r="K519" s="0" t="n">
        <v>2134.4</v>
      </c>
    </row>
    <row r="520" customFormat="false" ht="12.75" hidden="false" customHeight="false" outlineLevel="0" collapsed="false">
      <c r="C520" s="0" t="n">
        <v>6</v>
      </c>
      <c r="D520" s="0" t="n">
        <v>61</v>
      </c>
      <c r="E520" s="0" t="s">
        <v>32</v>
      </c>
      <c r="F520" s="0" t="n">
        <v>1047</v>
      </c>
      <c r="G520" s="0" t="n">
        <v>2</v>
      </c>
      <c r="H520" s="0" t="n">
        <v>4</v>
      </c>
      <c r="I520" s="0" t="n">
        <v>2176</v>
      </c>
      <c r="J520" s="0" t="n">
        <v>2019.2</v>
      </c>
      <c r="K520" s="0" t="n">
        <v>2108.8</v>
      </c>
    </row>
    <row r="521" customFormat="false" ht="12.75" hidden="false" customHeight="false" outlineLevel="0" collapsed="false">
      <c r="C521" s="0" t="n">
        <v>6</v>
      </c>
      <c r="D521" s="0" t="n">
        <v>61</v>
      </c>
      <c r="E521" s="0" t="s">
        <v>32</v>
      </c>
      <c r="F521" s="0" t="n">
        <v>1048</v>
      </c>
      <c r="G521" s="0" t="n">
        <v>2</v>
      </c>
      <c r="H521" s="0" t="n">
        <v>4</v>
      </c>
      <c r="I521" s="0" t="n">
        <v>2640</v>
      </c>
      <c r="J521" s="0" t="n">
        <v>2518.4</v>
      </c>
      <c r="K521" s="0" t="n">
        <v>2598.4</v>
      </c>
    </row>
    <row r="522" customFormat="false" ht="12.75" hidden="false" customHeight="false" outlineLevel="0" collapsed="false">
      <c r="C522" s="0" t="n">
        <v>6</v>
      </c>
      <c r="D522" s="0" t="n">
        <v>61</v>
      </c>
      <c r="E522" s="0" t="s">
        <v>32</v>
      </c>
      <c r="F522" s="0" t="n">
        <v>1049</v>
      </c>
      <c r="G522" s="0" t="n">
        <v>2</v>
      </c>
      <c r="H522" s="0" t="n">
        <v>4</v>
      </c>
      <c r="I522" s="0" t="n">
        <v>2614.4</v>
      </c>
      <c r="J522" s="0" t="n">
        <v>2483.2</v>
      </c>
      <c r="K522" s="0" t="n">
        <v>2617.6</v>
      </c>
    </row>
    <row r="523" customFormat="false" ht="12.75" hidden="false" customHeight="false" outlineLevel="0" collapsed="false">
      <c r="C523" s="0" t="n">
        <v>6</v>
      </c>
      <c r="D523" s="0" t="n">
        <v>61</v>
      </c>
      <c r="E523" s="0" t="s">
        <v>32</v>
      </c>
      <c r="F523" s="0" t="n">
        <v>1053</v>
      </c>
      <c r="G523" s="0" t="n">
        <v>1</v>
      </c>
      <c r="H523" s="0" t="n">
        <v>2</v>
      </c>
      <c r="I523" s="0" t="n">
        <v>2836.2</v>
      </c>
      <c r="J523" s="0" t="n">
        <v>2836.2</v>
      </c>
      <c r="K523" s="0" t="n">
        <v>2836.2</v>
      </c>
    </row>
    <row r="524" customFormat="false" ht="12.75" hidden="false" customHeight="false" outlineLevel="0" collapsed="false">
      <c r="C524" s="0" t="n">
        <v>6</v>
      </c>
      <c r="D524" s="0" t="n">
        <v>61</v>
      </c>
      <c r="E524" s="0" t="s">
        <v>32</v>
      </c>
      <c r="F524" s="0" t="n">
        <v>1054</v>
      </c>
      <c r="G524" s="0" t="n">
        <v>1</v>
      </c>
      <c r="H524" s="0" t="n">
        <v>2</v>
      </c>
      <c r="I524" s="0" t="n">
        <v>2905.8</v>
      </c>
      <c r="J524" s="0" t="n">
        <v>2894.2</v>
      </c>
      <c r="K524" s="0" t="n">
        <v>2894.2</v>
      </c>
    </row>
    <row r="525" customFormat="false" ht="12.75" hidden="false" customHeight="false" outlineLevel="0" collapsed="false">
      <c r="C525" s="0" t="n">
        <v>6</v>
      </c>
      <c r="D525" s="0" t="n">
        <v>61</v>
      </c>
      <c r="E525" s="0" t="s">
        <v>32</v>
      </c>
      <c r="F525" s="0" t="n">
        <v>1055</v>
      </c>
      <c r="G525" s="0" t="n">
        <v>1</v>
      </c>
      <c r="H525" s="0" t="n">
        <v>2</v>
      </c>
      <c r="I525" s="0" t="n">
        <v>2987</v>
      </c>
      <c r="J525" s="0" t="n">
        <v>3004.4</v>
      </c>
      <c r="K525" s="0" t="n">
        <v>3004.4</v>
      </c>
    </row>
    <row r="526" customFormat="false" ht="12.75" hidden="false" customHeight="false" outlineLevel="0" collapsed="false">
      <c r="C526" s="0" t="n">
        <v>6</v>
      </c>
      <c r="D526" s="0" t="n">
        <v>61</v>
      </c>
      <c r="E526" s="0" t="s">
        <v>32</v>
      </c>
      <c r="F526" s="0" t="n">
        <v>1056</v>
      </c>
      <c r="G526" s="0" t="n">
        <v>1</v>
      </c>
      <c r="H526" s="0" t="n">
        <v>2</v>
      </c>
      <c r="I526" s="0" t="n">
        <v>2975.4</v>
      </c>
      <c r="J526" s="0" t="n">
        <v>2958</v>
      </c>
      <c r="K526" s="0" t="n">
        <v>2963.8</v>
      </c>
    </row>
    <row r="527" customFormat="false" ht="12.75" hidden="false" customHeight="false" outlineLevel="0" collapsed="false">
      <c r="C527" s="0" t="n">
        <v>6</v>
      </c>
      <c r="D527" s="0" t="n">
        <v>61</v>
      </c>
      <c r="E527" s="0" t="s">
        <v>32</v>
      </c>
      <c r="F527" s="0" t="n">
        <v>1057</v>
      </c>
      <c r="G527" s="0" t="n">
        <v>1</v>
      </c>
      <c r="H527" s="0" t="n">
        <v>3</v>
      </c>
      <c r="I527" s="0" t="n">
        <v>2103.3</v>
      </c>
      <c r="J527" s="0" t="n">
        <v>2095.1</v>
      </c>
      <c r="K527" s="0" t="n">
        <v>2091</v>
      </c>
    </row>
    <row r="528" customFormat="false" ht="12.75" hidden="false" customHeight="false" outlineLevel="0" collapsed="false">
      <c r="C528" s="0" t="n">
        <v>6</v>
      </c>
      <c r="D528" s="0" t="n">
        <v>61</v>
      </c>
      <c r="E528" s="0" t="s">
        <v>32</v>
      </c>
      <c r="F528" s="0" t="n">
        <v>1058</v>
      </c>
      <c r="G528" s="0" t="n">
        <v>1</v>
      </c>
      <c r="H528" s="0" t="n">
        <v>3</v>
      </c>
      <c r="I528" s="0" t="n">
        <v>2140.2</v>
      </c>
      <c r="J528" s="0" t="n">
        <v>2132</v>
      </c>
      <c r="K528" s="0" t="n">
        <v>2123.8</v>
      </c>
    </row>
    <row r="529" customFormat="false" ht="12.75" hidden="false" customHeight="false" outlineLevel="0" collapsed="false">
      <c r="C529" s="0" t="n">
        <v>6</v>
      </c>
      <c r="D529" s="0" t="n">
        <v>61</v>
      </c>
      <c r="E529" s="0" t="s">
        <v>32</v>
      </c>
      <c r="F529" s="0" t="n">
        <v>1059</v>
      </c>
      <c r="G529" s="0" t="n">
        <v>1</v>
      </c>
      <c r="H529" s="0" t="n">
        <v>3</v>
      </c>
      <c r="I529" s="0" t="n">
        <v>2074.6</v>
      </c>
      <c r="J529" s="0" t="n">
        <v>2033.6</v>
      </c>
      <c r="K529" s="0" t="n">
        <v>2045.9</v>
      </c>
    </row>
    <row r="530" customFormat="false" ht="12.75" hidden="false" customHeight="false" outlineLevel="0" collapsed="false">
      <c r="C530" s="0" t="n">
        <v>6</v>
      </c>
      <c r="D530" s="0" t="n">
        <v>61</v>
      </c>
      <c r="E530" s="0" t="s">
        <v>32</v>
      </c>
      <c r="F530" s="0" t="n">
        <v>1060</v>
      </c>
      <c r="G530" s="0" t="n">
        <v>1</v>
      </c>
      <c r="H530" s="0" t="n">
        <v>3</v>
      </c>
      <c r="I530" s="0" t="n">
        <v>2017.2</v>
      </c>
      <c r="J530" s="0" t="n">
        <v>2004.9</v>
      </c>
      <c r="K530" s="0" t="n">
        <v>2009</v>
      </c>
    </row>
    <row r="531" customFormat="false" ht="12.75" hidden="false" customHeight="false" outlineLevel="0" collapsed="false">
      <c r="C531" s="0" t="n">
        <v>6</v>
      </c>
      <c r="D531" s="0" t="n">
        <v>61</v>
      </c>
      <c r="E531" s="0" t="s">
        <v>32</v>
      </c>
      <c r="F531" s="0" t="n">
        <v>1061</v>
      </c>
      <c r="G531" s="0" t="n">
        <v>1</v>
      </c>
      <c r="H531" s="0" t="n">
        <v>4</v>
      </c>
      <c r="I531" s="0" t="n">
        <v>1596.8</v>
      </c>
      <c r="J531" s="0" t="n">
        <v>1574.4</v>
      </c>
      <c r="K531" s="0" t="n">
        <v>1580.8</v>
      </c>
    </row>
    <row r="532" customFormat="false" ht="12.75" hidden="false" customHeight="false" outlineLevel="0" collapsed="false">
      <c r="C532" s="0" t="n">
        <v>6</v>
      </c>
      <c r="D532" s="0" t="n">
        <v>61</v>
      </c>
      <c r="E532" s="0" t="s">
        <v>32</v>
      </c>
      <c r="F532" s="0" t="n">
        <v>1062</v>
      </c>
      <c r="G532" s="0" t="n">
        <v>1</v>
      </c>
      <c r="H532" s="0" t="n">
        <v>4</v>
      </c>
      <c r="I532" s="0" t="n">
        <v>1574.4</v>
      </c>
      <c r="J532" s="0" t="n">
        <v>1564.8</v>
      </c>
      <c r="K532" s="0" t="n">
        <v>1564.8</v>
      </c>
    </row>
    <row r="533" customFormat="false" ht="12.75" hidden="false" customHeight="false" outlineLevel="0" collapsed="false">
      <c r="C533" s="0" t="n">
        <v>6</v>
      </c>
      <c r="D533" s="0" t="n">
        <v>61</v>
      </c>
      <c r="E533" s="0" t="s">
        <v>32</v>
      </c>
      <c r="F533" s="0" t="n">
        <v>1063</v>
      </c>
      <c r="G533" s="0" t="n">
        <v>1</v>
      </c>
      <c r="H533" s="0" t="n">
        <v>4</v>
      </c>
      <c r="I533" s="0" t="n">
        <v>1564.8</v>
      </c>
      <c r="J533" s="0" t="n">
        <v>1564.8</v>
      </c>
      <c r="K533" s="0" t="n">
        <v>1564.8</v>
      </c>
    </row>
    <row r="534" customFormat="false" ht="12.75" hidden="false" customHeight="false" outlineLevel="0" collapsed="false">
      <c r="C534" s="0" t="n">
        <v>6</v>
      </c>
      <c r="D534" s="0" t="n">
        <v>61</v>
      </c>
      <c r="E534" s="0" t="s">
        <v>32</v>
      </c>
      <c r="F534" s="0" t="n">
        <v>1064</v>
      </c>
      <c r="G534" s="0" t="n">
        <v>1</v>
      </c>
      <c r="H534" s="0" t="n">
        <v>5</v>
      </c>
      <c r="I534" s="0" t="n">
        <v>1289.6</v>
      </c>
      <c r="J534" s="0" t="n">
        <v>1284.4</v>
      </c>
      <c r="K534" s="0" t="n">
        <v>1284.4</v>
      </c>
    </row>
    <row r="535" customFormat="false" ht="12.75" hidden="false" customHeight="false" outlineLevel="0" collapsed="false">
      <c r="C535" s="0" t="n">
        <v>6</v>
      </c>
      <c r="D535" s="0" t="n">
        <v>61</v>
      </c>
      <c r="E535" s="0" t="s">
        <v>32</v>
      </c>
      <c r="F535" s="0" t="n">
        <v>1065</v>
      </c>
      <c r="G535" s="0" t="n">
        <v>1</v>
      </c>
      <c r="H535" s="0" t="n">
        <v>5</v>
      </c>
      <c r="I535" s="0" t="n">
        <v>1279.2</v>
      </c>
      <c r="J535" s="0" t="n">
        <v>1261</v>
      </c>
      <c r="K535" s="0" t="n">
        <v>1266.2</v>
      </c>
    </row>
    <row r="536" customFormat="false" ht="12.75" hidden="false" customHeight="false" outlineLevel="0" collapsed="false">
      <c r="C536" s="0" t="n">
        <v>6</v>
      </c>
      <c r="D536" s="0" t="n">
        <v>61</v>
      </c>
      <c r="E536" s="0" t="s">
        <v>32</v>
      </c>
      <c r="F536" s="0" t="n">
        <v>1066</v>
      </c>
      <c r="G536" s="0" t="n">
        <v>1</v>
      </c>
      <c r="H536" s="0" t="n">
        <v>5</v>
      </c>
      <c r="I536" s="0" t="n">
        <v>1302.6</v>
      </c>
      <c r="J536" s="0" t="n">
        <v>1300</v>
      </c>
      <c r="K536" s="0" t="n">
        <v>1307.8</v>
      </c>
    </row>
    <row r="537" customFormat="false" ht="12.75" hidden="false" customHeight="false" outlineLevel="0" collapsed="false">
      <c r="C537" s="0" t="n">
        <v>6</v>
      </c>
      <c r="D537" s="0" t="n">
        <v>61</v>
      </c>
      <c r="E537" s="0" t="s">
        <v>32</v>
      </c>
      <c r="F537" s="0" t="n">
        <v>1067</v>
      </c>
      <c r="G537" s="0" t="n">
        <v>3</v>
      </c>
      <c r="H537" s="0" t="n">
        <v>2</v>
      </c>
      <c r="I537" s="0" t="n">
        <v>4077.4</v>
      </c>
      <c r="J537" s="0" t="n">
        <v>3451</v>
      </c>
      <c r="K537" s="0" t="n">
        <v>4129.6</v>
      </c>
    </row>
    <row r="538" customFormat="false" ht="12.75" hidden="false" customHeight="false" outlineLevel="0" collapsed="false">
      <c r="C538" s="0" t="n">
        <v>6</v>
      </c>
      <c r="D538" s="0" t="n">
        <v>61</v>
      </c>
      <c r="E538" s="0" t="s">
        <v>32</v>
      </c>
      <c r="F538" s="0" t="n">
        <v>1068</v>
      </c>
      <c r="G538" s="0" t="n">
        <v>3</v>
      </c>
      <c r="H538" s="0" t="n">
        <v>2</v>
      </c>
      <c r="I538" s="0" t="n">
        <v>4048.4</v>
      </c>
      <c r="J538" s="0" t="n">
        <v>3427.8</v>
      </c>
      <c r="K538" s="0" t="n">
        <v>4158.6</v>
      </c>
    </row>
    <row r="539" customFormat="false" ht="12.75" hidden="false" customHeight="false" outlineLevel="0" collapsed="false">
      <c r="C539" s="0" t="n">
        <v>6</v>
      </c>
      <c r="D539" s="0" t="n">
        <v>61</v>
      </c>
      <c r="E539" s="0" t="s">
        <v>32</v>
      </c>
      <c r="F539" s="0" t="n">
        <v>1069</v>
      </c>
      <c r="G539" s="0" t="n">
        <v>3</v>
      </c>
      <c r="H539" s="0" t="n">
        <v>2</v>
      </c>
      <c r="I539" s="0" t="n">
        <v>4025.2</v>
      </c>
      <c r="J539" s="0" t="n">
        <v>3416.2</v>
      </c>
      <c r="K539" s="0" t="n">
        <v>3996.2</v>
      </c>
    </row>
    <row r="540" customFormat="false" ht="12.75" hidden="false" customHeight="false" outlineLevel="0" collapsed="false">
      <c r="C540" s="0" t="n">
        <v>6</v>
      </c>
      <c r="D540" s="0" t="n">
        <v>61</v>
      </c>
      <c r="E540" s="0" t="s">
        <v>32</v>
      </c>
      <c r="F540" s="0" t="n">
        <v>1070</v>
      </c>
      <c r="G540" s="0" t="n">
        <v>3</v>
      </c>
      <c r="H540" s="0" t="n">
        <v>2</v>
      </c>
      <c r="I540" s="0" t="n">
        <v>4077.4</v>
      </c>
      <c r="J540" s="0" t="n">
        <v>3451</v>
      </c>
      <c r="K540" s="0" t="n">
        <v>4158.6</v>
      </c>
    </row>
    <row r="541" customFormat="false" ht="12.75" hidden="false" customHeight="false" outlineLevel="0" collapsed="false">
      <c r="C541" s="0" t="n">
        <v>6</v>
      </c>
      <c r="D541" s="0" t="n">
        <v>61</v>
      </c>
      <c r="E541" s="0" t="s">
        <v>32</v>
      </c>
      <c r="F541" s="0" t="n">
        <v>1071</v>
      </c>
      <c r="G541" s="0" t="n">
        <v>3</v>
      </c>
      <c r="H541" s="0" t="n">
        <v>2</v>
      </c>
      <c r="I541" s="0" t="n">
        <v>4048.4</v>
      </c>
      <c r="J541" s="0" t="n">
        <v>3433.6</v>
      </c>
      <c r="K541" s="0" t="n">
        <v>4158.6</v>
      </c>
    </row>
    <row r="542" customFormat="false" ht="12.75" hidden="false" customHeight="false" outlineLevel="0" collapsed="false">
      <c r="C542" s="0" t="n">
        <v>6</v>
      </c>
      <c r="D542" s="0" t="n">
        <v>61</v>
      </c>
      <c r="E542" s="0" t="s">
        <v>32</v>
      </c>
      <c r="F542" s="0" t="n">
        <v>1072</v>
      </c>
      <c r="G542" s="0" t="n">
        <v>3</v>
      </c>
      <c r="H542" s="0" t="n">
        <v>3</v>
      </c>
      <c r="I542" s="0" t="n">
        <v>2619.9</v>
      </c>
      <c r="J542" s="0" t="n">
        <v>2332.9</v>
      </c>
      <c r="K542" s="0" t="n">
        <v>2665</v>
      </c>
    </row>
    <row r="543" customFormat="false" ht="12.75" hidden="false" customHeight="false" outlineLevel="0" collapsed="false">
      <c r="C543" s="0" t="n">
        <v>6</v>
      </c>
      <c r="D543" s="0" t="n">
        <v>61</v>
      </c>
      <c r="E543" s="0" t="s">
        <v>32</v>
      </c>
      <c r="F543" s="0" t="n">
        <v>1073</v>
      </c>
      <c r="G543" s="0" t="n">
        <v>3</v>
      </c>
      <c r="H543" s="0" t="n">
        <v>3</v>
      </c>
      <c r="I543" s="0" t="n">
        <v>2554.3</v>
      </c>
      <c r="J543" s="0" t="n">
        <v>2246.8</v>
      </c>
      <c r="K543" s="0" t="n">
        <v>2648.6</v>
      </c>
    </row>
    <row r="544" customFormat="false" ht="12.75" hidden="false" customHeight="false" outlineLevel="0" collapsed="false">
      <c r="C544" s="0" t="n">
        <v>6</v>
      </c>
      <c r="D544" s="0" t="n">
        <v>61</v>
      </c>
      <c r="E544" s="0" t="s">
        <v>32</v>
      </c>
      <c r="F544" s="0" t="n">
        <v>1074</v>
      </c>
      <c r="G544" s="0" t="n">
        <v>3</v>
      </c>
      <c r="H544" s="0" t="n">
        <v>3</v>
      </c>
      <c r="I544" s="0" t="n">
        <v>2603.5</v>
      </c>
      <c r="J544" s="0" t="n">
        <v>2308.3</v>
      </c>
      <c r="K544" s="0" t="n">
        <v>2648.6</v>
      </c>
    </row>
    <row r="545" customFormat="false" ht="12.75" hidden="false" customHeight="false" outlineLevel="0" collapsed="false">
      <c r="C545" s="0" t="n">
        <v>6</v>
      </c>
      <c r="D545" s="0" t="n">
        <v>61</v>
      </c>
      <c r="E545" s="0" t="s">
        <v>32</v>
      </c>
      <c r="F545" s="0" t="n">
        <v>1075</v>
      </c>
      <c r="G545" s="0" t="n">
        <v>3</v>
      </c>
      <c r="H545" s="0" t="n">
        <v>3</v>
      </c>
      <c r="I545" s="0" t="n">
        <v>2632.2</v>
      </c>
      <c r="J545" s="0" t="n">
        <v>2332.9</v>
      </c>
      <c r="K545" s="0" t="n">
        <v>2648.6</v>
      </c>
    </row>
    <row r="546" customFormat="false" ht="12.75" hidden="false" customHeight="false" outlineLevel="0" collapsed="false">
      <c r="C546" s="0" t="n">
        <v>6</v>
      </c>
      <c r="D546" s="0" t="n">
        <v>61</v>
      </c>
      <c r="E546" s="0" t="s">
        <v>32</v>
      </c>
      <c r="F546" s="0" t="n">
        <v>1076</v>
      </c>
      <c r="G546" s="0" t="n">
        <v>3</v>
      </c>
      <c r="H546" s="0" t="n">
        <v>3</v>
      </c>
      <c r="I546" s="0" t="n">
        <v>2685.5</v>
      </c>
      <c r="J546" s="0" t="n">
        <v>2373.9</v>
      </c>
      <c r="K546" s="0" t="n">
        <v>2718.3</v>
      </c>
    </row>
    <row r="547" customFormat="false" ht="12.75" hidden="false" customHeight="false" outlineLevel="0" collapsed="false">
      <c r="C547" s="0" t="n">
        <v>6</v>
      </c>
      <c r="D547" s="0" t="n">
        <v>61</v>
      </c>
      <c r="E547" s="0" t="s">
        <v>32</v>
      </c>
      <c r="F547" s="0" t="n">
        <v>1077</v>
      </c>
      <c r="G547" s="0" t="n">
        <v>3</v>
      </c>
      <c r="H547" s="0" t="n">
        <v>3</v>
      </c>
      <c r="I547" s="0" t="n">
        <v>2636.3</v>
      </c>
      <c r="J547" s="0" t="n">
        <v>2332.9</v>
      </c>
      <c r="K547" s="0" t="n">
        <v>2644.5</v>
      </c>
    </row>
    <row r="548" customFormat="false" ht="12.75" hidden="false" customHeight="false" outlineLevel="0" collapsed="false">
      <c r="C548" s="0" t="n">
        <v>6</v>
      </c>
      <c r="D548" s="0" t="n">
        <v>62</v>
      </c>
      <c r="E548" s="0" t="s">
        <v>32</v>
      </c>
      <c r="F548" s="0" t="n">
        <v>1078</v>
      </c>
      <c r="G548" s="0" t="n">
        <v>4</v>
      </c>
      <c r="H548" s="0" t="n">
        <v>2</v>
      </c>
      <c r="I548" s="0" t="n">
        <v>3596</v>
      </c>
      <c r="J548" s="0" t="n">
        <v>2905.8</v>
      </c>
      <c r="K548" s="0" t="n">
        <v>3132</v>
      </c>
    </row>
    <row r="549" customFormat="false" ht="12.75" hidden="false" customHeight="false" outlineLevel="0" collapsed="false">
      <c r="C549" s="0" t="n">
        <v>6</v>
      </c>
      <c r="D549" s="0" t="n">
        <v>62</v>
      </c>
      <c r="E549" s="0" t="s">
        <v>32</v>
      </c>
      <c r="F549" s="0" t="n">
        <v>1079</v>
      </c>
      <c r="G549" s="0" t="n">
        <v>4</v>
      </c>
      <c r="H549" s="0" t="n">
        <v>2</v>
      </c>
      <c r="I549" s="0" t="n">
        <v>3636.6</v>
      </c>
      <c r="J549" s="0" t="n">
        <v>2975.4</v>
      </c>
      <c r="K549" s="0" t="n">
        <v>3161</v>
      </c>
    </row>
    <row r="550" customFormat="false" ht="12.75" hidden="false" customHeight="false" outlineLevel="0" collapsed="false">
      <c r="C550" s="0" t="n">
        <v>6</v>
      </c>
      <c r="D550" s="0" t="n">
        <v>62</v>
      </c>
      <c r="E550" s="0" t="s">
        <v>32</v>
      </c>
      <c r="F550" s="0" t="n">
        <v>1080</v>
      </c>
      <c r="G550" s="0" t="n">
        <v>4</v>
      </c>
      <c r="H550" s="0" t="n">
        <v>2</v>
      </c>
      <c r="I550" s="0" t="n">
        <v>3596</v>
      </c>
      <c r="J550" s="0" t="n">
        <v>2946.4</v>
      </c>
      <c r="K550" s="0" t="n">
        <v>3114.6</v>
      </c>
    </row>
    <row r="551" customFormat="false" ht="12.75" hidden="false" customHeight="false" outlineLevel="0" collapsed="false">
      <c r="C551" s="0" t="n">
        <v>6</v>
      </c>
      <c r="D551" s="0" t="n">
        <v>62</v>
      </c>
      <c r="E551" s="0" t="s">
        <v>32</v>
      </c>
      <c r="F551" s="0" t="n">
        <v>1081</v>
      </c>
      <c r="G551" s="0" t="n">
        <v>4</v>
      </c>
      <c r="H551" s="0" t="n">
        <v>3</v>
      </c>
      <c r="I551" s="0" t="n">
        <v>2410.8</v>
      </c>
      <c r="J551" s="0" t="n">
        <v>2086.9</v>
      </c>
      <c r="K551" s="0" t="n">
        <v>2156.6</v>
      </c>
    </row>
    <row r="552" customFormat="false" ht="12.75" hidden="false" customHeight="false" outlineLevel="0" collapsed="false">
      <c r="C552" s="0" t="n">
        <v>6</v>
      </c>
      <c r="D552" s="0" t="n">
        <v>62</v>
      </c>
      <c r="E552" s="0" t="s">
        <v>32</v>
      </c>
      <c r="F552" s="0" t="n">
        <v>1082</v>
      </c>
      <c r="G552" s="0" t="n">
        <v>4</v>
      </c>
      <c r="H552" s="0" t="n">
        <v>3</v>
      </c>
      <c r="I552" s="0" t="n">
        <v>2398.5</v>
      </c>
      <c r="J552" s="0" t="n">
        <v>2045.9</v>
      </c>
      <c r="K552" s="0" t="n">
        <v>2156.6</v>
      </c>
    </row>
    <row r="553" customFormat="false" ht="12.75" hidden="false" customHeight="false" outlineLevel="0" collapsed="false">
      <c r="C553" s="0" t="n">
        <v>6</v>
      </c>
      <c r="D553" s="0" t="n">
        <v>62</v>
      </c>
      <c r="E553" s="0" t="s">
        <v>32</v>
      </c>
      <c r="F553" s="0" t="n">
        <v>1083</v>
      </c>
      <c r="G553" s="0" t="n">
        <v>4</v>
      </c>
      <c r="H553" s="0" t="n">
        <v>3</v>
      </c>
      <c r="I553" s="0" t="n">
        <v>2357.5</v>
      </c>
      <c r="J553" s="0" t="n">
        <v>2017.2</v>
      </c>
      <c r="K553" s="0" t="n">
        <v>2103.3</v>
      </c>
    </row>
    <row r="554" customFormat="false" ht="12.75" hidden="false" customHeight="false" outlineLevel="0" collapsed="false">
      <c r="C554" s="0" t="n">
        <v>6</v>
      </c>
      <c r="D554" s="0" t="n">
        <v>62</v>
      </c>
      <c r="E554" s="0" t="s">
        <v>32</v>
      </c>
      <c r="F554" s="0" t="n">
        <v>1084</v>
      </c>
      <c r="G554" s="0" t="n">
        <v>4</v>
      </c>
      <c r="H554" s="0" t="n">
        <v>4</v>
      </c>
      <c r="I554" s="0" t="n">
        <v>1804.8</v>
      </c>
      <c r="J554" s="0" t="n">
        <v>1596.8</v>
      </c>
      <c r="K554" s="0" t="n">
        <v>1619.2</v>
      </c>
    </row>
    <row r="555" customFormat="false" ht="12.75" hidden="false" customHeight="false" outlineLevel="0" collapsed="false">
      <c r="C555" s="0" t="n">
        <v>6</v>
      </c>
      <c r="D555" s="0" t="n">
        <v>62</v>
      </c>
      <c r="E555" s="0" t="s">
        <v>32</v>
      </c>
      <c r="F555" s="0" t="n">
        <v>1085</v>
      </c>
      <c r="G555" s="0" t="n">
        <v>4</v>
      </c>
      <c r="H555" s="0" t="n">
        <v>4</v>
      </c>
      <c r="I555" s="0" t="n">
        <v>1830.4</v>
      </c>
      <c r="J555" s="0" t="n">
        <v>1619.2</v>
      </c>
      <c r="K555" s="0" t="n">
        <v>1651.2</v>
      </c>
    </row>
    <row r="556" customFormat="false" ht="12.75" hidden="false" customHeight="false" outlineLevel="0" collapsed="false">
      <c r="C556" s="0" t="n">
        <v>6</v>
      </c>
      <c r="D556" s="0" t="n">
        <v>62</v>
      </c>
      <c r="E556" s="0" t="s">
        <v>32</v>
      </c>
      <c r="F556" s="0" t="n">
        <v>1086</v>
      </c>
      <c r="G556" s="0" t="n">
        <v>4</v>
      </c>
      <c r="H556" s="0" t="n">
        <v>4</v>
      </c>
      <c r="I556" s="0" t="n">
        <v>1792</v>
      </c>
      <c r="J556" s="0" t="n">
        <v>1587.2</v>
      </c>
      <c r="K556" s="0" t="n">
        <v>1625.6</v>
      </c>
    </row>
    <row r="557" customFormat="false" ht="12.75" hidden="false" customHeight="false" outlineLevel="0" collapsed="false">
      <c r="C557" s="0" t="n">
        <v>6</v>
      </c>
      <c r="D557" s="0" t="n">
        <v>62</v>
      </c>
      <c r="E557" s="0" t="s">
        <v>32</v>
      </c>
      <c r="F557" s="0" t="n">
        <v>1087</v>
      </c>
      <c r="G557" s="0" t="n">
        <v>2</v>
      </c>
      <c r="H557" s="0" t="n">
        <v>2</v>
      </c>
      <c r="I557" s="0" t="n">
        <v>3230.6</v>
      </c>
      <c r="J557" s="0" t="n">
        <v>2511.4</v>
      </c>
      <c r="K557" s="0" t="n">
        <v>2604.2</v>
      </c>
    </row>
    <row r="558" customFormat="false" ht="12.75" hidden="false" customHeight="false" outlineLevel="0" collapsed="false">
      <c r="C558" s="0" t="n">
        <v>6</v>
      </c>
      <c r="D558" s="0" t="n">
        <v>62</v>
      </c>
      <c r="E558" s="0" t="s">
        <v>32</v>
      </c>
      <c r="F558" s="0" t="n">
        <v>1088</v>
      </c>
      <c r="G558" s="0" t="n">
        <v>2</v>
      </c>
      <c r="H558" s="0" t="n">
        <v>2</v>
      </c>
      <c r="I558" s="0" t="n">
        <v>3265.4</v>
      </c>
      <c r="J558" s="0" t="n">
        <v>2586.8</v>
      </c>
      <c r="K558" s="0" t="n">
        <v>2760.8</v>
      </c>
    </row>
    <row r="559" customFormat="false" ht="12.75" hidden="false" customHeight="false" outlineLevel="0" collapsed="false">
      <c r="C559" s="0" t="n">
        <v>6</v>
      </c>
      <c r="D559" s="0" t="n">
        <v>62</v>
      </c>
      <c r="E559" s="0" t="s">
        <v>32</v>
      </c>
      <c r="F559" s="0" t="n">
        <v>1089</v>
      </c>
      <c r="G559" s="0" t="n">
        <v>2</v>
      </c>
      <c r="H559" s="0" t="n">
        <v>2</v>
      </c>
      <c r="I559" s="0" t="n">
        <v>3491.6</v>
      </c>
      <c r="J559" s="0" t="n">
        <v>2836.2</v>
      </c>
      <c r="K559" s="0" t="n">
        <v>3085.6</v>
      </c>
    </row>
    <row r="560" customFormat="false" ht="12.75" hidden="false" customHeight="false" outlineLevel="0" collapsed="false">
      <c r="C560" s="0" t="n">
        <v>6</v>
      </c>
      <c r="D560" s="0" t="n">
        <v>62</v>
      </c>
      <c r="E560" s="0" t="s">
        <v>32</v>
      </c>
      <c r="F560" s="0" t="n">
        <v>1090</v>
      </c>
      <c r="G560" s="0" t="n">
        <v>2</v>
      </c>
      <c r="H560" s="0" t="n">
        <v>2</v>
      </c>
      <c r="I560" s="0" t="n">
        <v>3572.8</v>
      </c>
      <c r="J560" s="0" t="n">
        <v>2905.8</v>
      </c>
      <c r="K560" s="0" t="n">
        <v>3085.6</v>
      </c>
    </row>
    <row r="561" customFormat="false" ht="12.75" hidden="false" customHeight="false" outlineLevel="0" collapsed="false">
      <c r="C561" s="0" t="n">
        <v>6</v>
      </c>
      <c r="D561" s="0" t="n">
        <v>62</v>
      </c>
      <c r="E561" s="0" t="s">
        <v>32</v>
      </c>
      <c r="F561" s="0" t="n">
        <v>1091</v>
      </c>
      <c r="G561" s="0" t="n">
        <v>2</v>
      </c>
      <c r="H561" s="0" t="n">
        <v>2</v>
      </c>
      <c r="I561" s="0" t="n">
        <v>4216.6</v>
      </c>
      <c r="J561" s="0" t="n">
        <v>3723.6</v>
      </c>
      <c r="K561" s="0" t="n">
        <v>3845.4</v>
      </c>
    </row>
    <row r="562" customFormat="false" ht="12.75" hidden="false" customHeight="false" outlineLevel="0" collapsed="false">
      <c r="C562" s="0" t="n">
        <v>6</v>
      </c>
      <c r="D562" s="0" t="n">
        <v>62</v>
      </c>
      <c r="E562" s="0" t="s">
        <v>32</v>
      </c>
      <c r="F562" s="0" t="n">
        <v>1092</v>
      </c>
      <c r="G562" s="0" t="n">
        <v>2</v>
      </c>
      <c r="H562" s="0" t="n">
        <v>2</v>
      </c>
      <c r="I562" s="0" t="n">
        <v>4245.6</v>
      </c>
      <c r="J562" s="0" t="n">
        <v>3770</v>
      </c>
      <c r="K562" s="0" t="n">
        <v>3868.6</v>
      </c>
    </row>
    <row r="563" customFormat="false" ht="12.75" hidden="false" customHeight="false" outlineLevel="0" collapsed="false">
      <c r="C563" s="0" t="n">
        <v>6</v>
      </c>
      <c r="D563" s="0" t="n">
        <v>62</v>
      </c>
      <c r="E563" s="0" t="s">
        <v>32</v>
      </c>
      <c r="F563" s="0" t="n">
        <v>1093</v>
      </c>
      <c r="G563" s="0" t="n">
        <v>2</v>
      </c>
      <c r="H563" s="0" t="n">
        <v>3</v>
      </c>
      <c r="I563" s="0" t="n">
        <v>2201.7</v>
      </c>
      <c r="J563" s="0" t="n">
        <v>1812.2</v>
      </c>
      <c r="K563" s="0" t="n">
        <v>1873.7</v>
      </c>
    </row>
    <row r="564" customFormat="false" ht="12.75" hidden="false" customHeight="false" outlineLevel="0" collapsed="false">
      <c r="C564" s="0" t="n">
        <v>6</v>
      </c>
      <c r="D564" s="0" t="n">
        <v>62</v>
      </c>
      <c r="E564" s="0" t="s">
        <v>32</v>
      </c>
      <c r="F564" s="0" t="n">
        <v>1094</v>
      </c>
      <c r="G564" s="0" t="n">
        <v>2</v>
      </c>
      <c r="H564" s="0" t="n">
        <v>3</v>
      </c>
      <c r="I564" s="0" t="n">
        <v>2189.4</v>
      </c>
      <c r="J564" s="0" t="n">
        <v>1791.7</v>
      </c>
      <c r="K564" s="0" t="n">
        <v>1849.1</v>
      </c>
    </row>
    <row r="565" customFormat="false" ht="12.75" hidden="false" customHeight="false" outlineLevel="0" collapsed="false">
      <c r="C565" s="0" t="n">
        <v>6</v>
      </c>
      <c r="D565" s="0" t="n">
        <v>62</v>
      </c>
      <c r="E565" s="0" t="s">
        <v>32</v>
      </c>
      <c r="F565" s="0" t="n">
        <v>1095</v>
      </c>
      <c r="G565" s="0" t="n">
        <v>2</v>
      </c>
      <c r="H565" s="0" t="n">
        <v>3</v>
      </c>
      <c r="I565" s="0" t="n">
        <v>2845.4</v>
      </c>
      <c r="J565" s="0" t="n">
        <v>2570.7</v>
      </c>
      <c r="K565" s="0" t="n">
        <v>2619.9</v>
      </c>
    </row>
    <row r="566" customFormat="false" ht="12.75" hidden="false" customHeight="false" outlineLevel="0" collapsed="false">
      <c r="C566" s="0" t="n">
        <v>6</v>
      </c>
      <c r="D566" s="0" t="n">
        <v>62</v>
      </c>
      <c r="E566" s="0" t="s">
        <v>32</v>
      </c>
      <c r="F566" s="0" t="n">
        <v>1096</v>
      </c>
      <c r="G566" s="0" t="n">
        <v>2</v>
      </c>
      <c r="H566" s="0" t="n">
        <v>3</v>
      </c>
      <c r="I566" s="0" t="n">
        <v>2824.9</v>
      </c>
      <c r="J566" s="0" t="n">
        <v>2542</v>
      </c>
      <c r="K566" s="0" t="n">
        <v>2619.9</v>
      </c>
    </row>
    <row r="567" customFormat="false" ht="12.75" hidden="false" customHeight="false" outlineLevel="0" collapsed="false">
      <c r="C567" s="0" t="n">
        <v>6</v>
      </c>
      <c r="D567" s="0" t="n">
        <v>62</v>
      </c>
      <c r="E567" s="0" t="s">
        <v>32</v>
      </c>
      <c r="F567" s="0" t="n">
        <v>1097</v>
      </c>
      <c r="G567" s="0" t="n">
        <v>2</v>
      </c>
      <c r="H567" s="0" t="n">
        <v>3</v>
      </c>
      <c r="I567" s="0" t="n">
        <v>3353.8</v>
      </c>
      <c r="J567" s="0" t="n">
        <v>3132.4</v>
      </c>
      <c r="K567" s="0" t="n">
        <v>3181.6</v>
      </c>
    </row>
    <row r="568" customFormat="false" ht="12.75" hidden="false" customHeight="false" outlineLevel="0" collapsed="false">
      <c r="C568" s="0" t="n">
        <v>6</v>
      </c>
      <c r="D568" s="0" t="n">
        <v>62</v>
      </c>
      <c r="E568" s="0" t="s">
        <v>32</v>
      </c>
      <c r="F568" s="0" t="n">
        <v>1098</v>
      </c>
      <c r="G568" s="0" t="n">
        <v>2</v>
      </c>
      <c r="H568" s="0" t="n">
        <v>3</v>
      </c>
      <c r="I568" s="0" t="n">
        <v>3382.5</v>
      </c>
      <c r="J568" s="0" t="n">
        <v>3157</v>
      </c>
      <c r="K568" s="0" t="n">
        <v>3206.2</v>
      </c>
    </row>
    <row r="569" customFormat="false" ht="12.75" hidden="false" customHeight="false" outlineLevel="0" collapsed="false">
      <c r="C569" s="0" t="n">
        <v>6</v>
      </c>
      <c r="D569" s="0" t="n">
        <v>62</v>
      </c>
      <c r="E569" s="0" t="s">
        <v>32</v>
      </c>
      <c r="F569" s="0" t="n">
        <v>1099</v>
      </c>
      <c r="G569" s="0" t="n">
        <v>2</v>
      </c>
      <c r="H569" s="0" t="n">
        <v>4</v>
      </c>
      <c r="I569" s="0" t="n">
        <v>1881.6</v>
      </c>
      <c r="J569" s="0" t="n">
        <v>1702.4</v>
      </c>
      <c r="K569" s="0" t="n">
        <v>1737.6</v>
      </c>
    </row>
    <row r="570" customFormat="false" ht="12.75" hidden="false" customHeight="false" outlineLevel="0" collapsed="false">
      <c r="C570" s="0" t="n">
        <v>6</v>
      </c>
      <c r="D570" s="0" t="n">
        <v>62</v>
      </c>
      <c r="E570" s="0" t="s">
        <v>32</v>
      </c>
      <c r="F570" s="0" t="n">
        <v>1100</v>
      </c>
      <c r="G570" s="0" t="n">
        <v>2</v>
      </c>
      <c r="H570" s="0" t="n">
        <v>4</v>
      </c>
      <c r="I570" s="0" t="n">
        <v>2220.8</v>
      </c>
      <c r="J570" s="0" t="n">
        <v>2051.2</v>
      </c>
      <c r="K570" s="0" t="n">
        <v>2096</v>
      </c>
    </row>
    <row r="571" customFormat="false" ht="12.75" hidden="false" customHeight="false" outlineLevel="0" collapsed="false">
      <c r="C571" s="0" t="n">
        <v>6</v>
      </c>
      <c r="D571" s="0" t="n">
        <v>62</v>
      </c>
      <c r="E571" s="0" t="s">
        <v>32</v>
      </c>
      <c r="F571" s="0" t="n">
        <v>1101</v>
      </c>
      <c r="G571" s="0" t="n">
        <v>2</v>
      </c>
      <c r="H571" s="0" t="n">
        <v>4</v>
      </c>
      <c r="I571" s="0" t="n">
        <v>2265.6</v>
      </c>
      <c r="J571" s="0" t="n">
        <v>2108.8</v>
      </c>
      <c r="K571" s="0" t="n">
        <v>2163.2</v>
      </c>
    </row>
    <row r="572" customFormat="false" ht="12.75" hidden="false" customHeight="false" outlineLevel="0" collapsed="false">
      <c r="C572" s="0" t="n">
        <v>6</v>
      </c>
      <c r="D572" s="0" t="n">
        <v>62</v>
      </c>
      <c r="E572" s="0" t="s">
        <v>32</v>
      </c>
      <c r="F572" s="0" t="n">
        <v>1102</v>
      </c>
      <c r="G572" s="0" t="n">
        <v>2</v>
      </c>
      <c r="H572" s="0" t="n">
        <v>4</v>
      </c>
      <c r="I572" s="0" t="n">
        <v>2640</v>
      </c>
      <c r="J572" s="0" t="n">
        <v>2518.4</v>
      </c>
      <c r="K572" s="0" t="n">
        <v>2537.6</v>
      </c>
    </row>
    <row r="573" customFormat="false" ht="12.75" hidden="false" customHeight="false" outlineLevel="0" collapsed="false">
      <c r="C573" s="0" t="n">
        <v>6</v>
      </c>
      <c r="D573" s="0" t="n">
        <v>62</v>
      </c>
      <c r="E573" s="0" t="s">
        <v>32</v>
      </c>
      <c r="F573" s="0" t="n">
        <v>1103</v>
      </c>
      <c r="G573" s="0" t="n">
        <v>2</v>
      </c>
      <c r="H573" s="0" t="n">
        <v>4</v>
      </c>
      <c r="I573" s="0" t="n">
        <v>2745.6</v>
      </c>
      <c r="J573" s="0" t="n">
        <v>2640</v>
      </c>
      <c r="K573" s="0" t="n">
        <v>2659.2</v>
      </c>
    </row>
    <row r="574" customFormat="false" ht="12.75" hidden="false" customHeight="false" outlineLevel="0" collapsed="false">
      <c r="C574" s="0" t="n">
        <v>6</v>
      </c>
      <c r="D574" s="0" t="n">
        <v>62</v>
      </c>
      <c r="E574" s="0" t="s">
        <v>32</v>
      </c>
      <c r="F574" s="0" t="n">
        <v>1107</v>
      </c>
      <c r="G574" s="0" t="n">
        <v>1</v>
      </c>
      <c r="H574" s="0" t="n">
        <v>2</v>
      </c>
      <c r="I574" s="0" t="n">
        <v>2836.2</v>
      </c>
      <c r="J574" s="0" t="n">
        <v>2836.2</v>
      </c>
      <c r="K574" s="0" t="n">
        <v>2836.2</v>
      </c>
    </row>
    <row r="575" customFormat="false" ht="12.75" hidden="false" customHeight="false" outlineLevel="0" collapsed="false">
      <c r="C575" s="0" t="n">
        <v>6</v>
      </c>
      <c r="D575" s="0" t="n">
        <v>62</v>
      </c>
      <c r="E575" s="0" t="s">
        <v>32</v>
      </c>
      <c r="F575" s="0" t="n">
        <v>1108</v>
      </c>
      <c r="G575" s="0" t="n">
        <v>1</v>
      </c>
      <c r="H575" s="0" t="n">
        <v>2</v>
      </c>
      <c r="I575" s="0" t="n">
        <v>2853.6</v>
      </c>
      <c r="J575" s="0" t="n">
        <v>2865.2</v>
      </c>
      <c r="K575" s="0" t="n">
        <v>2847.8</v>
      </c>
    </row>
    <row r="576" customFormat="false" ht="12.75" hidden="false" customHeight="false" outlineLevel="0" collapsed="false">
      <c r="C576" s="0" t="n">
        <v>6</v>
      </c>
      <c r="D576" s="0" t="n">
        <v>62</v>
      </c>
      <c r="E576" s="0" t="s">
        <v>32</v>
      </c>
      <c r="F576" s="0" t="n">
        <v>1109</v>
      </c>
      <c r="G576" s="0" t="n">
        <v>1</v>
      </c>
      <c r="H576" s="0" t="n">
        <v>3</v>
      </c>
      <c r="I576" s="0" t="n">
        <v>2004.9</v>
      </c>
      <c r="J576" s="0" t="n">
        <v>2004.9</v>
      </c>
      <c r="K576" s="0" t="n">
        <v>2017.2</v>
      </c>
    </row>
    <row r="577" customFormat="false" ht="12.75" hidden="false" customHeight="false" outlineLevel="0" collapsed="false">
      <c r="C577" s="0" t="n">
        <v>6</v>
      </c>
      <c r="D577" s="0" t="n">
        <v>62</v>
      </c>
      <c r="E577" s="0" t="s">
        <v>32</v>
      </c>
      <c r="F577" s="0" t="n">
        <v>1110</v>
      </c>
      <c r="G577" s="0" t="n">
        <v>1</v>
      </c>
      <c r="H577" s="0" t="n">
        <v>3</v>
      </c>
      <c r="I577" s="0" t="n">
        <v>2004.9</v>
      </c>
      <c r="J577" s="0" t="n">
        <v>2004.9</v>
      </c>
      <c r="K577" s="0" t="n">
        <v>2004.9</v>
      </c>
    </row>
    <row r="578" customFormat="false" ht="12.75" hidden="false" customHeight="false" outlineLevel="0" collapsed="false">
      <c r="C578" s="0" t="n">
        <v>6</v>
      </c>
      <c r="D578" s="0" t="n">
        <v>62</v>
      </c>
      <c r="E578" s="0" t="s">
        <v>32</v>
      </c>
      <c r="F578" s="0" t="n">
        <v>1111</v>
      </c>
      <c r="G578" s="0" t="n">
        <v>1</v>
      </c>
      <c r="H578" s="0" t="n">
        <v>4</v>
      </c>
      <c r="I578" s="0" t="n">
        <v>1596.8</v>
      </c>
      <c r="J578" s="0" t="n">
        <v>1587.2</v>
      </c>
      <c r="K578" s="0" t="n">
        <v>1587.2</v>
      </c>
    </row>
    <row r="579" customFormat="false" ht="12.75" hidden="false" customHeight="false" outlineLevel="0" collapsed="false">
      <c r="C579" s="0" t="n">
        <v>6</v>
      </c>
      <c r="D579" s="0" t="n">
        <v>62</v>
      </c>
      <c r="E579" s="0" t="s">
        <v>32</v>
      </c>
      <c r="F579" s="0" t="n">
        <v>1112</v>
      </c>
      <c r="G579" s="0" t="n">
        <v>1</v>
      </c>
      <c r="H579" s="0" t="n">
        <v>4</v>
      </c>
      <c r="I579" s="0" t="n">
        <v>1545.6</v>
      </c>
      <c r="J579" s="0" t="n">
        <v>1545.6</v>
      </c>
      <c r="K579" s="0" t="n">
        <v>1545.6</v>
      </c>
    </row>
    <row r="580" customFormat="false" ht="12.75" hidden="false" customHeight="false" outlineLevel="0" collapsed="false">
      <c r="C580" s="0" t="n">
        <v>6</v>
      </c>
      <c r="D580" s="0" t="n">
        <v>62</v>
      </c>
      <c r="E580" s="0" t="s">
        <v>32</v>
      </c>
      <c r="F580" s="0" t="n">
        <v>1113</v>
      </c>
      <c r="G580" s="0" t="n">
        <v>1</v>
      </c>
      <c r="H580" s="0" t="n">
        <v>5</v>
      </c>
      <c r="I580" s="0" t="n">
        <v>1266.2</v>
      </c>
      <c r="J580" s="0" t="n">
        <v>1266.2</v>
      </c>
      <c r="K580" s="0" t="n">
        <v>1266.2</v>
      </c>
    </row>
    <row r="581" customFormat="false" ht="12.75" hidden="false" customHeight="false" outlineLevel="0" collapsed="false">
      <c r="C581" s="0" t="n">
        <v>6</v>
      </c>
      <c r="D581" s="0" t="n">
        <v>62</v>
      </c>
      <c r="E581" s="0" t="s">
        <v>32</v>
      </c>
      <c r="F581" s="0" t="n">
        <v>1114</v>
      </c>
      <c r="G581" s="0" t="n">
        <v>1</v>
      </c>
      <c r="H581" s="0" t="n">
        <v>5</v>
      </c>
      <c r="I581" s="0" t="n">
        <v>1255.8</v>
      </c>
      <c r="J581" s="0" t="n">
        <v>1261</v>
      </c>
      <c r="K581" s="0" t="n">
        <v>1261</v>
      </c>
    </row>
    <row r="582" customFormat="false" ht="12.75" hidden="false" customHeight="false" outlineLevel="0" collapsed="false">
      <c r="C582" s="0" t="n">
        <v>6</v>
      </c>
      <c r="D582" s="0" t="n">
        <v>62</v>
      </c>
      <c r="E582" s="0" t="s">
        <v>32</v>
      </c>
      <c r="F582" s="0" t="n">
        <v>1115</v>
      </c>
      <c r="G582" s="0" t="n">
        <v>3</v>
      </c>
      <c r="H582" s="0" t="n">
        <v>2</v>
      </c>
      <c r="I582" s="0" t="n">
        <v>3926.6</v>
      </c>
      <c r="J582" s="0" t="n">
        <v>3358.2</v>
      </c>
      <c r="K582" s="0" t="n">
        <v>3491.6</v>
      </c>
    </row>
    <row r="583" customFormat="false" ht="12.75" hidden="false" customHeight="false" outlineLevel="0" collapsed="false">
      <c r="C583" s="0" t="n">
        <v>6</v>
      </c>
      <c r="D583" s="0" t="n">
        <v>62</v>
      </c>
      <c r="E583" s="0" t="s">
        <v>32</v>
      </c>
      <c r="F583" s="0" t="n">
        <v>1116</v>
      </c>
      <c r="G583" s="0" t="n">
        <v>3</v>
      </c>
      <c r="H583" s="0" t="n">
        <v>2</v>
      </c>
      <c r="I583" s="0" t="n">
        <v>3920.8</v>
      </c>
      <c r="J583" s="0" t="n">
        <v>3346.6</v>
      </c>
      <c r="K583" s="0" t="n">
        <v>3509</v>
      </c>
    </row>
    <row r="584" customFormat="false" ht="12.75" hidden="false" customHeight="false" outlineLevel="0" collapsed="false">
      <c r="C584" s="0" t="n">
        <v>6</v>
      </c>
      <c r="D584" s="0" t="n">
        <v>62</v>
      </c>
      <c r="E584" s="0" t="s">
        <v>32</v>
      </c>
      <c r="F584" s="0" t="n">
        <v>1117</v>
      </c>
      <c r="G584" s="0" t="n">
        <v>3</v>
      </c>
      <c r="H584" s="0" t="n">
        <v>2</v>
      </c>
      <c r="I584" s="0" t="n">
        <v>3891.8</v>
      </c>
      <c r="J584" s="0" t="n">
        <v>3317.6</v>
      </c>
      <c r="K584" s="0" t="n">
        <v>3433.6</v>
      </c>
    </row>
    <row r="585" customFormat="false" ht="12.75" hidden="false" customHeight="false" outlineLevel="0" collapsed="false">
      <c r="C585" s="0" t="n">
        <v>6</v>
      </c>
      <c r="D585" s="0" t="n">
        <v>62</v>
      </c>
      <c r="E585" s="0" t="s">
        <v>32</v>
      </c>
      <c r="F585" s="0" t="n">
        <v>1118</v>
      </c>
      <c r="G585" s="0" t="n">
        <v>3</v>
      </c>
      <c r="H585" s="0" t="n">
        <v>2</v>
      </c>
      <c r="I585" s="0" t="n">
        <v>3973</v>
      </c>
      <c r="J585" s="0" t="n">
        <v>3375.6</v>
      </c>
      <c r="K585" s="0" t="n">
        <v>3532.2</v>
      </c>
    </row>
    <row r="586" customFormat="false" ht="12.75" hidden="false" customHeight="false" outlineLevel="0" collapsed="false">
      <c r="C586" s="0" t="n">
        <v>6</v>
      </c>
      <c r="D586" s="0" t="n">
        <v>62</v>
      </c>
      <c r="E586" s="0" t="s">
        <v>32</v>
      </c>
      <c r="F586" s="0" t="n">
        <v>1119</v>
      </c>
      <c r="G586" s="0" t="n">
        <v>3</v>
      </c>
      <c r="H586" s="0" t="n">
        <v>2</v>
      </c>
      <c r="I586" s="0" t="n">
        <v>3944</v>
      </c>
      <c r="J586" s="0" t="n">
        <v>3393</v>
      </c>
      <c r="K586" s="0" t="n">
        <v>3549.6</v>
      </c>
    </row>
    <row r="587" customFormat="false" ht="12.75" hidden="false" customHeight="false" outlineLevel="0" collapsed="false">
      <c r="C587" s="0" t="n">
        <v>6</v>
      </c>
      <c r="D587" s="0" t="n">
        <v>62</v>
      </c>
      <c r="E587" s="0" t="s">
        <v>32</v>
      </c>
      <c r="F587" s="0" t="n">
        <v>1120</v>
      </c>
      <c r="G587" s="0" t="n">
        <v>3</v>
      </c>
      <c r="H587" s="0" t="n">
        <v>3</v>
      </c>
      <c r="I587" s="0" t="n">
        <v>2603.5</v>
      </c>
      <c r="J587" s="0" t="n">
        <v>2296</v>
      </c>
      <c r="K587" s="0" t="n">
        <v>2373.9</v>
      </c>
    </row>
    <row r="588" customFormat="false" ht="12.75" hidden="false" customHeight="false" outlineLevel="0" collapsed="false">
      <c r="C588" s="0" t="n">
        <v>6</v>
      </c>
      <c r="D588" s="0" t="n">
        <v>62</v>
      </c>
      <c r="E588" s="0" t="s">
        <v>32</v>
      </c>
      <c r="F588" s="0" t="n">
        <v>1121</v>
      </c>
      <c r="G588" s="0" t="n">
        <v>3</v>
      </c>
      <c r="H588" s="0" t="n">
        <v>3</v>
      </c>
      <c r="I588" s="0" t="n">
        <v>2619.9</v>
      </c>
      <c r="J588" s="0" t="n">
        <v>2308.3</v>
      </c>
      <c r="K588" s="0" t="n">
        <v>2398.5</v>
      </c>
    </row>
    <row r="589" customFormat="false" ht="12.75" hidden="false" customHeight="false" outlineLevel="0" collapsed="false">
      <c r="C589" s="0" t="n">
        <v>6</v>
      </c>
      <c r="D589" s="0" t="n">
        <v>62</v>
      </c>
      <c r="E589" s="0" t="s">
        <v>32</v>
      </c>
      <c r="F589" s="0" t="n">
        <v>1122</v>
      </c>
      <c r="G589" s="0" t="n">
        <v>3</v>
      </c>
      <c r="H589" s="0" t="n">
        <v>3</v>
      </c>
      <c r="I589" s="0" t="n">
        <v>2587.1</v>
      </c>
      <c r="J589" s="0" t="n">
        <v>2296</v>
      </c>
      <c r="K589" s="0" t="n">
        <v>2373.9</v>
      </c>
    </row>
    <row r="590" customFormat="false" ht="12.75" hidden="false" customHeight="false" outlineLevel="0" collapsed="false">
      <c r="C590" s="0" t="n">
        <v>6</v>
      </c>
      <c r="D590" s="0" t="n">
        <v>62</v>
      </c>
      <c r="E590" s="0" t="s">
        <v>32</v>
      </c>
      <c r="F590" s="0" t="n">
        <v>1123</v>
      </c>
      <c r="G590" s="0" t="n">
        <v>3</v>
      </c>
      <c r="H590" s="0" t="n">
        <v>3</v>
      </c>
      <c r="I590" s="0" t="n">
        <v>2636.3</v>
      </c>
      <c r="J590" s="0" t="n">
        <v>2345.2</v>
      </c>
      <c r="K590" s="0" t="n">
        <v>2410.8</v>
      </c>
    </row>
    <row r="591" customFormat="false" ht="12.75" hidden="false" customHeight="false" outlineLevel="0" collapsed="false">
      <c r="C591" s="0" t="n">
        <v>6</v>
      </c>
      <c r="D591" s="0" t="n">
        <v>62</v>
      </c>
      <c r="E591" s="0" t="s">
        <v>32</v>
      </c>
      <c r="F591" s="0" t="n">
        <v>1124</v>
      </c>
      <c r="G591" s="0" t="n">
        <v>3</v>
      </c>
      <c r="H591" s="0" t="n">
        <v>3</v>
      </c>
      <c r="I591" s="0" t="n">
        <v>2603.5</v>
      </c>
      <c r="J591" s="0" t="n">
        <v>2320.6</v>
      </c>
      <c r="K591" s="0" t="n">
        <v>2398.5</v>
      </c>
    </row>
    <row r="592" customFormat="false" ht="12.75" hidden="false" customHeight="false" outlineLevel="0" collapsed="false">
      <c r="C592" s="0" t="n">
        <v>6</v>
      </c>
      <c r="D592" s="0" t="n">
        <v>62</v>
      </c>
      <c r="E592" s="0" t="s">
        <v>32</v>
      </c>
      <c r="F592" s="0" t="n">
        <v>1125</v>
      </c>
      <c r="G592" s="0" t="n">
        <v>3</v>
      </c>
      <c r="H592" s="0" t="n">
        <v>3</v>
      </c>
      <c r="I592" s="0" t="n">
        <v>2619.9</v>
      </c>
      <c r="J592" s="0" t="n">
        <v>2320.6</v>
      </c>
      <c r="K592" s="0" t="n">
        <v>2398.5</v>
      </c>
    </row>
    <row r="593" customFormat="false" ht="12.75" hidden="false" customHeight="false" outlineLevel="0" collapsed="false">
      <c r="C593" s="0" t="n">
        <v>6</v>
      </c>
      <c r="D593" s="0" t="n">
        <v>63</v>
      </c>
      <c r="E593" s="0" t="s">
        <v>32</v>
      </c>
      <c r="F593" s="0" t="n">
        <v>1195</v>
      </c>
      <c r="G593" s="0" t="n">
        <v>4</v>
      </c>
      <c r="H593" s="0" t="n">
        <v>2</v>
      </c>
      <c r="I593" s="0" t="n">
        <v>3555.4</v>
      </c>
      <c r="J593" s="0" t="n">
        <v>2905.8</v>
      </c>
      <c r="K593" s="0" t="n">
        <v>3097.2</v>
      </c>
    </row>
    <row r="594" customFormat="false" ht="12.75" hidden="false" customHeight="false" outlineLevel="0" collapsed="false">
      <c r="C594" s="0" t="n">
        <v>6</v>
      </c>
      <c r="D594" s="0" t="n">
        <v>63</v>
      </c>
      <c r="E594" s="0" t="s">
        <v>32</v>
      </c>
      <c r="F594" s="0" t="n">
        <v>1196</v>
      </c>
      <c r="G594" s="0" t="n">
        <v>4</v>
      </c>
      <c r="H594" s="0" t="n">
        <v>2</v>
      </c>
      <c r="I594" s="0" t="n">
        <v>3532.2</v>
      </c>
      <c r="J594" s="0" t="n">
        <v>2876.8</v>
      </c>
      <c r="K594" s="0" t="n">
        <v>3213.2</v>
      </c>
    </row>
    <row r="595" customFormat="false" ht="12.75" hidden="false" customHeight="false" outlineLevel="0" collapsed="false">
      <c r="C595" s="0" t="n">
        <v>6</v>
      </c>
      <c r="D595" s="0" t="n">
        <v>63</v>
      </c>
      <c r="E595" s="0" t="s">
        <v>32</v>
      </c>
      <c r="F595" s="0" t="n">
        <v>1197</v>
      </c>
      <c r="G595" s="0" t="n">
        <v>4</v>
      </c>
      <c r="H595" s="0" t="n">
        <v>2</v>
      </c>
      <c r="I595" s="0" t="n">
        <v>3549.6</v>
      </c>
      <c r="J595" s="0" t="n">
        <v>2876.8</v>
      </c>
      <c r="K595" s="0" t="n">
        <v>3097.2</v>
      </c>
    </row>
    <row r="596" customFormat="false" ht="12.75" hidden="false" customHeight="false" outlineLevel="0" collapsed="false">
      <c r="C596" s="0" t="n">
        <v>6</v>
      </c>
      <c r="D596" s="0" t="n">
        <v>63</v>
      </c>
      <c r="E596" s="0" t="s">
        <v>32</v>
      </c>
      <c r="F596" s="0" t="n">
        <v>1198</v>
      </c>
      <c r="G596" s="0" t="n">
        <v>4</v>
      </c>
      <c r="H596" s="0" t="n">
        <v>3</v>
      </c>
      <c r="I596" s="0" t="n">
        <v>2386.2</v>
      </c>
      <c r="J596" s="0" t="n">
        <v>2082.8</v>
      </c>
      <c r="K596" s="0" t="n">
        <v>2189.4</v>
      </c>
    </row>
    <row r="597" customFormat="false" ht="12.75" hidden="false" customHeight="false" outlineLevel="0" collapsed="false">
      <c r="C597" s="0" t="n">
        <v>6</v>
      </c>
      <c r="D597" s="0" t="n">
        <v>63</v>
      </c>
      <c r="E597" s="0" t="s">
        <v>32</v>
      </c>
      <c r="F597" s="0" t="n">
        <v>1199</v>
      </c>
      <c r="G597" s="0" t="n">
        <v>4</v>
      </c>
      <c r="H597" s="0" t="n">
        <v>3</v>
      </c>
      <c r="I597" s="0" t="n">
        <v>2345.2</v>
      </c>
      <c r="J597" s="0" t="n">
        <v>2004.9</v>
      </c>
      <c r="K597" s="0" t="n">
        <v>2168.9</v>
      </c>
    </row>
    <row r="598" customFormat="false" ht="12.75" hidden="false" customHeight="false" outlineLevel="0" collapsed="false">
      <c r="C598" s="0" t="n">
        <v>6</v>
      </c>
      <c r="D598" s="0" t="n">
        <v>63</v>
      </c>
      <c r="E598" s="0" t="s">
        <v>32</v>
      </c>
      <c r="F598" s="0" t="n">
        <v>1200</v>
      </c>
      <c r="G598" s="0" t="n">
        <v>4</v>
      </c>
      <c r="H598" s="0" t="n">
        <v>3</v>
      </c>
      <c r="I598" s="0" t="n">
        <v>2345.2</v>
      </c>
      <c r="J598" s="0" t="n">
        <v>2004.9</v>
      </c>
      <c r="K598" s="0" t="n">
        <v>2168.9</v>
      </c>
    </row>
    <row r="599" customFormat="false" ht="12.75" hidden="false" customHeight="false" outlineLevel="0" collapsed="false">
      <c r="C599" s="0" t="n">
        <v>6</v>
      </c>
      <c r="D599" s="0" t="n">
        <v>63</v>
      </c>
      <c r="E599" s="0" t="s">
        <v>32</v>
      </c>
      <c r="F599" s="0" t="n">
        <v>1201</v>
      </c>
      <c r="G599" s="0" t="n">
        <v>4</v>
      </c>
      <c r="H599" s="0" t="n">
        <v>3</v>
      </c>
      <c r="I599" s="0" t="n">
        <v>2308.3</v>
      </c>
      <c r="J599" s="0" t="n">
        <v>1996.7</v>
      </c>
      <c r="K599" s="0" t="n">
        <v>2123.8</v>
      </c>
    </row>
    <row r="600" customFormat="false" ht="12.75" hidden="false" customHeight="false" outlineLevel="0" collapsed="false">
      <c r="C600" s="0" t="n">
        <v>6</v>
      </c>
      <c r="D600" s="0" t="n">
        <v>63</v>
      </c>
      <c r="E600" s="0" t="s">
        <v>32</v>
      </c>
      <c r="F600" s="0" t="n">
        <v>1202</v>
      </c>
      <c r="G600" s="0" t="n">
        <v>4</v>
      </c>
      <c r="H600" s="0" t="n">
        <v>3</v>
      </c>
      <c r="I600" s="0" t="n">
        <v>2332.9</v>
      </c>
      <c r="J600" s="0" t="n">
        <v>2025.4</v>
      </c>
      <c r="K600" s="0" t="n">
        <v>2181.2</v>
      </c>
    </row>
    <row r="601" customFormat="false" ht="12.75" hidden="false" customHeight="false" outlineLevel="0" collapsed="false">
      <c r="C601" s="0" t="n">
        <v>6</v>
      </c>
      <c r="D601" s="0" t="n">
        <v>63</v>
      </c>
      <c r="E601" s="0" t="s">
        <v>32</v>
      </c>
      <c r="F601" s="0" t="n">
        <v>1203</v>
      </c>
      <c r="G601" s="0" t="n">
        <v>4</v>
      </c>
      <c r="H601" s="0" t="n">
        <v>4</v>
      </c>
      <c r="I601" s="0" t="n">
        <v>1760</v>
      </c>
      <c r="J601" s="0" t="n">
        <v>1574.4</v>
      </c>
      <c r="K601" s="0" t="n">
        <v>1587.2</v>
      </c>
    </row>
    <row r="602" customFormat="false" ht="12.75" hidden="false" customHeight="false" outlineLevel="0" collapsed="false">
      <c r="C602" s="0" t="n">
        <v>6</v>
      </c>
      <c r="D602" s="0" t="n">
        <v>63</v>
      </c>
      <c r="E602" s="0" t="s">
        <v>32</v>
      </c>
      <c r="F602" s="0" t="n">
        <v>1204</v>
      </c>
      <c r="G602" s="0" t="n">
        <v>4</v>
      </c>
      <c r="H602" s="0" t="n">
        <v>4</v>
      </c>
      <c r="I602" s="0" t="n">
        <v>1763.2</v>
      </c>
      <c r="J602" s="0" t="n">
        <v>1574.4</v>
      </c>
      <c r="K602" s="0" t="n">
        <v>1603.2</v>
      </c>
    </row>
    <row r="603" customFormat="false" ht="12.75" hidden="false" customHeight="false" outlineLevel="0" collapsed="false">
      <c r="C603" s="0" t="n">
        <v>6</v>
      </c>
      <c r="D603" s="0" t="n">
        <v>63</v>
      </c>
      <c r="E603" s="0" t="s">
        <v>32</v>
      </c>
      <c r="F603" s="0" t="n">
        <v>1205</v>
      </c>
      <c r="G603" s="0" t="n">
        <v>4</v>
      </c>
      <c r="H603" s="0" t="n">
        <v>4</v>
      </c>
      <c r="I603" s="0" t="n">
        <v>1763.2</v>
      </c>
      <c r="J603" s="0" t="n">
        <v>1564.8</v>
      </c>
      <c r="K603" s="0" t="n">
        <v>1587.2</v>
      </c>
    </row>
    <row r="604" customFormat="false" ht="12.75" hidden="false" customHeight="false" outlineLevel="0" collapsed="false">
      <c r="C604" s="0" t="n">
        <v>6</v>
      </c>
      <c r="D604" s="0" t="n">
        <v>63</v>
      </c>
      <c r="E604" s="0" t="s">
        <v>32</v>
      </c>
      <c r="F604" s="0" t="n">
        <v>1206</v>
      </c>
      <c r="G604" s="0" t="n">
        <v>4</v>
      </c>
      <c r="H604" s="0" t="n">
        <v>4</v>
      </c>
      <c r="I604" s="0" t="n">
        <v>1763.2</v>
      </c>
      <c r="J604" s="0" t="n">
        <v>1564.8</v>
      </c>
      <c r="K604" s="0" t="n">
        <v>1609.6</v>
      </c>
    </row>
    <row r="605" customFormat="false" ht="12.75" hidden="false" customHeight="false" outlineLevel="0" collapsed="false">
      <c r="C605" s="0" t="n">
        <v>6</v>
      </c>
      <c r="D605" s="0" t="n">
        <v>63</v>
      </c>
      <c r="E605" s="0" t="s">
        <v>32</v>
      </c>
      <c r="F605" s="0" t="n">
        <v>1207</v>
      </c>
      <c r="G605" s="0" t="n">
        <v>4</v>
      </c>
      <c r="H605" s="0" t="n">
        <v>4</v>
      </c>
      <c r="I605" s="0" t="n">
        <v>1737.6</v>
      </c>
      <c r="J605" s="0" t="n">
        <v>1536</v>
      </c>
      <c r="K605" s="0" t="n">
        <v>1619.2</v>
      </c>
    </row>
    <row r="606" customFormat="false" ht="12.75" hidden="false" customHeight="false" outlineLevel="0" collapsed="false">
      <c r="C606" s="0" t="n">
        <v>6</v>
      </c>
      <c r="D606" s="0" t="n">
        <v>63</v>
      </c>
      <c r="E606" s="0" t="s">
        <v>32</v>
      </c>
      <c r="F606" s="0" t="n">
        <v>1208</v>
      </c>
      <c r="G606" s="0" t="n">
        <v>4</v>
      </c>
      <c r="H606" s="0" t="n">
        <v>4</v>
      </c>
      <c r="I606" s="0" t="n">
        <v>1772.8</v>
      </c>
      <c r="J606" s="0" t="n">
        <v>1580.8</v>
      </c>
      <c r="K606" s="0" t="n">
        <v>1625.6</v>
      </c>
    </row>
    <row r="607" customFormat="false" ht="12.75" hidden="false" customHeight="false" outlineLevel="0" collapsed="false">
      <c r="C607" s="0" t="n">
        <v>6</v>
      </c>
      <c r="D607" s="0" t="n">
        <v>63</v>
      </c>
      <c r="E607" s="0" t="s">
        <v>32</v>
      </c>
      <c r="F607" s="0" t="n">
        <v>1209</v>
      </c>
      <c r="G607" s="0" t="n">
        <v>2</v>
      </c>
      <c r="H607" s="0" t="n">
        <v>2</v>
      </c>
      <c r="I607" s="0" t="n">
        <v>3195.8</v>
      </c>
      <c r="J607" s="0" t="n">
        <v>2441.8</v>
      </c>
      <c r="K607" s="0" t="n">
        <v>2760.8</v>
      </c>
    </row>
    <row r="608" customFormat="false" ht="12.75" hidden="false" customHeight="false" outlineLevel="0" collapsed="false">
      <c r="C608" s="0" t="n">
        <v>6</v>
      </c>
      <c r="D608" s="0" t="n">
        <v>63</v>
      </c>
      <c r="E608" s="0" t="s">
        <v>32</v>
      </c>
      <c r="F608" s="0" t="n">
        <v>1210</v>
      </c>
      <c r="G608" s="0" t="n">
        <v>2</v>
      </c>
      <c r="H608" s="0" t="n">
        <v>2</v>
      </c>
      <c r="I608" s="0" t="n">
        <v>3265.4</v>
      </c>
      <c r="J608" s="0" t="n">
        <v>2575.2</v>
      </c>
      <c r="K608" s="0" t="n">
        <v>2853.6</v>
      </c>
    </row>
    <row r="609" customFormat="false" ht="12.75" hidden="false" customHeight="false" outlineLevel="0" collapsed="false">
      <c r="C609" s="0" t="n">
        <v>6</v>
      </c>
      <c r="D609" s="0" t="n">
        <v>63</v>
      </c>
      <c r="E609" s="0" t="s">
        <v>32</v>
      </c>
      <c r="F609" s="0" t="n">
        <v>1211</v>
      </c>
      <c r="G609" s="0" t="n">
        <v>2</v>
      </c>
      <c r="H609" s="0" t="n">
        <v>2</v>
      </c>
      <c r="I609" s="0" t="n">
        <v>3659.8</v>
      </c>
      <c r="J609" s="0" t="n">
        <v>3039.2</v>
      </c>
      <c r="K609" s="0" t="n">
        <v>3213.2</v>
      </c>
    </row>
    <row r="610" customFormat="false" ht="12.75" hidden="false" customHeight="false" outlineLevel="0" collapsed="false">
      <c r="C610" s="0" t="n">
        <v>6</v>
      </c>
      <c r="D610" s="0" t="n">
        <v>63</v>
      </c>
      <c r="E610" s="0" t="s">
        <v>32</v>
      </c>
      <c r="F610" s="0" t="n">
        <v>1212</v>
      </c>
      <c r="G610" s="0" t="n">
        <v>2</v>
      </c>
      <c r="H610" s="0" t="n">
        <v>2</v>
      </c>
      <c r="I610" s="0" t="n">
        <v>3659.8</v>
      </c>
      <c r="J610" s="0" t="n">
        <v>3004.4</v>
      </c>
      <c r="K610" s="0" t="n">
        <v>3317.6</v>
      </c>
    </row>
    <row r="611" customFormat="false" ht="12.75" hidden="false" customHeight="false" outlineLevel="0" collapsed="false">
      <c r="C611" s="0" t="n">
        <v>6</v>
      </c>
      <c r="D611" s="0" t="n">
        <v>63</v>
      </c>
      <c r="E611" s="0" t="s">
        <v>32</v>
      </c>
      <c r="F611" s="0" t="n">
        <v>1213</v>
      </c>
      <c r="G611" s="0" t="n">
        <v>2</v>
      </c>
      <c r="H611" s="0" t="n">
        <v>2</v>
      </c>
      <c r="I611" s="0" t="n">
        <v>4431.2</v>
      </c>
      <c r="J611" s="0" t="n">
        <v>3920.8</v>
      </c>
      <c r="K611" s="0" t="n">
        <v>4077.4</v>
      </c>
    </row>
    <row r="612" customFormat="false" ht="12.75" hidden="false" customHeight="false" outlineLevel="0" collapsed="false">
      <c r="C612" s="0" t="n">
        <v>6</v>
      </c>
      <c r="D612" s="0" t="n">
        <v>63</v>
      </c>
      <c r="E612" s="0" t="s">
        <v>32</v>
      </c>
      <c r="F612" s="0" t="n">
        <v>1214</v>
      </c>
      <c r="G612" s="0" t="n">
        <v>2</v>
      </c>
      <c r="H612" s="0" t="n">
        <v>2</v>
      </c>
      <c r="I612" s="0" t="n">
        <v>4402.2</v>
      </c>
      <c r="J612" s="0" t="n">
        <v>3891.8</v>
      </c>
      <c r="K612" s="0" t="n">
        <v>4042.6</v>
      </c>
    </row>
    <row r="613" customFormat="false" ht="12.75" hidden="false" customHeight="false" outlineLevel="0" collapsed="false">
      <c r="C613" s="0" t="n">
        <v>6</v>
      </c>
      <c r="D613" s="0" t="n">
        <v>63</v>
      </c>
      <c r="E613" s="0" t="s">
        <v>32</v>
      </c>
      <c r="F613" s="0" t="n">
        <v>1215</v>
      </c>
      <c r="G613" s="0" t="n">
        <v>2</v>
      </c>
      <c r="H613" s="0" t="n">
        <v>3</v>
      </c>
      <c r="I613" s="0" t="n">
        <v>2234.5</v>
      </c>
      <c r="J613" s="0" t="n">
        <v>1873.7</v>
      </c>
      <c r="K613" s="0" t="n">
        <v>2017.2</v>
      </c>
    </row>
    <row r="614" customFormat="false" ht="12.75" hidden="false" customHeight="false" outlineLevel="0" collapsed="false">
      <c r="C614" s="0" t="n">
        <v>6</v>
      </c>
      <c r="D614" s="0" t="n">
        <v>63</v>
      </c>
      <c r="E614" s="0" t="s">
        <v>32</v>
      </c>
      <c r="F614" s="0" t="n">
        <v>1216</v>
      </c>
      <c r="G614" s="0" t="n">
        <v>2</v>
      </c>
      <c r="H614" s="0" t="n">
        <v>3</v>
      </c>
      <c r="I614" s="0" t="n">
        <v>2214</v>
      </c>
      <c r="J614" s="0" t="n">
        <v>1857.3</v>
      </c>
      <c r="K614" s="0" t="n">
        <v>2017.2</v>
      </c>
    </row>
    <row r="615" customFormat="false" ht="12.75" hidden="false" customHeight="false" outlineLevel="0" collapsed="false">
      <c r="C615" s="0" t="n">
        <v>6</v>
      </c>
      <c r="D615" s="0" t="n">
        <v>63</v>
      </c>
      <c r="E615" s="0" t="s">
        <v>32</v>
      </c>
      <c r="F615" s="0" t="n">
        <v>1217</v>
      </c>
      <c r="G615" s="0" t="n">
        <v>2</v>
      </c>
      <c r="H615" s="0" t="n">
        <v>3</v>
      </c>
      <c r="I615" s="0" t="n">
        <v>2788</v>
      </c>
      <c r="J615" s="0" t="n">
        <v>2496.9</v>
      </c>
      <c r="K615" s="0" t="n">
        <v>2587.1</v>
      </c>
    </row>
    <row r="616" customFormat="false" ht="12.75" hidden="false" customHeight="false" outlineLevel="0" collapsed="false">
      <c r="C616" s="0" t="n">
        <v>6</v>
      </c>
      <c r="D616" s="0" t="n">
        <v>63</v>
      </c>
      <c r="E616" s="0" t="s">
        <v>32</v>
      </c>
      <c r="F616" s="0" t="n">
        <v>1218</v>
      </c>
      <c r="G616" s="0" t="n">
        <v>2</v>
      </c>
      <c r="H616" s="0" t="n">
        <v>3</v>
      </c>
      <c r="I616" s="0" t="n">
        <v>2771.6</v>
      </c>
      <c r="J616" s="0" t="n">
        <v>2496.9</v>
      </c>
      <c r="K616" s="0" t="n">
        <v>2587.1</v>
      </c>
    </row>
    <row r="617" customFormat="false" ht="12.75" hidden="false" customHeight="false" outlineLevel="0" collapsed="false">
      <c r="C617" s="0" t="n">
        <v>6</v>
      </c>
      <c r="D617" s="0" t="n">
        <v>63</v>
      </c>
      <c r="E617" s="0" t="s">
        <v>32</v>
      </c>
      <c r="F617" s="0" t="n">
        <v>1219</v>
      </c>
      <c r="G617" s="0" t="n">
        <v>2</v>
      </c>
      <c r="H617" s="0" t="n">
        <v>3</v>
      </c>
      <c r="I617" s="0" t="n">
        <v>3464.5</v>
      </c>
      <c r="J617" s="0" t="n">
        <v>3226.7</v>
      </c>
      <c r="K617" s="0" t="n">
        <v>3275.9</v>
      </c>
    </row>
    <row r="618" customFormat="false" ht="12.75" hidden="false" customHeight="false" outlineLevel="0" collapsed="false">
      <c r="C618" s="0" t="n">
        <v>6</v>
      </c>
      <c r="D618" s="0" t="n">
        <v>63</v>
      </c>
      <c r="E618" s="0" t="s">
        <v>32</v>
      </c>
      <c r="F618" s="0" t="n">
        <v>1220</v>
      </c>
      <c r="G618" s="0" t="n">
        <v>2</v>
      </c>
      <c r="H618" s="0" t="n">
        <v>3</v>
      </c>
      <c r="I618" s="0" t="n">
        <v>3464.5</v>
      </c>
      <c r="J618" s="0" t="n">
        <v>3280</v>
      </c>
      <c r="K618" s="0" t="n">
        <v>3353.8</v>
      </c>
    </row>
    <row r="619" customFormat="false" ht="12.75" hidden="false" customHeight="false" outlineLevel="0" collapsed="false">
      <c r="C619" s="0" t="n">
        <v>6</v>
      </c>
      <c r="D619" s="0" t="n">
        <v>63</v>
      </c>
      <c r="E619" s="0" t="s">
        <v>32</v>
      </c>
      <c r="F619" s="0" t="n">
        <v>1221</v>
      </c>
      <c r="G619" s="0" t="n">
        <v>2</v>
      </c>
      <c r="H619" s="0" t="n">
        <v>4</v>
      </c>
      <c r="I619" s="0" t="n">
        <v>1891.2</v>
      </c>
      <c r="J619" s="0" t="n">
        <v>1708.8</v>
      </c>
      <c r="K619" s="0" t="n">
        <v>1744</v>
      </c>
    </row>
    <row r="620" customFormat="false" ht="12.75" hidden="false" customHeight="false" outlineLevel="0" collapsed="false">
      <c r="C620" s="0" t="n">
        <v>6</v>
      </c>
      <c r="D620" s="0" t="n">
        <v>63</v>
      </c>
      <c r="E620" s="0" t="s">
        <v>32</v>
      </c>
      <c r="F620" s="0" t="n">
        <v>1222</v>
      </c>
      <c r="G620" s="0" t="n">
        <v>2</v>
      </c>
      <c r="H620" s="0" t="n">
        <v>4</v>
      </c>
      <c r="I620" s="0" t="n">
        <v>2067.2</v>
      </c>
      <c r="J620" s="0" t="n">
        <v>1891.2</v>
      </c>
      <c r="K620" s="0" t="n">
        <v>1958.4</v>
      </c>
    </row>
    <row r="621" customFormat="false" ht="12.75" hidden="false" customHeight="false" outlineLevel="0" collapsed="false">
      <c r="C621" s="0" t="n">
        <v>6</v>
      </c>
      <c r="D621" s="0" t="n">
        <v>63</v>
      </c>
      <c r="E621" s="0" t="s">
        <v>32</v>
      </c>
      <c r="F621" s="0" t="n">
        <v>1223</v>
      </c>
      <c r="G621" s="0" t="n">
        <v>2</v>
      </c>
      <c r="H621" s="0" t="n">
        <v>4</v>
      </c>
      <c r="I621" s="0" t="n">
        <v>2672</v>
      </c>
      <c r="J621" s="0" t="n">
        <v>2531.2</v>
      </c>
      <c r="K621" s="0" t="n">
        <v>2598.4</v>
      </c>
    </row>
    <row r="622" customFormat="false" ht="12.75" hidden="false" customHeight="false" outlineLevel="0" collapsed="false">
      <c r="C622" s="0" t="n">
        <v>6</v>
      </c>
      <c r="D622" s="0" t="n">
        <v>63</v>
      </c>
      <c r="E622" s="0" t="s">
        <v>32</v>
      </c>
      <c r="F622" s="0" t="n">
        <v>1224</v>
      </c>
      <c r="G622" s="0" t="n">
        <v>2</v>
      </c>
      <c r="H622" s="0" t="n">
        <v>4</v>
      </c>
      <c r="I622" s="0" t="n">
        <v>2659.2</v>
      </c>
      <c r="J622" s="0" t="n">
        <v>2518.4</v>
      </c>
      <c r="K622" s="0" t="n">
        <v>2598.4</v>
      </c>
    </row>
    <row r="623" customFormat="false" ht="12.75" hidden="false" customHeight="false" outlineLevel="0" collapsed="false">
      <c r="C623" s="0" t="n">
        <v>6</v>
      </c>
      <c r="D623" s="0" t="n">
        <v>63</v>
      </c>
      <c r="E623" s="0" t="s">
        <v>32</v>
      </c>
      <c r="F623" s="0" t="n">
        <v>1225</v>
      </c>
      <c r="G623" s="0" t="n">
        <v>2</v>
      </c>
      <c r="H623" s="0" t="n">
        <v>4</v>
      </c>
      <c r="I623" s="0" t="n">
        <v>3296</v>
      </c>
      <c r="J623" s="0" t="n">
        <v>3190.4</v>
      </c>
      <c r="K623" s="0" t="n">
        <v>3232</v>
      </c>
    </row>
    <row r="624" customFormat="false" ht="12.75" hidden="false" customHeight="false" outlineLevel="0" collapsed="false">
      <c r="C624" s="0" t="n">
        <v>6</v>
      </c>
      <c r="D624" s="0" t="n">
        <v>63</v>
      </c>
      <c r="E624" s="0" t="s">
        <v>32</v>
      </c>
      <c r="F624" s="0" t="n">
        <v>1226</v>
      </c>
      <c r="G624" s="0" t="n">
        <v>2</v>
      </c>
      <c r="H624" s="0" t="n">
        <v>4</v>
      </c>
      <c r="I624" s="0" t="n">
        <v>3161.6</v>
      </c>
      <c r="J624" s="0" t="n">
        <v>3075.2</v>
      </c>
      <c r="K624" s="0" t="n">
        <v>3132.8</v>
      </c>
    </row>
    <row r="625" customFormat="false" ht="12.75" hidden="false" customHeight="false" outlineLevel="0" collapsed="false">
      <c r="C625" s="0" t="n">
        <v>6</v>
      </c>
      <c r="D625" s="0" t="n">
        <v>63</v>
      </c>
      <c r="E625" s="0" t="s">
        <v>32</v>
      </c>
      <c r="F625" s="0" t="n">
        <v>1232</v>
      </c>
      <c r="G625" s="0" t="n">
        <v>1</v>
      </c>
      <c r="H625" s="0" t="n">
        <v>2</v>
      </c>
      <c r="I625" s="0" t="n">
        <v>2853.6</v>
      </c>
      <c r="J625" s="0" t="n">
        <v>2853.6</v>
      </c>
      <c r="K625" s="0" t="n">
        <v>2853.6</v>
      </c>
    </row>
    <row r="626" customFormat="false" ht="12.75" hidden="false" customHeight="false" outlineLevel="0" collapsed="false">
      <c r="C626" s="0" t="n">
        <v>6</v>
      </c>
      <c r="D626" s="0" t="n">
        <v>63</v>
      </c>
      <c r="E626" s="0" t="s">
        <v>32</v>
      </c>
      <c r="F626" s="0" t="n">
        <v>1233</v>
      </c>
      <c r="G626" s="0" t="n">
        <v>1</v>
      </c>
      <c r="H626" s="0" t="n">
        <v>2</v>
      </c>
      <c r="I626" s="0" t="n">
        <v>2784</v>
      </c>
      <c r="J626" s="0" t="n">
        <v>2772.4</v>
      </c>
      <c r="K626" s="0" t="n">
        <v>2772.4</v>
      </c>
    </row>
    <row r="627" customFormat="false" ht="12.75" hidden="false" customHeight="false" outlineLevel="0" collapsed="false">
      <c r="C627" s="0" t="n">
        <v>6</v>
      </c>
      <c r="D627" s="0" t="n">
        <v>63</v>
      </c>
      <c r="E627" s="0" t="s">
        <v>32</v>
      </c>
      <c r="F627" s="0" t="n">
        <v>1234</v>
      </c>
      <c r="G627" s="0" t="n">
        <v>1</v>
      </c>
      <c r="H627" s="0" t="n">
        <v>2</v>
      </c>
      <c r="I627" s="0" t="n">
        <v>2824.6</v>
      </c>
      <c r="J627" s="0" t="n">
        <v>2772.4</v>
      </c>
      <c r="K627" s="0" t="n">
        <v>2784</v>
      </c>
    </row>
    <row r="628" customFormat="false" ht="12.75" hidden="false" customHeight="false" outlineLevel="0" collapsed="false">
      <c r="C628" s="0" t="n">
        <v>6</v>
      </c>
      <c r="D628" s="0" t="n">
        <v>63</v>
      </c>
      <c r="E628" s="0" t="s">
        <v>32</v>
      </c>
      <c r="F628" s="0" t="n">
        <v>1235</v>
      </c>
      <c r="G628" s="0" t="n">
        <v>1</v>
      </c>
      <c r="H628" s="0" t="n">
        <v>3</v>
      </c>
      <c r="I628" s="0" t="n">
        <v>1972.1</v>
      </c>
      <c r="J628" s="0" t="n">
        <v>1980.3</v>
      </c>
      <c r="K628" s="0" t="n">
        <v>1968</v>
      </c>
    </row>
    <row r="629" customFormat="false" ht="12.75" hidden="false" customHeight="false" outlineLevel="0" collapsed="false">
      <c r="C629" s="0" t="n">
        <v>6</v>
      </c>
      <c r="D629" s="0" t="n">
        <v>63</v>
      </c>
      <c r="E629" s="0" t="s">
        <v>32</v>
      </c>
      <c r="F629" s="0" t="n">
        <v>1236</v>
      </c>
      <c r="G629" s="0" t="n">
        <v>1</v>
      </c>
      <c r="H629" s="0" t="n">
        <v>3</v>
      </c>
      <c r="I629" s="0" t="n">
        <v>2045.9</v>
      </c>
      <c r="J629" s="0" t="n">
        <v>2017.2</v>
      </c>
      <c r="K629" s="0" t="n">
        <v>2025.4</v>
      </c>
    </row>
    <row r="630" customFormat="false" ht="12.75" hidden="false" customHeight="false" outlineLevel="0" collapsed="false">
      <c r="C630" s="0" t="n">
        <v>6</v>
      </c>
      <c r="D630" s="0" t="n">
        <v>63</v>
      </c>
      <c r="E630" s="0" t="s">
        <v>32</v>
      </c>
      <c r="F630" s="0" t="n">
        <v>1237</v>
      </c>
      <c r="G630" s="0" t="n">
        <v>1</v>
      </c>
      <c r="H630" s="0" t="n">
        <v>3</v>
      </c>
      <c r="I630" s="0" t="n">
        <v>2045.9</v>
      </c>
      <c r="J630" s="0" t="n">
        <v>2045.9</v>
      </c>
      <c r="K630" s="0" t="n">
        <v>2054.1</v>
      </c>
    </row>
    <row r="631" customFormat="false" ht="12.75" hidden="false" customHeight="false" outlineLevel="0" collapsed="false">
      <c r="C631" s="0" t="n">
        <v>6</v>
      </c>
      <c r="D631" s="0" t="n">
        <v>63</v>
      </c>
      <c r="E631" s="0" t="s">
        <v>32</v>
      </c>
      <c r="F631" s="0" t="n">
        <v>1238</v>
      </c>
      <c r="G631" s="0" t="n">
        <v>1</v>
      </c>
      <c r="H631" s="0" t="n">
        <v>4</v>
      </c>
      <c r="I631" s="0" t="n">
        <v>1587.2</v>
      </c>
      <c r="J631" s="0" t="n">
        <v>1587.2</v>
      </c>
      <c r="K631" s="0" t="n">
        <v>1587.2</v>
      </c>
    </row>
    <row r="632" customFormat="false" ht="12.75" hidden="false" customHeight="false" outlineLevel="0" collapsed="false">
      <c r="C632" s="0" t="n">
        <v>6</v>
      </c>
      <c r="D632" s="0" t="n">
        <v>63</v>
      </c>
      <c r="E632" s="0" t="s">
        <v>32</v>
      </c>
      <c r="F632" s="0" t="n">
        <v>1239</v>
      </c>
      <c r="G632" s="0" t="n">
        <v>1</v>
      </c>
      <c r="H632" s="0" t="n">
        <v>4</v>
      </c>
      <c r="I632" s="0" t="n">
        <v>1603.2</v>
      </c>
      <c r="J632" s="0" t="n">
        <v>1574.4</v>
      </c>
      <c r="K632" s="0" t="n">
        <v>1580.8</v>
      </c>
    </row>
    <row r="633" customFormat="false" ht="12.75" hidden="false" customHeight="false" outlineLevel="0" collapsed="false">
      <c r="C633" s="0" t="n">
        <v>6</v>
      </c>
      <c r="D633" s="0" t="n">
        <v>63</v>
      </c>
      <c r="E633" s="0" t="s">
        <v>32</v>
      </c>
      <c r="F633" s="0" t="n">
        <v>1240</v>
      </c>
      <c r="G633" s="0" t="n">
        <v>1</v>
      </c>
      <c r="H633" s="0" t="n">
        <v>4</v>
      </c>
      <c r="I633" s="0" t="n">
        <v>1603.2</v>
      </c>
      <c r="J633" s="0" t="n">
        <v>1603.2</v>
      </c>
      <c r="K633" s="0" t="n">
        <v>1603.2</v>
      </c>
    </row>
    <row r="634" customFormat="false" ht="12.75" hidden="false" customHeight="false" outlineLevel="0" collapsed="false">
      <c r="C634" s="0" t="n">
        <v>6</v>
      </c>
      <c r="D634" s="0" t="n">
        <v>63</v>
      </c>
      <c r="E634" s="0" t="s">
        <v>32</v>
      </c>
      <c r="F634" s="0" t="n">
        <v>1245</v>
      </c>
      <c r="G634" s="0" t="n">
        <v>3</v>
      </c>
      <c r="H634" s="0" t="n">
        <v>2</v>
      </c>
      <c r="I634" s="0" t="n">
        <v>3932.4</v>
      </c>
      <c r="J634" s="0" t="n">
        <v>3358.2</v>
      </c>
      <c r="K634" s="0" t="n">
        <v>3451</v>
      </c>
    </row>
    <row r="635" customFormat="false" ht="12.75" hidden="false" customHeight="false" outlineLevel="0" collapsed="false">
      <c r="C635" s="0" t="n">
        <v>6</v>
      </c>
      <c r="D635" s="0" t="n">
        <v>63</v>
      </c>
      <c r="E635" s="0" t="s">
        <v>32</v>
      </c>
      <c r="F635" s="0" t="n">
        <v>1246</v>
      </c>
      <c r="G635" s="0" t="n">
        <v>3</v>
      </c>
      <c r="H635" s="0" t="n">
        <v>2</v>
      </c>
      <c r="I635" s="0" t="n">
        <v>3944</v>
      </c>
      <c r="J635" s="0" t="n">
        <v>3375.6</v>
      </c>
      <c r="K635" s="0" t="n">
        <v>3538</v>
      </c>
    </row>
    <row r="636" customFormat="false" ht="12.75" hidden="false" customHeight="false" outlineLevel="0" collapsed="false">
      <c r="C636" s="0" t="n">
        <v>6</v>
      </c>
      <c r="D636" s="0" t="n">
        <v>63</v>
      </c>
      <c r="E636" s="0" t="s">
        <v>32</v>
      </c>
      <c r="F636" s="0" t="n">
        <v>1247</v>
      </c>
      <c r="G636" s="0" t="n">
        <v>3</v>
      </c>
      <c r="H636" s="0" t="n">
        <v>2</v>
      </c>
      <c r="I636" s="0" t="n">
        <v>3920.8</v>
      </c>
      <c r="J636" s="0" t="n">
        <v>3335</v>
      </c>
      <c r="K636" s="0" t="n">
        <v>3451</v>
      </c>
    </row>
    <row r="637" customFormat="false" ht="12.75" hidden="false" customHeight="false" outlineLevel="0" collapsed="false">
      <c r="C637" s="0" t="n">
        <v>6</v>
      </c>
      <c r="D637" s="0" t="n">
        <v>63</v>
      </c>
      <c r="E637" s="0" t="s">
        <v>32</v>
      </c>
      <c r="F637" s="0" t="n">
        <v>1248</v>
      </c>
      <c r="G637" s="0" t="n">
        <v>3</v>
      </c>
      <c r="H637" s="0" t="n">
        <v>2</v>
      </c>
      <c r="I637" s="0" t="n">
        <v>3920.8</v>
      </c>
      <c r="J637" s="0" t="n">
        <v>3335</v>
      </c>
      <c r="K637" s="0" t="n">
        <v>3491.6</v>
      </c>
    </row>
    <row r="638" customFormat="false" ht="12.75" hidden="false" customHeight="false" outlineLevel="0" collapsed="false">
      <c r="C638" s="0" t="n">
        <v>6</v>
      </c>
      <c r="D638" s="0" t="n">
        <v>63</v>
      </c>
      <c r="E638" s="0" t="s">
        <v>32</v>
      </c>
      <c r="F638" s="0" t="n">
        <v>1249</v>
      </c>
      <c r="G638" s="0" t="n">
        <v>3</v>
      </c>
      <c r="H638" s="0" t="n">
        <v>2</v>
      </c>
      <c r="I638" s="0" t="n">
        <v>3920.8</v>
      </c>
      <c r="J638" s="0" t="n">
        <v>3358.2</v>
      </c>
      <c r="K638" s="0" t="n">
        <v>3509</v>
      </c>
    </row>
    <row r="639" customFormat="false" ht="12.75" hidden="false" customHeight="false" outlineLevel="0" collapsed="false">
      <c r="C639" s="0" t="n">
        <v>6</v>
      </c>
      <c r="D639" s="0" t="n">
        <v>63</v>
      </c>
      <c r="E639" s="0" t="s">
        <v>32</v>
      </c>
      <c r="F639" s="0" t="n">
        <v>1250</v>
      </c>
      <c r="G639" s="0" t="n">
        <v>3</v>
      </c>
      <c r="H639" s="0" t="n">
        <v>2</v>
      </c>
      <c r="I639" s="0" t="n">
        <v>3996.2</v>
      </c>
      <c r="J639" s="0" t="n">
        <v>3422</v>
      </c>
      <c r="K639" s="0" t="n">
        <v>3613.4</v>
      </c>
    </row>
    <row r="640" customFormat="false" ht="12.75" hidden="false" customHeight="false" outlineLevel="0" collapsed="false">
      <c r="C640" s="0" t="n">
        <v>6</v>
      </c>
      <c r="D640" s="0" t="n">
        <v>63</v>
      </c>
      <c r="E640" s="0" t="s">
        <v>32</v>
      </c>
      <c r="F640" s="0" t="n">
        <v>1251</v>
      </c>
      <c r="G640" s="0" t="n">
        <v>3</v>
      </c>
      <c r="H640" s="0" t="n">
        <v>3</v>
      </c>
      <c r="I640" s="0" t="n">
        <v>2648.6</v>
      </c>
      <c r="J640" s="0" t="n">
        <v>2357.5</v>
      </c>
      <c r="K640" s="0" t="n">
        <v>2451.8</v>
      </c>
    </row>
    <row r="641" customFormat="false" ht="12.75" hidden="false" customHeight="false" outlineLevel="0" collapsed="false">
      <c r="C641" s="0" t="n">
        <v>6</v>
      </c>
      <c r="D641" s="0" t="n">
        <v>63</v>
      </c>
      <c r="E641" s="0" t="s">
        <v>32</v>
      </c>
      <c r="F641" s="0" t="n">
        <v>1252</v>
      </c>
      <c r="G641" s="0" t="n">
        <v>3</v>
      </c>
      <c r="H641" s="0" t="n">
        <v>3</v>
      </c>
      <c r="I641" s="0" t="n">
        <v>2619.9</v>
      </c>
      <c r="J641" s="0" t="n">
        <v>2345.2</v>
      </c>
      <c r="K641" s="0" t="n">
        <v>2427.2</v>
      </c>
    </row>
    <row r="642" customFormat="false" ht="12.75" hidden="false" customHeight="false" outlineLevel="0" collapsed="false">
      <c r="C642" s="0" t="n">
        <v>6</v>
      </c>
      <c r="D642" s="0" t="n">
        <v>63</v>
      </c>
      <c r="E642" s="0" t="s">
        <v>32</v>
      </c>
      <c r="F642" s="0" t="n">
        <v>1253</v>
      </c>
      <c r="G642" s="0" t="n">
        <v>3</v>
      </c>
      <c r="H642" s="0" t="n">
        <v>3</v>
      </c>
      <c r="I642" s="0" t="n">
        <v>2587.1</v>
      </c>
      <c r="J642" s="0" t="n">
        <v>2271.4</v>
      </c>
      <c r="K642" s="0" t="n">
        <v>2345.2</v>
      </c>
    </row>
    <row r="643" customFormat="false" ht="12.75" hidden="false" customHeight="false" outlineLevel="0" collapsed="false">
      <c r="C643" s="0" t="n">
        <v>6</v>
      </c>
      <c r="D643" s="0" t="n">
        <v>63</v>
      </c>
      <c r="E643" s="0" t="s">
        <v>32</v>
      </c>
      <c r="F643" s="0" t="n">
        <v>1254</v>
      </c>
      <c r="G643" s="0" t="n">
        <v>3</v>
      </c>
      <c r="H643" s="0" t="n">
        <v>3</v>
      </c>
      <c r="I643" s="0" t="n">
        <v>2570.7</v>
      </c>
      <c r="J643" s="0" t="n">
        <v>2271.4</v>
      </c>
      <c r="K643" s="0" t="n">
        <v>2345.2</v>
      </c>
    </row>
    <row r="644" customFormat="false" ht="12.75" hidden="false" customHeight="false" outlineLevel="0" collapsed="false">
      <c r="C644" s="0" t="n">
        <v>6</v>
      </c>
      <c r="D644" s="0" t="n">
        <v>63</v>
      </c>
      <c r="E644" s="0" t="s">
        <v>32</v>
      </c>
      <c r="F644" s="0" t="n">
        <v>1255</v>
      </c>
      <c r="G644" s="0" t="n">
        <v>3</v>
      </c>
      <c r="H644" s="0" t="n">
        <v>3</v>
      </c>
      <c r="I644" s="0" t="n">
        <v>2619.9</v>
      </c>
      <c r="J644" s="0" t="n">
        <v>2320.6</v>
      </c>
      <c r="K644" s="0" t="n">
        <v>2439.5</v>
      </c>
    </row>
    <row r="645" customFormat="false" ht="12.75" hidden="false" customHeight="false" outlineLevel="0" collapsed="false">
      <c r="C645" s="0" t="n">
        <v>6</v>
      </c>
      <c r="D645" s="0" t="n">
        <v>63</v>
      </c>
      <c r="E645" s="0" t="s">
        <v>32</v>
      </c>
      <c r="F645" s="0" t="n">
        <v>1256</v>
      </c>
      <c r="G645" s="0" t="n">
        <v>4</v>
      </c>
      <c r="H645" s="0" t="n">
        <v>2</v>
      </c>
      <c r="I645" s="0" t="n">
        <v>3555.4</v>
      </c>
      <c r="J645" s="0" t="n">
        <v>2905.8</v>
      </c>
      <c r="K645" s="0" t="n">
        <v>3097.2</v>
      </c>
    </row>
    <row r="646" customFormat="false" ht="12.75" hidden="false" customHeight="false" outlineLevel="0" collapsed="false">
      <c r="C646" s="0" t="n">
        <v>6</v>
      </c>
      <c r="D646" s="0" t="n">
        <v>63</v>
      </c>
      <c r="E646" s="0" t="s">
        <v>32</v>
      </c>
      <c r="F646" s="0" t="n">
        <v>1257</v>
      </c>
      <c r="G646" s="0" t="n">
        <v>4</v>
      </c>
      <c r="H646" s="0" t="n">
        <v>2</v>
      </c>
      <c r="I646" s="0" t="n">
        <v>3532.2</v>
      </c>
      <c r="J646" s="0" t="n">
        <v>2876.8</v>
      </c>
      <c r="K646" s="0" t="n">
        <v>3213.2</v>
      </c>
    </row>
    <row r="647" customFormat="false" ht="12.75" hidden="false" customHeight="false" outlineLevel="0" collapsed="false">
      <c r="C647" s="0" t="n">
        <v>6</v>
      </c>
      <c r="D647" s="0" t="n">
        <v>63</v>
      </c>
      <c r="E647" s="0" t="s">
        <v>32</v>
      </c>
      <c r="F647" s="0" t="n">
        <v>1258</v>
      </c>
      <c r="G647" s="0" t="n">
        <v>4</v>
      </c>
      <c r="H647" s="0" t="n">
        <v>2</v>
      </c>
      <c r="I647" s="0" t="n">
        <v>3549.6</v>
      </c>
      <c r="J647" s="0" t="n">
        <v>2876.8</v>
      </c>
      <c r="K647" s="0" t="n">
        <v>3097.2</v>
      </c>
    </row>
    <row r="648" customFormat="false" ht="12.75" hidden="false" customHeight="false" outlineLevel="0" collapsed="false">
      <c r="C648" s="0" t="n">
        <v>6</v>
      </c>
      <c r="D648" s="0" t="n">
        <v>63</v>
      </c>
      <c r="E648" s="0" t="s">
        <v>32</v>
      </c>
      <c r="F648" s="0" t="n">
        <v>1259</v>
      </c>
      <c r="G648" s="0" t="n">
        <v>4</v>
      </c>
      <c r="H648" s="0" t="n">
        <v>3</v>
      </c>
      <c r="I648" s="0" t="n">
        <v>2386.2</v>
      </c>
      <c r="J648" s="0" t="n">
        <v>2082.8</v>
      </c>
      <c r="K648" s="0" t="n">
        <v>2189.4</v>
      </c>
    </row>
    <row r="649" customFormat="false" ht="12.75" hidden="false" customHeight="false" outlineLevel="0" collapsed="false">
      <c r="C649" s="0" t="n">
        <v>6</v>
      </c>
      <c r="D649" s="0" t="n">
        <v>63</v>
      </c>
      <c r="E649" s="0" t="s">
        <v>32</v>
      </c>
      <c r="F649" s="0" t="n">
        <v>1260</v>
      </c>
      <c r="G649" s="0" t="n">
        <v>4</v>
      </c>
      <c r="H649" s="0" t="n">
        <v>3</v>
      </c>
      <c r="I649" s="0" t="n">
        <v>2345.2</v>
      </c>
      <c r="J649" s="0" t="n">
        <v>2004.9</v>
      </c>
      <c r="K649" s="0" t="n">
        <v>2168.9</v>
      </c>
    </row>
    <row r="650" customFormat="false" ht="12.75" hidden="false" customHeight="false" outlineLevel="0" collapsed="false">
      <c r="C650" s="0" t="n">
        <v>6</v>
      </c>
      <c r="D650" s="0" t="n">
        <v>63</v>
      </c>
      <c r="E650" s="0" t="s">
        <v>32</v>
      </c>
      <c r="F650" s="0" t="n">
        <v>1261</v>
      </c>
      <c r="G650" s="0" t="n">
        <v>4</v>
      </c>
      <c r="H650" s="0" t="n">
        <v>3</v>
      </c>
      <c r="I650" s="0" t="n">
        <v>2345.2</v>
      </c>
      <c r="J650" s="0" t="n">
        <v>2004.9</v>
      </c>
      <c r="K650" s="0" t="n">
        <v>2168.9</v>
      </c>
    </row>
    <row r="651" customFormat="false" ht="12.75" hidden="false" customHeight="false" outlineLevel="0" collapsed="false">
      <c r="C651" s="0" t="n">
        <v>6</v>
      </c>
      <c r="D651" s="0" t="n">
        <v>63</v>
      </c>
      <c r="E651" s="0" t="s">
        <v>32</v>
      </c>
      <c r="F651" s="0" t="n">
        <v>1262</v>
      </c>
      <c r="G651" s="0" t="n">
        <v>4</v>
      </c>
      <c r="H651" s="0" t="n">
        <v>3</v>
      </c>
      <c r="I651" s="0" t="n">
        <v>2308.3</v>
      </c>
      <c r="J651" s="0" t="n">
        <v>1996.7</v>
      </c>
      <c r="K651" s="0" t="n">
        <v>2123.8</v>
      </c>
    </row>
    <row r="652" customFormat="false" ht="12.75" hidden="false" customHeight="false" outlineLevel="0" collapsed="false">
      <c r="C652" s="0" t="n">
        <v>6</v>
      </c>
      <c r="D652" s="0" t="n">
        <v>63</v>
      </c>
      <c r="E652" s="0" t="s">
        <v>32</v>
      </c>
      <c r="F652" s="0" t="n">
        <v>1263</v>
      </c>
      <c r="G652" s="0" t="n">
        <v>4</v>
      </c>
      <c r="H652" s="0" t="n">
        <v>3</v>
      </c>
      <c r="I652" s="0" t="n">
        <v>2332.9</v>
      </c>
      <c r="J652" s="0" t="n">
        <v>2025.4</v>
      </c>
      <c r="K652" s="0" t="n">
        <v>2181.2</v>
      </c>
    </row>
    <row r="653" customFormat="false" ht="12.75" hidden="false" customHeight="false" outlineLevel="0" collapsed="false">
      <c r="C653" s="0" t="n">
        <v>6</v>
      </c>
      <c r="D653" s="0" t="n">
        <v>63</v>
      </c>
      <c r="E653" s="0" t="s">
        <v>32</v>
      </c>
      <c r="F653" s="0" t="n">
        <v>1264</v>
      </c>
      <c r="G653" s="0" t="n">
        <v>4</v>
      </c>
      <c r="H653" s="0" t="n">
        <v>4</v>
      </c>
      <c r="I653" s="0" t="n">
        <v>1760</v>
      </c>
      <c r="J653" s="0" t="n">
        <v>1574.4</v>
      </c>
      <c r="K653" s="0" t="n">
        <v>1587.2</v>
      </c>
    </row>
    <row r="654" customFormat="false" ht="12.75" hidden="false" customHeight="false" outlineLevel="0" collapsed="false">
      <c r="C654" s="0" t="n">
        <v>6</v>
      </c>
      <c r="D654" s="0" t="n">
        <v>63</v>
      </c>
      <c r="E654" s="0" t="s">
        <v>32</v>
      </c>
      <c r="F654" s="0" t="n">
        <v>1265</v>
      </c>
      <c r="G654" s="0" t="n">
        <v>4</v>
      </c>
      <c r="H654" s="0" t="n">
        <v>4</v>
      </c>
      <c r="I654" s="0" t="n">
        <v>1763.2</v>
      </c>
      <c r="J654" s="0" t="n">
        <v>1574.4</v>
      </c>
      <c r="K654" s="0" t="n">
        <v>1603.2</v>
      </c>
    </row>
    <row r="655" customFormat="false" ht="12.75" hidden="false" customHeight="false" outlineLevel="0" collapsed="false">
      <c r="C655" s="0" t="n">
        <v>6</v>
      </c>
      <c r="D655" s="0" t="n">
        <v>63</v>
      </c>
      <c r="E655" s="0" t="s">
        <v>32</v>
      </c>
      <c r="F655" s="0" t="n">
        <v>1266</v>
      </c>
      <c r="G655" s="0" t="n">
        <v>4</v>
      </c>
      <c r="H655" s="0" t="n">
        <v>4</v>
      </c>
      <c r="I655" s="0" t="n">
        <v>1763.2</v>
      </c>
      <c r="J655" s="0" t="n">
        <v>1564.8</v>
      </c>
      <c r="K655" s="0" t="n">
        <v>1587.2</v>
      </c>
    </row>
    <row r="656" customFormat="false" ht="12.75" hidden="false" customHeight="false" outlineLevel="0" collapsed="false">
      <c r="C656" s="0" t="n">
        <v>6</v>
      </c>
      <c r="D656" s="0" t="n">
        <v>63</v>
      </c>
      <c r="E656" s="0" t="s">
        <v>32</v>
      </c>
      <c r="F656" s="0" t="n">
        <v>1267</v>
      </c>
      <c r="G656" s="0" t="n">
        <v>4</v>
      </c>
      <c r="H656" s="0" t="n">
        <v>4</v>
      </c>
      <c r="I656" s="0" t="n">
        <v>1763.2</v>
      </c>
      <c r="J656" s="0" t="n">
        <v>1564.8</v>
      </c>
      <c r="K656" s="0" t="n">
        <v>1609.6</v>
      </c>
    </row>
    <row r="657" customFormat="false" ht="12.75" hidden="false" customHeight="false" outlineLevel="0" collapsed="false">
      <c r="C657" s="0" t="n">
        <v>6</v>
      </c>
      <c r="D657" s="0" t="n">
        <v>63</v>
      </c>
      <c r="E657" s="0" t="s">
        <v>32</v>
      </c>
      <c r="F657" s="0" t="n">
        <v>1268</v>
      </c>
      <c r="G657" s="0" t="n">
        <v>4</v>
      </c>
      <c r="H657" s="0" t="n">
        <v>4</v>
      </c>
      <c r="I657" s="0" t="n">
        <v>1737.6</v>
      </c>
      <c r="J657" s="0" t="n">
        <v>1536</v>
      </c>
      <c r="K657" s="0" t="n">
        <v>1619.2</v>
      </c>
    </row>
    <row r="658" customFormat="false" ht="12.75" hidden="false" customHeight="false" outlineLevel="0" collapsed="false">
      <c r="C658" s="0" t="n">
        <v>6</v>
      </c>
      <c r="D658" s="0" t="n">
        <v>63</v>
      </c>
      <c r="E658" s="0" t="s">
        <v>32</v>
      </c>
      <c r="F658" s="0" t="n">
        <v>1269</v>
      </c>
      <c r="G658" s="0" t="n">
        <v>4</v>
      </c>
      <c r="H658" s="0" t="n">
        <v>4</v>
      </c>
      <c r="I658" s="0" t="n">
        <v>1772.8</v>
      </c>
      <c r="J658" s="0" t="n">
        <v>1580.8</v>
      </c>
      <c r="K658" s="0" t="n">
        <v>1625.6</v>
      </c>
    </row>
    <row r="659" customFormat="false" ht="12.75" hidden="false" customHeight="false" outlineLevel="0" collapsed="false">
      <c r="C659" s="0" t="n">
        <v>6</v>
      </c>
      <c r="D659" s="0" t="n">
        <v>63</v>
      </c>
      <c r="E659" s="0" t="s">
        <v>32</v>
      </c>
      <c r="F659" s="0" t="n">
        <v>1270</v>
      </c>
      <c r="G659" s="0" t="n">
        <v>2</v>
      </c>
      <c r="H659" s="0" t="n">
        <v>2</v>
      </c>
      <c r="I659" s="0" t="n">
        <v>3195.8</v>
      </c>
      <c r="J659" s="0" t="n">
        <v>2441.8</v>
      </c>
      <c r="K659" s="0" t="n">
        <v>2760.8</v>
      </c>
    </row>
    <row r="660" customFormat="false" ht="12.75" hidden="false" customHeight="false" outlineLevel="0" collapsed="false">
      <c r="C660" s="0" t="n">
        <v>6</v>
      </c>
      <c r="D660" s="0" t="n">
        <v>63</v>
      </c>
      <c r="E660" s="0" t="s">
        <v>32</v>
      </c>
      <c r="F660" s="0" t="n">
        <v>1271</v>
      </c>
      <c r="G660" s="0" t="n">
        <v>2</v>
      </c>
      <c r="H660" s="0" t="n">
        <v>2</v>
      </c>
      <c r="I660" s="0" t="n">
        <v>3265.4</v>
      </c>
      <c r="J660" s="0" t="n">
        <v>2575.2</v>
      </c>
      <c r="K660" s="0" t="n">
        <v>2853.6</v>
      </c>
    </row>
    <row r="661" customFormat="false" ht="12.75" hidden="false" customHeight="false" outlineLevel="0" collapsed="false">
      <c r="C661" s="0" t="n">
        <v>6</v>
      </c>
      <c r="D661" s="0" t="n">
        <v>63</v>
      </c>
      <c r="E661" s="0" t="s">
        <v>32</v>
      </c>
      <c r="F661" s="0" t="n">
        <v>1272</v>
      </c>
      <c r="G661" s="0" t="n">
        <v>2</v>
      </c>
      <c r="H661" s="0" t="n">
        <v>2</v>
      </c>
      <c r="I661" s="0" t="n">
        <v>3659.8</v>
      </c>
      <c r="J661" s="0" t="n">
        <v>3039.2</v>
      </c>
      <c r="K661" s="0" t="n">
        <v>3213.2</v>
      </c>
    </row>
    <row r="662" customFormat="false" ht="12.75" hidden="false" customHeight="false" outlineLevel="0" collapsed="false">
      <c r="C662" s="0" t="n">
        <v>6</v>
      </c>
      <c r="D662" s="0" t="n">
        <v>63</v>
      </c>
      <c r="E662" s="0" t="s">
        <v>32</v>
      </c>
      <c r="F662" s="0" t="n">
        <v>1273</v>
      </c>
      <c r="G662" s="0" t="n">
        <v>2</v>
      </c>
      <c r="H662" s="0" t="n">
        <v>2</v>
      </c>
      <c r="I662" s="0" t="n">
        <v>3659.8</v>
      </c>
      <c r="J662" s="0" t="n">
        <v>3004.4</v>
      </c>
      <c r="K662" s="0" t="n">
        <v>3317.6</v>
      </c>
    </row>
    <row r="663" customFormat="false" ht="12.75" hidden="false" customHeight="false" outlineLevel="0" collapsed="false">
      <c r="C663" s="0" t="n">
        <v>6</v>
      </c>
      <c r="D663" s="0" t="n">
        <v>63</v>
      </c>
      <c r="E663" s="0" t="s">
        <v>32</v>
      </c>
      <c r="F663" s="0" t="n">
        <v>1274</v>
      </c>
      <c r="G663" s="0" t="n">
        <v>2</v>
      </c>
      <c r="H663" s="0" t="n">
        <v>2</v>
      </c>
      <c r="I663" s="0" t="n">
        <v>4431.2</v>
      </c>
      <c r="J663" s="0" t="n">
        <v>3920.8</v>
      </c>
      <c r="K663" s="0" t="n">
        <v>4077.4</v>
      </c>
    </row>
    <row r="664" customFormat="false" ht="12.75" hidden="false" customHeight="false" outlineLevel="0" collapsed="false">
      <c r="C664" s="0" t="n">
        <v>6</v>
      </c>
      <c r="D664" s="0" t="n">
        <v>63</v>
      </c>
      <c r="E664" s="0" t="s">
        <v>32</v>
      </c>
      <c r="F664" s="0" t="n">
        <v>1275</v>
      </c>
      <c r="G664" s="0" t="n">
        <v>2</v>
      </c>
      <c r="H664" s="0" t="n">
        <v>2</v>
      </c>
      <c r="I664" s="0" t="n">
        <v>4402.2</v>
      </c>
      <c r="J664" s="0" t="n">
        <v>3891.8</v>
      </c>
      <c r="K664" s="0" t="n">
        <v>4042.6</v>
      </c>
    </row>
    <row r="665" customFormat="false" ht="12.75" hidden="false" customHeight="false" outlineLevel="0" collapsed="false">
      <c r="C665" s="0" t="n">
        <v>6</v>
      </c>
      <c r="D665" s="0" t="n">
        <v>63</v>
      </c>
      <c r="E665" s="0" t="s">
        <v>32</v>
      </c>
      <c r="F665" s="0" t="n">
        <v>1276</v>
      </c>
      <c r="G665" s="0" t="n">
        <v>2</v>
      </c>
      <c r="H665" s="0" t="n">
        <v>3</v>
      </c>
      <c r="I665" s="0" t="n">
        <v>2234.5</v>
      </c>
      <c r="J665" s="0" t="n">
        <v>1873.7</v>
      </c>
      <c r="K665" s="0" t="n">
        <v>2017.2</v>
      </c>
    </row>
    <row r="666" customFormat="false" ht="12.75" hidden="false" customHeight="false" outlineLevel="0" collapsed="false">
      <c r="C666" s="0" t="n">
        <v>6</v>
      </c>
      <c r="D666" s="0" t="n">
        <v>63</v>
      </c>
      <c r="E666" s="0" t="s">
        <v>32</v>
      </c>
      <c r="F666" s="0" t="n">
        <v>1277</v>
      </c>
      <c r="G666" s="0" t="n">
        <v>2</v>
      </c>
      <c r="H666" s="0" t="n">
        <v>3</v>
      </c>
      <c r="I666" s="0" t="n">
        <v>2214</v>
      </c>
      <c r="J666" s="0" t="n">
        <v>1857.3</v>
      </c>
      <c r="K666" s="0" t="n">
        <v>2017.2</v>
      </c>
    </row>
    <row r="667" customFormat="false" ht="12.75" hidden="false" customHeight="false" outlineLevel="0" collapsed="false">
      <c r="C667" s="0" t="n">
        <v>6</v>
      </c>
      <c r="D667" s="0" t="n">
        <v>63</v>
      </c>
      <c r="E667" s="0" t="s">
        <v>32</v>
      </c>
      <c r="F667" s="0" t="n">
        <v>1278</v>
      </c>
      <c r="G667" s="0" t="n">
        <v>2</v>
      </c>
      <c r="H667" s="0" t="n">
        <v>3</v>
      </c>
      <c r="I667" s="0" t="n">
        <v>2788</v>
      </c>
      <c r="J667" s="0" t="n">
        <v>2496.9</v>
      </c>
      <c r="K667" s="0" t="n">
        <v>2587.1</v>
      </c>
    </row>
    <row r="668" customFormat="false" ht="12.75" hidden="false" customHeight="false" outlineLevel="0" collapsed="false">
      <c r="C668" s="0" t="n">
        <v>6</v>
      </c>
      <c r="D668" s="0" t="n">
        <v>63</v>
      </c>
      <c r="E668" s="0" t="s">
        <v>32</v>
      </c>
      <c r="F668" s="0" t="n">
        <v>1279</v>
      </c>
      <c r="G668" s="0" t="n">
        <v>2</v>
      </c>
      <c r="H668" s="0" t="n">
        <v>3</v>
      </c>
      <c r="I668" s="0" t="n">
        <v>2771.6</v>
      </c>
      <c r="J668" s="0" t="n">
        <v>2496.9</v>
      </c>
      <c r="K668" s="0" t="n">
        <v>2587.1</v>
      </c>
    </row>
    <row r="669" customFormat="false" ht="12.75" hidden="false" customHeight="false" outlineLevel="0" collapsed="false">
      <c r="C669" s="0" t="n">
        <v>6</v>
      </c>
      <c r="D669" s="0" t="n">
        <v>63</v>
      </c>
      <c r="E669" s="0" t="s">
        <v>32</v>
      </c>
      <c r="F669" s="0" t="n">
        <v>1280</v>
      </c>
      <c r="G669" s="0" t="n">
        <v>2</v>
      </c>
      <c r="H669" s="0" t="n">
        <v>3</v>
      </c>
      <c r="I669" s="0" t="n">
        <v>3464.5</v>
      </c>
      <c r="J669" s="0" t="n">
        <v>3226.7</v>
      </c>
      <c r="K669" s="0" t="n">
        <v>3275.9</v>
      </c>
    </row>
    <row r="670" customFormat="false" ht="12.75" hidden="false" customHeight="false" outlineLevel="0" collapsed="false">
      <c r="C670" s="0" t="n">
        <v>6</v>
      </c>
      <c r="D670" s="0" t="n">
        <v>63</v>
      </c>
      <c r="E670" s="0" t="s">
        <v>32</v>
      </c>
      <c r="F670" s="0" t="n">
        <v>1281</v>
      </c>
      <c r="G670" s="0" t="n">
        <v>2</v>
      </c>
      <c r="H670" s="0" t="n">
        <v>3</v>
      </c>
      <c r="I670" s="0" t="n">
        <v>3464.5</v>
      </c>
      <c r="J670" s="0" t="n">
        <v>3280</v>
      </c>
      <c r="K670" s="0" t="n">
        <v>3353.8</v>
      </c>
    </row>
    <row r="671" customFormat="false" ht="12.75" hidden="false" customHeight="false" outlineLevel="0" collapsed="false">
      <c r="C671" s="0" t="n">
        <v>6</v>
      </c>
      <c r="D671" s="0" t="n">
        <v>63</v>
      </c>
      <c r="E671" s="0" t="s">
        <v>32</v>
      </c>
      <c r="F671" s="0" t="n">
        <v>1282</v>
      </c>
      <c r="G671" s="0" t="n">
        <v>2</v>
      </c>
      <c r="H671" s="0" t="n">
        <v>4</v>
      </c>
      <c r="I671" s="0" t="n">
        <v>1891.2</v>
      </c>
      <c r="J671" s="0" t="n">
        <v>1708.8</v>
      </c>
      <c r="K671" s="0" t="n">
        <v>1744</v>
      </c>
    </row>
    <row r="672" customFormat="false" ht="12.75" hidden="false" customHeight="false" outlineLevel="0" collapsed="false">
      <c r="C672" s="0" t="n">
        <v>6</v>
      </c>
      <c r="D672" s="0" t="n">
        <v>63</v>
      </c>
      <c r="E672" s="0" t="s">
        <v>32</v>
      </c>
      <c r="F672" s="0" t="n">
        <v>1283</v>
      </c>
      <c r="G672" s="0" t="n">
        <v>2</v>
      </c>
      <c r="H672" s="0" t="n">
        <v>4</v>
      </c>
      <c r="I672" s="0" t="n">
        <v>2067.2</v>
      </c>
      <c r="J672" s="0" t="n">
        <v>1891.2</v>
      </c>
      <c r="K672" s="0" t="n">
        <v>1958.4</v>
      </c>
    </row>
    <row r="673" customFormat="false" ht="12.75" hidden="false" customHeight="false" outlineLevel="0" collapsed="false">
      <c r="C673" s="0" t="n">
        <v>6</v>
      </c>
      <c r="D673" s="0" t="n">
        <v>63</v>
      </c>
      <c r="E673" s="0" t="s">
        <v>32</v>
      </c>
      <c r="F673" s="0" t="n">
        <v>1284</v>
      </c>
      <c r="G673" s="0" t="n">
        <v>2</v>
      </c>
      <c r="H673" s="0" t="n">
        <v>4</v>
      </c>
      <c r="I673" s="0" t="n">
        <v>2672</v>
      </c>
      <c r="J673" s="0" t="n">
        <v>2531.2</v>
      </c>
      <c r="K673" s="0" t="n">
        <v>2598.4</v>
      </c>
    </row>
    <row r="674" customFormat="false" ht="12.75" hidden="false" customHeight="false" outlineLevel="0" collapsed="false">
      <c r="C674" s="0" t="n">
        <v>6</v>
      </c>
      <c r="D674" s="0" t="n">
        <v>63</v>
      </c>
      <c r="E674" s="0" t="s">
        <v>32</v>
      </c>
      <c r="F674" s="0" t="n">
        <v>1285</v>
      </c>
      <c r="G674" s="0" t="n">
        <v>2</v>
      </c>
      <c r="H674" s="0" t="n">
        <v>4</v>
      </c>
      <c r="I674" s="0" t="n">
        <v>2659.2</v>
      </c>
      <c r="J674" s="0" t="n">
        <v>2518.4</v>
      </c>
      <c r="K674" s="0" t="n">
        <v>2598.4</v>
      </c>
    </row>
    <row r="675" customFormat="false" ht="12.75" hidden="false" customHeight="false" outlineLevel="0" collapsed="false">
      <c r="C675" s="0" t="n">
        <v>6</v>
      </c>
      <c r="D675" s="0" t="n">
        <v>63</v>
      </c>
      <c r="E675" s="0" t="s">
        <v>32</v>
      </c>
      <c r="F675" s="0" t="n">
        <v>1286</v>
      </c>
      <c r="G675" s="0" t="n">
        <v>2</v>
      </c>
      <c r="H675" s="0" t="n">
        <v>4</v>
      </c>
      <c r="I675" s="0" t="n">
        <v>3296</v>
      </c>
      <c r="J675" s="0" t="n">
        <v>3190.4</v>
      </c>
      <c r="K675" s="0" t="n">
        <v>3232</v>
      </c>
    </row>
    <row r="676" customFormat="false" ht="12.75" hidden="false" customHeight="false" outlineLevel="0" collapsed="false">
      <c r="C676" s="0" t="n">
        <v>6</v>
      </c>
      <c r="D676" s="0" t="n">
        <v>63</v>
      </c>
      <c r="E676" s="0" t="s">
        <v>32</v>
      </c>
      <c r="F676" s="0" t="n">
        <v>1287</v>
      </c>
      <c r="G676" s="0" t="n">
        <v>2</v>
      </c>
      <c r="H676" s="0" t="n">
        <v>4</v>
      </c>
      <c r="I676" s="0" t="n">
        <v>3161.6</v>
      </c>
      <c r="J676" s="0" t="n">
        <v>3075.2</v>
      </c>
      <c r="K676" s="0" t="n">
        <v>3132.8</v>
      </c>
    </row>
    <row r="677" customFormat="false" ht="12.75" hidden="false" customHeight="false" outlineLevel="0" collapsed="false">
      <c r="C677" s="0" t="n">
        <v>6</v>
      </c>
      <c r="D677" s="0" t="n">
        <v>63</v>
      </c>
      <c r="E677" s="0" t="s">
        <v>32</v>
      </c>
      <c r="F677" s="0" t="n">
        <v>1293</v>
      </c>
      <c r="G677" s="0" t="n">
        <v>1</v>
      </c>
      <c r="H677" s="0" t="n">
        <v>2</v>
      </c>
      <c r="I677" s="0" t="n">
        <v>2853.6</v>
      </c>
      <c r="J677" s="0" t="n">
        <v>2853.6</v>
      </c>
      <c r="K677" s="0" t="n">
        <v>2853.6</v>
      </c>
    </row>
    <row r="678" customFormat="false" ht="12.75" hidden="false" customHeight="false" outlineLevel="0" collapsed="false">
      <c r="C678" s="0" t="n">
        <v>6</v>
      </c>
      <c r="D678" s="0" t="n">
        <v>63</v>
      </c>
      <c r="E678" s="0" t="s">
        <v>32</v>
      </c>
      <c r="F678" s="0" t="n">
        <v>1294</v>
      </c>
      <c r="G678" s="0" t="n">
        <v>1</v>
      </c>
      <c r="H678" s="0" t="n">
        <v>2</v>
      </c>
      <c r="I678" s="0" t="n">
        <v>2784</v>
      </c>
      <c r="J678" s="0" t="n">
        <v>2772.4</v>
      </c>
      <c r="K678" s="0" t="n">
        <v>2772.4</v>
      </c>
    </row>
    <row r="679" customFormat="false" ht="12.75" hidden="false" customHeight="false" outlineLevel="0" collapsed="false">
      <c r="C679" s="0" t="n">
        <v>6</v>
      </c>
      <c r="D679" s="0" t="n">
        <v>63</v>
      </c>
      <c r="E679" s="0" t="s">
        <v>32</v>
      </c>
      <c r="F679" s="0" t="n">
        <v>1295</v>
      </c>
      <c r="G679" s="0" t="n">
        <v>1</v>
      </c>
      <c r="H679" s="0" t="n">
        <v>2</v>
      </c>
      <c r="I679" s="0" t="n">
        <v>2824.6</v>
      </c>
      <c r="J679" s="0" t="n">
        <v>2772.4</v>
      </c>
      <c r="K679" s="0" t="n">
        <v>2784</v>
      </c>
    </row>
    <row r="680" customFormat="false" ht="12.75" hidden="false" customHeight="false" outlineLevel="0" collapsed="false">
      <c r="C680" s="0" t="n">
        <v>6</v>
      </c>
      <c r="D680" s="0" t="n">
        <v>63</v>
      </c>
      <c r="E680" s="0" t="s">
        <v>32</v>
      </c>
      <c r="F680" s="0" t="n">
        <v>1296</v>
      </c>
      <c r="G680" s="0" t="n">
        <v>1</v>
      </c>
      <c r="H680" s="0" t="n">
        <v>3</v>
      </c>
      <c r="I680" s="0" t="n">
        <v>1972.1</v>
      </c>
      <c r="J680" s="0" t="n">
        <v>1980.3</v>
      </c>
      <c r="K680" s="0" t="n">
        <v>1968</v>
      </c>
    </row>
    <row r="681" customFormat="false" ht="12.75" hidden="false" customHeight="false" outlineLevel="0" collapsed="false">
      <c r="C681" s="0" t="n">
        <v>6</v>
      </c>
      <c r="D681" s="0" t="n">
        <v>63</v>
      </c>
      <c r="E681" s="0" t="s">
        <v>32</v>
      </c>
      <c r="F681" s="0" t="n">
        <v>1297</v>
      </c>
      <c r="G681" s="0" t="n">
        <v>1</v>
      </c>
      <c r="H681" s="0" t="n">
        <v>3</v>
      </c>
      <c r="I681" s="0" t="n">
        <v>2045.9</v>
      </c>
      <c r="J681" s="0" t="n">
        <v>2017.2</v>
      </c>
      <c r="K681" s="0" t="n">
        <v>2025.4</v>
      </c>
    </row>
    <row r="682" customFormat="false" ht="12.75" hidden="false" customHeight="false" outlineLevel="0" collapsed="false">
      <c r="C682" s="0" t="n">
        <v>6</v>
      </c>
      <c r="D682" s="0" t="n">
        <v>63</v>
      </c>
      <c r="E682" s="0" t="s">
        <v>32</v>
      </c>
      <c r="F682" s="0" t="n">
        <v>1298</v>
      </c>
      <c r="G682" s="0" t="n">
        <v>1</v>
      </c>
      <c r="H682" s="0" t="n">
        <v>4</v>
      </c>
      <c r="I682" s="0" t="n">
        <v>1587.2</v>
      </c>
      <c r="J682" s="0" t="n">
        <v>1587.2</v>
      </c>
      <c r="K682" s="0" t="n">
        <v>1587.2</v>
      </c>
    </row>
    <row r="683" customFormat="false" ht="12.75" hidden="false" customHeight="false" outlineLevel="0" collapsed="false">
      <c r="C683" s="0" t="n">
        <v>6</v>
      </c>
      <c r="D683" s="0" t="n">
        <v>63</v>
      </c>
      <c r="E683" s="0" t="s">
        <v>32</v>
      </c>
      <c r="F683" s="0" t="n">
        <v>1299</v>
      </c>
      <c r="G683" s="0" t="n">
        <v>1</v>
      </c>
      <c r="H683" s="0" t="n">
        <v>4</v>
      </c>
      <c r="I683" s="0" t="n">
        <v>1603.2</v>
      </c>
      <c r="J683" s="0" t="n">
        <v>1574.4</v>
      </c>
      <c r="K683" s="0" t="n">
        <v>1580.8</v>
      </c>
    </row>
    <row r="684" customFormat="false" ht="12.75" hidden="false" customHeight="false" outlineLevel="0" collapsed="false">
      <c r="C684" s="0" t="n">
        <v>6</v>
      </c>
      <c r="D684" s="0" t="n">
        <v>63</v>
      </c>
      <c r="E684" s="0" t="s">
        <v>32</v>
      </c>
      <c r="F684" s="0" t="n">
        <v>1300</v>
      </c>
      <c r="G684" s="0" t="n">
        <v>1</v>
      </c>
      <c r="H684" s="0" t="n">
        <v>4</v>
      </c>
      <c r="I684" s="0" t="n">
        <v>1603.2</v>
      </c>
      <c r="J684" s="0" t="n">
        <v>1603.2</v>
      </c>
      <c r="K684" s="0" t="n">
        <v>1603.2</v>
      </c>
    </row>
    <row r="685" customFormat="false" ht="12.75" hidden="false" customHeight="false" outlineLevel="0" collapsed="false">
      <c r="C685" s="0" t="n">
        <v>6</v>
      </c>
      <c r="D685" s="0" t="n">
        <v>63</v>
      </c>
      <c r="E685" s="0" t="s">
        <v>32</v>
      </c>
      <c r="F685" s="0" t="n">
        <v>1305</v>
      </c>
      <c r="G685" s="0" t="n">
        <v>3</v>
      </c>
      <c r="H685" s="0" t="n">
        <v>2</v>
      </c>
      <c r="I685" s="0" t="n">
        <v>3932.4</v>
      </c>
      <c r="J685" s="0" t="n">
        <v>3358.2</v>
      </c>
      <c r="K685" s="0" t="n">
        <v>3451</v>
      </c>
    </row>
    <row r="686" customFormat="false" ht="12.75" hidden="false" customHeight="false" outlineLevel="0" collapsed="false">
      <c r="C686" s="0" t="n">
        <v>6</v>
      </c>
      <c r="D686" s="0" t="n">
        <v>63</v>
      </c>
      <c r="E686" s="0" t="s">
        <v>32</v>
      </c>
      <c r="F686" s="0" t="n">
        <v>1306</v>
      </c>
      <c r="G686" s="0" t="n">
        <v>3</v>
      </c>
      <c r="H686" s="0" t="n">
        <v>2</v>
      </c>
      <c r="I686" s="0" t="n">
        <v>3944</v>
      </c>
      <c r="J686" s="0" t="n">
        <v>3375.6</v>
      </c>
      <c r="K686" s="0" t="n">
        <v>3538</v>
      </c>
    </row>
    <row r="687" customFormat="false" ht="12.75" hidden="false" customHeight="false" outlineLevel="0" collapsed="false">
      <c r="C687" s="0" t="n">
        <v>6</v>
      </c>
      <c r="D687" s="0" t="n">
        <v>63</v>
      </c>
      <c r="E687" s="0" t="s">
        <v>32</v>
      </c>
      <c r="F687" s="0" t="n">
        <v>1307</v>
      </c>
      <c r="G687" s="0" t="n">
        <v>3</v>
      </c>
      <c r="H687" s="0" t="n">
        <v>2</v>
      </c>
      <c r="I687" s="0" t="n">
        <v>3920.8</v>
      </c>
      <c r="J687" s="0" t="n">
        <v>3335</v>
      </c>
      <c r="K687" s="0" t="n">
        <v>3451</v>
      </c>
    </row>
    <row r="688" customFormat="false" ht="12.75" hidden="false" customHeight="false" outlineLevel="0" collapsed="false">
      <c r="C688" s="0" t="n">
        <v>6</v>
      </c>
      <c r="D688" s="0" t="n">
        <v>63</v>
      </c>
      <c r="E688" s="0" t="s">
        <v>32</v>
      </c>
      <c r="F688" s="0" t="n">
        <v>1308</v>
      </c>
      <c r="G688" s="0" t="n">
        <v>3</v>
      </c>
      <c r="H688" s="0" t="n">
        <v>2</v>
      </c>
      <c r="I688" s="0" t="n">
        <v>3920.8</v>
      </c>
      <c r="J688" s="0" t="n">
        <v>3335</v>
      </c>
      <c r="K688" s="0" t="n">
        <v>3491.6</v>
      </c>
    </row>
    <row r="689" customFormat="false" ht="12.75" hidden="false" customHeight="false" outlineLevel="0" collapsed="false">
      <c r="C689" s="0" t="n">
        <v>6</v>
      </c>
      <c r="D689" s="0" t="n">
        <v>63</v>
      </c>
      <c r="E689" s="0" t="s">
        <v>32</v>
      </c>
      <c r="F689" s="0" t="n">
        <v>1309</v>
      </c>
      <c r="G689" s="0" t="n">
        <v>3</v>
      </c>
      <c r="H689" s="0" t="n">
        <v>2</v>
      </c>
      <c r="I689" s="0" t="n">
        <v>3920.8</v>
      </c>
      <c r="J689" s="0" t="n">
        <v>3358.2</v>
      </c>
      <c r="K689" s="0" t="n">
        <v>3509</v>
      </c>
    </row>
    <row r="690" customFormat="false" ht="12.75" hidden="false" customHeight="false" outlineLevel="0" collapsed="false">
      <c r="C690" s="0" t="n">
        <v>6</v>
      </c>
      <c r="D690" s="0" t="n">
        <v>63</v>
      </c>
      <c r="E690" s="0" t="s">
        <v>32</v>
      </c>
      <c r="F690" s="0" t="n">
        <v>1310</v>
      </c>
      <c r="G690" s="0" t="n">
        <v>3</v>
      </c>
      <c r="H690" s="0" t="n">
        <v>2</v>
      </c>
      <c r="I690" s="0" t="n">
        <v>3996.2</v>
      </c>
      <c r="J690" s="0" t="n">
        <v>3422</v>
      </c>
      <c r="K690" s="0" t="n">
        <v>3613.4</v>
      </c>
    </row>
    <row r="691" customFormat="false" ht="12.75" hidden="false" customHeight="false" outlineLevel="0" collapsed="false">
      <c r="C691" s="0" t="n">
        <v>6</v>
      </c>
      <c r="D691" s="0" t="n">
        <v>63</v>
      </c>
      <c r="E691" s="0" t="s">
        <v>32</v>
      </c>
      <c r="F691" s="0" t="n">
        <v>1311</v>
      </c>
      <c r="G691" s="0" t="n">
        <v>3</v>
      </c>
      <c r="H691" s="0" t="n">
        <v>3</v>
      </c>
      <c r="I691" s="0" t="n">
        <v>2648.6</v>
      </c>
      <c r="J691" s="0" t="n">
        <v>2357.5</v>
      </c>
      <c r="K691" s="0" t="n">
        <v>2451.8</v>
      </c>
    </row>
    <row r="692" customFormat="false" ht="12.75" hidden="false" customHeight="false" outlineLevel="0" collapsed="false">
      <c r="C692" s="0" t="n">
        <v>6</v>
      </c>
      <c r="D692" s="0" t="n">
        <v>63</v>
      </c>
      <c r="E692" s="0" t="s">
        <v>32</v>
      </c>
      <c r="F692" s="0" t="n">
        <v>1312</v>
      </c>
      <c r="G692" s="0" t="n">
        <v>3</v>
      </c>
      <c r="H692" s="0" t="n">
        <v>3</v>
      </c>
      <c r="I692" s="0" t="n">
        <v>2619.9</v>
      </c>
      <c r="J692" s="0" t="n">
        <v>2345.2</v>
      </c>
      <c r="K692" s="0" t="n">
        <v>2427.2</v>
      </c>
    </row>
    <row r="693" customFormat="false" ht="12.75" hidden="false" customHeight="false" outlineLevel="0" collapsed="false">
      <c r="C693" s="0" t="n">
        <v>6</v>
      </c>
      <c r="D693" s="0" t="n">
        <v>63</v>
      </c>
      <c r="E693" s="0" t="s">
        <v>32</v>
      </c>
      <c r="F693" s="0" t="n">
        <v>1313</v>
      </c>
      <c r="G693" s="0" t="n">
        <v>3</v>
      </c>
      <c r="H693" s="0" t="n">
        <v>3</v>
      </c>
      <c r="I693" s="0" t="n">
        <v>2587.1</v>
      </c>
      <c r="J693" s="0" t="n">
        <v>2271.4</v>
      </c>
      <c r="K693" s="0" t="n">
        <v>2345.2</v>
      </c>
    </row>
    <row r="694" customFormat="false" ht="12.75" hidden="false" customHeight="false" outlineLevel="0" collapsed="false">
      <c r="C694" s="0" t="n">
        <v>6</v>
      </c>
      <c r="D694" s="0" t="n">
        <v>63</v>
      </c>
      <c r="E694" s="0" t="s">
        <v>32</v>
      </c>
      <c r="F694" s="0" t="n">
        <v>1314</v>
      </c>
      <c r="G694" s="0" t="n">
        <v>3</v>
      </c>
      <c r="H694" s="0" t="n">
        <v>3</v>
      </c>
      <c r="I694" s="0" t="n">
        <v>2570.7</v>
      </c>
      <c r="J694" s="0" t="n">
        <v>2271.4</v>
      </c>
      <c r="K694" s="0" t="n">
        <v>2345.2</v>
      </c>
    </row>
    <row r="695" customFormat="false" ht="12.75" hidden="false" customHeight="false" outlineLevel="0" collapsed="false">
      <c r="C695" s="0" t="n">
        <v>6</v>
      </c>
      <c r="D695" s="0" t="n">
        <v>63</v>
      </c>
      <c r="E695" s="0" t="s">
        <v>32</v>
      </c>
      <c r="F695" s="0" t="n">
        <v>1315</v>
      </c>
      <c r="G695" s="0" t="n">
        <v>3</v>
      </c>
      <c r="H695" s="0" t="n">
        <v>3</v>
      </c>
      <c r="I695" s="0" t="n">
        <v>2619.9</v>
      </c>
      <c r="J695" s="0" t="n">
        <v>2320.6</v>
      </c>
      <c r="K695" s="0" t="n">
        <v>2439.5</v>
      </c>
    </row>
    <row r="696" customFormat="false" ht="12.75" hidden="false" customHeight="false" outlineLevel="0" collapsed="false">
      <c r="C696" s="0" t="n">
        <v>6</v>
      </c>
      <c r="D696" s="0" t="n">
        <v>63</v>
      </c>
      <c r="E696" s="0" t="s">
        <v>32</v>
      </c>
      <c r="F696" s="0" t="n">
        <v>1316</v>
      </c>
      <c r="G696" s="0" t="n">
        <v>4</v>
      </c>
      <c r="H696" s="0" t="n">
        <v>2</v>
      </c>
      <c r="I696" s="0" t="n">
        <v>3555.4</v>
      </c>
      <c r="J696" s="0" t="n">
        <v>2905.8</v>
      </c>
      <c r="K696" s="0" t="n">
        <v>3097.2</v>
      </c>
    </row>
    <row r="697" customFormat="false" ht="12.75" hidden="false" customHeight="false" outlineLevel="0" collapsed="false">
      <c r="C697" s="0" t="n">
        <v>6</v>
      </c>
      <c r="D697" s="0" t="n">
        <v>63</v>
      </c>
      <c r="E697" s="0" t="s">
        <v>32</v>
      </c>
      <c r="F697" s="0" t="n">
        <v>1317</v>
      </c>
      <c r="G697" s="0" t="n">
        <v>4</v>
      </c>
      <c r="H697" s="0" t="n">
        <v>2</v>
      </c>
      <c r="I697" s="0" t="n">
        <v>3532.2</v>
      </c>
      <c r="J697" s="0" t="n">
        <v>2876.8</v>
      </c>
      <c r="K697" s="0" t="n">
        <v>3213.2</v>
      </c>
    </row>
    <row r="698" customFormat="false" ht="12.75" hidden="false" customHeight="false" outlineLevel="0" collapsed="false">
      <c r="C698" s="0" t="n">
        <v>6</v>
      </c>
      <c r="D698" s="0" t="n">
        <v>63</v>
      </c>
      <c r="E698" s="0" t="s">
        <v>32</v>
      </c>
      <c r="F698" s="0" t="n">
        <v>1318</v>
      </c>
      <c r="G698" s="0" t="n">
        <v>4</v>
      </c>
      <c r="H698" s="0" t="n">
        <v>2</v>
      </c>
      <c r="I698" s="0" t="n">
        <v>3549.6</v>
      </c>
      <c r="J698" s="0" t="n">
        <v>2876.8</v>
      </c>
      <c r="K698" s="0" t="n">
        <v>3097.2</v>
      </c>
    </row>
    <row r="699" customFormat="false" ht="12.75" hidden="false" customHeight="false" outlineLevel="0" collapsed="false">
      <c r="C699" s="0" t="n">
        <v>6</v>
      </c>
      <c r="D699" s="0" t="n">
        <v>63</v>
      </c>
      <c r="E699" s="0" t="s">
        <v>32</v>
      </c>
      <c r="F699" s="0" t="n">
        <v>1319</v>
      </c>
      <c r="G699" s="0" t="n">
        <v>4</v>
      </c>
      <c r="H699" s="0" t="n">
        <v>3</v>
      </c>
      <c r="I699" s="0" t="n">
        <v>2386.2</v>
      </c>
      <c r="J699" s="0" t="n">
        <v>2082.8</v>
      </c>
      <c r="K699" s="0" t="n">
        <v>2189.4</v>
      </c>
    </row>
    <row r="700" customFormat="false" ht="12.75" hidden="false" customHeight="false" outlineLevel="0" collapsed="false">
      <c r="C700" s="0" t="n">
        <v>6</v>
      </c>
      <c r="D700" s="0" t="n">
        <v>63</v>
      </c>
      <c r="E700" s="0" t="s">
        <v>32</v>
      </c>
      <c r="F700" s="0" t="n">
        <v>1320</v>
      </c>
      <c r="G700" s="0" t="n">
        <v>4</v>
      </c>
      <c r="H700" s="0" t="n">
        <v>3</v>
      </c>
      <c r="I700" s="0" t="n">
        <v>2345.2</v>
      </c>
      <c r="J700" s="0" t="n">
        <v>2004.9</v>
      </c>
      <c r="K700" s="0" t="n">
        <v>2168.9</v>
      </c>
    </row>
    <row r="701" customFormat="false" ht="12.75" hidden="false" customHeight="false" outlineLevel="0" collapsed="false">
      <c r="C701" s="0" t="n">
        <v>6</v>
      </c>
      <c r="D701" s="0" t="n">
        <v>63</v>
      </c>
      <c r="E701" s="0" t="s">
        <v>32</v>
      </c>
      <c r="F701" s="0" t="n">
        <v>1321</v>
      </c>
      <c r="G701" s="0" t="n">
        <v>4</v>
      </c>
      <c r="H701" s="0" t="n">
        <v>3</v>
      </c>
      <c r="I701" s="0" t="n">
        <v>2345.2</v>
      </c>
      <c r="J701" s="0" t="n">
        <v>2004.9</v>
      </c>
      <c r="K701" s="0" t="n">
        <v>2168.9</v>
      </c>
    </row>
    <row r="702" customFormat="false" ht="12.75" hidden="false" customHeight="false" outlineLevel="0" collapsed="false">
      <c r="C702" s="0" t="n">
        <v>6</v>
      </c>
      <c r="D702" s="0" t="n">
        <v>63</v>
      </c>
      <c r="E702" s="0" t="s">
        <v>32</v>
      </c>
      <c r="F702" s="0" t="n">
        <v>1322</v>
      </c>
      <c r="G702" s="0" t="n">
        <v>4</v>
      </c>
      <c r="H702" s="0" t="n">
        <v>3</v>
      </c>
      <c r="I702" s="0" t="n">
        <v>2308.3</v>
      </c>
      <c r="J702" s="0" t="n">
        <v>1996.7</v>
      </c>
      <c r="K702" s="0" t="n">
        <v>2123.8</v>
      </c>
    </row>
    <row r="703" customFormat="false" ht="12.75" hidden="false" customHeight="false" outlineLevel="0" collapsed="false">
      <c r="C703" s="0" t="n">
        <v>6</v>
      </c>
      <c r="D703" s="0" t="n">
        <v>63</v>
      </c>
      <c r="E703" s="0" t="s">
        <v>32</v>
      </c>
      <c r="F703" s="0" t="n">
        <v>1323</v>
      </c>
      <c r="G703" s="0" t="n">
        <v>4</v>
      </c>
      <c r="H703" s="0" t="n">
        <v>3</v>
      </c>
      <c r="I703" s="0" t="n">
        <v>2332.9</v>
      </c>
      <c r="J703" s="0" t="n">
        <v>2025.4</v>
      </c>
      <c r="K703" s="0" t="n">
        <v>2181.2</v>
      </c>
    </row>
    <row r="704" customFormat="false" ht="12.75" hidden="false" customHeight="false" outlineLevel="0" collapsed="false">
      <c r="C704" s="0" t="n">
        <v>6</v>
      </c>
      <c r="D704" s="0" t="n">
        <v>63</v>
      </c>
      <c r="E704" s="0" t="s">
        <v>32</v>
      </c>
      <c r="F704" s="0" t="n">
        <v>1324</v>
      </c>
      <c r="G704" s="0" t="n">
        <v>4</v>
      </c>
      <c r="H704" s="0" t="n">
        <v>4</v>
      </c>
      <c r="I704" s="0" t="n">
        <v>1760</v>
      </c>
      <c r="J704" s="0" t="n">
        <v>1574.4</v>
      </c>
      <c r="K704" s="0" t="n">
        <v>1587.2</v>
      </c>
    </row>
    <row r="705" customFormat="false" ht="12.75" hidden="false" customHeight="false" outlineLevel="0" collapsed="false">
      <c r="C705" s="0" t="n">
        <v>6</v>
      </c>
      <c r="D705" s="0" t="n">
        <v>63</v>
      </c>
      <c r="E705" s="0" t="s">
        <v>32</v>
      </c>
      <c r="F705" s="0" t="n">
        <v>1325</v>
      </c>
      <c r="G705" s="0" t="n">
        <v>4</v>
      </c>
      <c r="H705" s="0" t="n">
        <v>4</v>
      </c>
      <c r="I705" s="0" t="n">
        <v>1763.2</v>
      </c>
      <c r="J705" s="0" t="n">
        <v>1574.4</v>
      </c>
      <c r="K705" s="0" t="n">
        <v>1603.2</v>
      </c>
    </row>
    <row r="706" customFormat="false" ht="12.75" hidden="false" customHeight="false" outlineLevel="0" collapsed="false">
      <c r="C706" s="0" t="n">
        <v>6</v>
      </c>
      <c r="D706" s="0" t="n">
        <v>63</v>
      </c>
      <c r="E706" s="0" t="s">
        <v>32</v>
      </c>
      <c r="F706" s="0" t="n">
        <v>1326</v>
      </c>
      <c r="G706" s="0" t="n">
        <v>4</v>
      </c>
      <c r="H706" s="0" t="n">
        <v>4</v>
      </c>
      <c r="I706" s="0" t="n">
        <v>1763.2</v>
      </c>
      <c r="J706" s="0" t="n">
        <v>1564.8</v>
      </c>
      <c r="K706" s="0" t="n">
        <v>1587.2</v>
      </c>
    </row>
    <row r="707" customFormat="false" ht="12.75" hidden="false" customHeight="false" outlineLevel="0" collapsed="false">
      <c r="C707" s="0" t="n">
        <v>6</v>
      </c>
      <c r="D707" s="0" t="n">
        <v>63</v>
      </c>
      <c r="E707" s="0" t="s">
        <v>32</v>
      </c>
      <c r="F707" s="0" t="n">
        <v>1327</v>
      </c>
      <c r="G707" s="0" t="n">
        <v>4</v>
      </c>
      <c r="H707" s="0" t="n">
        <v>4</v>
      </c>
      <c r="I707" s="0" t="n">
        <v>1763.2</v>
      </c>
      <c r="J707" s="0" t="n">
        <v>1564.8</v>
      </c>
      <c r="K707" s="0" t="n">
        <v>1609.6</v>
      </c>
    </row>
    <row r="708" customFormat="false" ht="12.75" hidden="false" customHeight="false" outlineLevel="0" collapsed="false">
      <c r="C708" s="0" t="n">
        <v>6</v>
      </c>
      <c r="D708" s="0" t="n">
        <v>63</v>
      </c>
      <c r="E708" s="0" t="s">
        <v>32</v>
      </c>
      <c r="F708" s="0" t="n">
        <v>1328</v>
      </c>
      <c r="G708" s="0" t="n">
        <v>4</v>
      </c>
      <c r="H708" s="0" t="n">
        <v>4</v>
      </c>
      <c r="I708" s="0" t="n">
        <v>1737.6</v>
      </c>
      <c r="J708" s="0" t="n">
        <v>1536</v>
      </c>
      <c r="K708" s="0" t="n">
        <v>1619.2</v>
      </c>
    </row>
    <row r="709" customFormat="false" ht="12.75" hidden="false" customHeight="false" outlineLevel="0" collapsed="false">
      <c r="C709" s="0" t="n">
        <v>6</v>
      </c>
      <c r="D709" s="0" t="n">
        <v>63</v>
      </c>
      <c r="E709" s="0" t="s">
        <v>32</v>
      </c>
      <c r="F709" s="0" t="n">
        <v>1329</v>
      </c>
      <c r="G709" s="0" t="n">
        <v>4</v>
      </c>
      <c r="H709" s="0" t="n">
        <v>4</v>
      </c>
      <c r="I709" s="0" t="n">
        <v>1772.8</v>
      </c>
      <c r="J709" s="0" t="n">
        <v>1580.8</v>
      </c>
      <c r="K709" s="0" t="n">
        <v>1625.6</v>
      </c>
    </row>
    <row r="710" customFormat="false" ht="12.75" hidden="false" customHeight="false" outlineLevel="0" collapsed="false">
      <c r="C710" s="0" t="n">
        <v>6</v>
      </c>
      <c r="D710" s="0" t="n">
        <v>63</v>
      </c>
      <c r="E710" s="0" t="s">
        <v>32</v>
      </c>
      <c r="F710" s="0" t="n">
        <v>1330</v>
      </c>
      <c r="G710" s="0" t="n">
        <v>2</v>
      </c>
      <c r="H710" s="0" t="n">
        <v>2</v>
      </c>
      <c r="I710" s="0" t="n">
        <v>3195.8</v>
      </c>
      <c r="J710" s="0" t="n">
        <v>2441.8</v>
      </c>
      <c r="K710" s="0" t="n">
        <v>2760.8</v>
      </c>
    </row>
    <row r="711" customFormat="false" ht="12.75" hidden="false" customHeight="false" outlineLevel="0" collapsed="false">
      <c r="C711" s="0" t="n">
        <v>6</v>
      </c>
      <c r="D711" s="0" t="n">
        <v>63</v>
      </c>
      <c r="E711" s="0" t="s">
        <v>32</v>
      </c>
      <c r="F711" s="0" t="n">
        <v>1331</v>
      </c>
      <c r="G711" s="0" t="n">
        <v>2</v>
      </c>
      <c r="H711" s="0" t="n">
        <v>2</v>
      </c>
      <c r="I711" s="0" t="n">
        <v>3265.4</v>
      </c>
      <c r="J711" s="0" t="n">
        <v>2575.2</v>
      </c>
      <c r="K711" s="0" t="n">
        <v>2853.6</v>
      </c>
    </row>
    <row r="712" customFormat="false" ht="12.75" hidden="false" customHeight="false" outlineLevel="0" collapsed="false">
      <c r="C712" s="0" t="n">
        <v>6</v>
      </c>
      <c r="D712" s="0" t="n">
        <v>63</v>
      </c>
      <c r="E712" s="0" t="s">
        <v>32</v>
      </c>
      <c r="F712" s="0" t="n">
        <v>1332</v>
      </c>
      <c r="G712" s="0" t="n">
        <v>2</v>
      </c>
      <c r="H712" s="0" t="n">
        <v>2</v>
      </c>
      <c r="I712" s="0" t="n">
        <v>3659.8</v>
      </c>
      <c r="J712" s="0" t="n">
        <v>3039.2</v>
      </c>
      <c r="K712" s="0" t="n">
        <v>3213.2</v>
      </c>
    </row>
    <row r="713" customFormat="false" ht="12.75" hidden="false" customHeight="false" outlineLevel="0" collapsed="false">
      <c r="C713" s="0" t="n">
        <v>6</v>
      </c>
      <c r="D713" s="0" t="n">
        <v>63</v>
      </c>
      <c r="E713" s="0" t="s">
        <v>32</v>
      </c>
      <c r="F713" s="0" t="n">
        <v>1333</v>
      </c>
      <c r="G713" s="0" t="n">
        <v>2</v>
      </c>
      <c r="H713" s="0" t="n">
        <v>2</v>
      </c>
      <c r="I713" s="0" t="n">
        <v>3659.8</v>
      </c>
      <c r="J713" s="0" t="n">
        <v>3004.4</v>
      </c>
      <c r="K713" s="0" t="n">
        <v>3317.6</v>
      </c>
    </row>
    <row r="714" customFormat="false" ht="12.75" hidden="false" customHeight="false" outlineLevel="0" collapsed="false">
      <c r="C714" s="0" t="n">
        <v>6</v>
      </c>
      <c r="D714" s="0" t="n">
        <v>63</v>
      </c>
      <c r="E714" s="0" t="s">
        <v>32</v>
      </c>
      <c r="F714" s="0" t="n">
        <v>1334</v>
      </c>
      <c r="G714" s="0" t="n">
        <v>2</v>
      </c>
      <c r="H714" s="0" t="n">
        <v>2</v>
      </c>
      <c r="I714" s="0" t="n">
        <v>4431.2</v>
      </c>
      <c r="J714" s="0" t="n">
        <v>3920.8</v>
      </c>
      <c r="K714" s="0" t="n">
        <v>4077.4</v>
      </c>
    </row>
    <row r="715" customFormat="false" ht="12.75" hidden="false" customHeight="false" outlineLevel="0" collapsed="false">
      <c r="C715" s="0" t="n">
        <v>6</v>
      </c>
      <c r="D715" s="0" t="n">
        <v>63</v>
      </c>
      <c r="E715" s="0" t="s">
        <v>32</v>
      </c>
      <c r="F715" s="0" t="n">
        <v>1335</v>
      </c>
      <c r="G715" s="0" t="n">
        <v>2</v>
      </c>
      <c r="H715" s="0" t="n">
        <v>2</v>
      </c>
      <c r="I715" s="0" t="n">
        <v>4402.2</v>
      </c>
      <c r="J715" s="0" t="n">
        <v>3891.8</v>
      </c>
      <c r="K715" s="0" t="n">
        <v>4042.6</v>
      </c>
    </row>
    <row r="716" customFormat="false" ht="12.75" hidden="false" customHeight="false" outlineLevel="0" collapsed="false">
      <c r="C716" s="0" t="n">
        <v>6</v>
      </c>
      <c r="D716" s="0" t="n">
        <v>63</v>
      </c>
      <c r="E716" s="0" t="s">
        <v>32</v>
      </c>
      <c r="F716" s="0" t="n">
        <v>1336</v>
      </c>
      <c r="G716" s="0" t="n">
        <v>2</v>
      </c>
      <c r="H716" s="0" t="n">
        <v>3</v>
      </c>
      <c r="I716" s="0" t="n">
        <v>2234.5</v>
      </c>
      <c r="J716" s="0" t="n">
        <v>1873.7</v>
      </c>
      <c r="K716" s="0" t="n">
        <v>2017.2</v>
      </c>
    </row>
    <row r="717" customFormat="false" ht="12.75" hidden="false" customHeight="false" outlineLevel="0" collapsed="false">
      <c r="C717" s="0" t="n">
        <v>6</v>
      </c>
      <c r="D717" s="0" t="n">
        <v>63</v>
      </c>
      <c r="E717" s="0" t="s">
        <v>32</v>
      </c>
      <c r="F717" s="0" t="n">
        <v>1337</v>
      </c>
      <c r="G717" s="0" t="n">
        <v>2</v>
      </c>
      <c r="H717" s="0" t="n">
        <v>3</v>
      </c>
      <c r="I717" s="0" t="n">
        <v>2214</v>
      </c>
      <c r="J717" s="0" t="n">
        <v>1857.3</v>
      </c>
      <c r="K717" s="0" t="n">
        <v>2017.2</v>
      </c>
    </row>
    <row r="718" customFormat="false" ht="12.75" hidden="false" customHeight="false" outlineLevel="0" collapsed="false">
      <c r="C718" s="0" t="n">
        <v>6</v>
      </c>
      <c r="D718" s="0" t="n">
        <v>63</v>
      </c>
      <c r="E718" s="0" t="s">
        <v>32</v>
      </c>
      <c r="F718" s="0" t="n">
        <v>1338</v>
      </c>
      <c r="G718" s="0" t="n">
        <v>2</v>
      </c>
      <c r="H718" s="0" t="n">
        <v>3</v>
      </c>
      <c r="I718" s="0" t="n">
        <v>2788</v>
      </c>
      <c r="J718" s="0" t="n">
        <v>2496.9</v>
      </c>
      <c r="K718" s="0" t="n">
        <v>2587.1</v>
      </c>
    </row>
    <row r="719" customFormat="false" ht="12.75" hidden="false" customHeight="false" outlineLevel="0" collapsed="false">
      <c r="C719" s="0" t="n">
        <v>6</v>
      </c>
      <c r="D719" s="0" t="n">
        <v>63</v>
      </c>
      <c r="E719" s="0" t="s">
        <v>32</v>
      </c>
      <c r="F719" s="0" t="n">
        <v>1339</v>
      </c>
      <c r="G719" s="0" t="n">
        <v>2</v>
      </c>
      <c r="H719" s="0" t="n">
        <v>3</v>
      </c>
      <c r="I719" s="0" t="n">
        <v>2771.6</v>
      </c>
      <c r="J719" s="0" t="n">
        <v>2496.9</v>
      </c>
      <c r="K719" s="0" t="n">
        <v>2587.1</v>
      </c>
    </row>
    <row r="720" customFormat="false" ht="12.75" hidden="false" customHeight="false" outlineLevel="0" collapsed="false">
      <c r="C720" s="0" t="n">
        <v>6</v>
      </c>
      <c r="D720" s="0" t="n">
        <v>63</v>
      </c>
      <c r="E720" s="0" t="s">
        <v>32</v>
      </c>
      <c r="F720" s="0" t="n">
        <v>1340</v>
      </c>
      <c r="G720" s="0" t="n">
        <v>2</v>
      </c>
      <c r="H720" s="0" t="n">
        <v>3</v>
      </c>
      <c r="I720" s="0" t="n">
        <v>3464.5</v>
      </c>
      <c r="J720" s="0" t="n">
        <v>3226.7</v>
      </c>
      <c r="K720" s="0" t="n">
        <v>3275.9</v>
      </c>
    </row>
    <row r="721" customFormat="false" ht="12.75" hidden="false" customHeight="false" outlineLevel="0" collapsed="false">
      <c r="C721" s="0" t="n">
        <v>6</v>
      </c>
      <c r="D721" s="0" t="n">
        <v>63</v>
      </c>
      <c r="E721" s="0" t="s">
        <v>32</v>
      </c>
      <c r="F721" s="0" t="n">
        <v>1341</v>
      </c>
      <c r="G721" s="0" t="n">
        <v>2</v>
      </c>
      <c r="H721" s="0" t="n">
        <v>3</v>
      </c>
      <c r="I721" s="0" t="n">
        <v>3464.5</v>
      </c>
      <c r="J721" s="0" t="n">
        <v>3280</v>
      </c>
      <c r="K721" s="0" t="n">
        <v>3353.8</v>
      </c>
    </row>
    <row r="722" customFormat="false" ht="12.75" hidden="false" customHeight="false" outlineLevel="0" collapsed="false">
      <c r="C722" s="0" t="n">
        <v>6</v>
      </c>
      <c r="D722" s="0" t="n">
        <v>63</v>
      </c>
      <c r="E722" s="0" t="s">
        <v>32</v>
      </c>
      <c r="F722" s="0" t="n">
        <v>1342</v>
      </c>
      <c r="G722" s="0" t="n">
        <v>2</v>
      </c>
      <c r="H722" s="0" t="n">
        <v>4</v>
      </c>
      <c r="I722" s="0" t="n">
        <v>1891.2</v>
      </c>
      <c r="J722" s="0" t="n">
        <v>1708.8</v>
      </c>
      <c r="K722" s="0" t="n">
        <v>1744</v>
      </c>
    </row>
    <row r="723" customFormat="false" ht="12.75" hidden="false" customHeight="false" outlineLevel="0" collapsed="false">
      <c r="C723" s="0" t="n">
        <v>6</v>
      </c>
      <c r="D723" s="0" t="n">
        <v>63</v>
      </c>
      <c r="E723" s="0" t="s">
        <v>32</v>
      </c>
      <c r="F723" s="0" t="n">
        <v>1343</v>
      </c>
      <c r="G723" s="0" t="n">
        <v>2</v>
      </c>
      <c r="H723" s="0" t="n">
        <v>4</v>
      </c>
      <c r="I723" s="0" t="n">
        <v>2067.2</v>
      </c>
      <c r="J723" s="0" t="n">
        <v>1891.2</v>
      </c>
      <c r="K723" s="0" t="n">
        <v>1958.4</v>
      </c>
    </row>
    <row r="724" customFormat="false" ht="12.75" hidden="false" customHeight="false" outlineLevel="0" collapsed="false">
      <c r="C724" s="0" t="n">
        <v>6</v>
      </c>
      <c r="D724" s="0" t="n">
        <v>63</v>
      </c>
      <c r="E724" s="0" t="s">
        <v>32</v>
      </c>
      <c r="F724" s="0" t="n">
        <v>1344</v>
      </c>
      <c r="G724" s="0" t="n">
        <v>2</v>
      </c>
      <c r="H724" s="0" t="n">
        <v>4</v>
      </c>
      <c r="I724" s="0" t="n">
        <v>2672</v>
      </c>
      <c r="J724" s="0" t="n">
        <v>2531.2</v>
      </c>
      <c r="K724" s="0" t="n">
        <v>2598.4</v>
      </c>
    </row>
    <row r="725" customFormat="false" ht="12.75" hidden="false" customHeight="false" outlineLevel="0" collapsed="false">
      <c r="C725" s="0" t="n">
        <v>6</v>
      </c>
      <c r="D725" s="0" t="n">
        <v>63</v>
      </c>
      <c r="E725" s="0" t="s">
        <v>32</v>
      </c>
      <c r="F725" s="0" t="n">
        <v>1345</v>
      </c>
      <c r="G725" s="0" t="n">
        <v>2</v>
      </c>
      <c r="H725" s="0" t="n">
        <v>4</v>
      </c>
      <c r="I725" s="0" t="n">
        <v>2659.2</v>
      </c>
      <c r="J725" s="0" t="n">
        <v>2518.4</v>
      </c>
      <c r="K725" s="0" t="n">
        <v>2598.4</v>
      </c>
    </row>
    <row r="726" customFormat="false" ht="12.75" hidden="false" customHeight="false" outlineLevel="0" collapsed="false">
      <c r="C726" s="0" t="n">
        <v>6</v>
      </c>
      <c r="D726" s="0" t="n">
        <v>63</v>
      </c>
      <c r="E726" s="0" t="s">
        <v>32</v>
      </c>
      <c r="F726" s="0" t="n">
        <v>1346</v>
      </c>
      <c r="G726" s="0" t="n">
        <v>2</v>
      </c>
      <c r="H726" s="0" t="n">
        <v>4</v>
      </c>
      <c r="I726" s="0" t="n">
        <v>3296</v>
      </c>
      <c r="J726" s="0" t="n">
        <v>3190.4</v>
      </c>
      <c r="K726" s="0" t="n">
        <v>3232</v>
      </c>
    </row>
    <row r="727" customFormat="false" ht="12.75" hidden="false" customHeight="false" outlineLevel="0" collapsed="false">
      <c r="C727" s="0" t="n">
        <v>6</v>
      </c>
      <c r="D727" s="0" t="n">
        <v>63</v>
      </c>
      <c r="E727" s="0" t="s">
        <v>32</v>
      </c>
      <c r="F727" s="0" t="n">
        <v>1347</v>
      </c>
      <c r="G727" s="0" t="n">
        <v>2</v>
      </c>
      <c r="H727" s="0" t="n">
        <v>4</v>
      </c>
      <c r="I727" s="0" t="n">
        <v>3161.6</v>
      </c>
      <c r="J727" s="0" t="n">
        <v>3075.2</v>
      </c>
      <c r="K727" s="0" t="n">
        <v>3132.8</v>
      </c>
    </row>
    <row r="728" customFormat="false" ht="12.75" hidden="false" customHeight="false" outlineLevel="0" collapsed="false">
      <c r="C728" s="0" t="n">
        <v>6</v>
      </c>
      <c r="D728" s="0" t="n">
        <v>63</v>
      </c>
      <c r="E728" s="0" t="s">
        <v>32</v>
      </c>
      <c r="F728" s="0" t="n">
        <v>1353</v>
      </c>
      <c r="G728" s="0" t="n">
        <v>1</v>
      </c>
      <c r="H728" s="0" t="n">
        <v>2</v>
      </c>
      <c r="I728" s="0" t="n">
        <v>2853.6</v>
      </c>
      <c r="J728" s="0" t="n">
        <v>2853.6</v>
      </c>
      <c r="K728" s="0" t="n">
        <v>2853.6</v>
      </c>
    </row>
    <row r="729" customFormat="false" ht="12.75" hidden="false" customHeight="false" outlineLevel="0" collapsed="false">
      <c r="C729" s="0" t="n">
        <v>6</v>
      </c>
      <c r="D729" s="0" t="n">
        <v>63</v>
      </c>
      <c r="E729" s="0" t="s">
        <v>32</v>
      </c>
      <c r="F729" s="0" t="n">
        <v>1354</v>
      </c>
      <c r="G729" s="0" t="n">
        <v>1</v>
      </c>
      <c r="H729" s="0" t="n">
        <v>2</v>
      </c>
      <c r="I729" s="0" t="n">
        <v>2784</v>
      </c>
      <c r="J729" s="0" t="n">
        <v>2772.4</v>
      </c>
      <c r="K729" s="0" t="n">
        <v>2772.4</v>
      </c>
    </row>
    <row r="730" customFormat="false" ht="12.75" hidden="false" customHeight="false" outlineLevel="0" collapsed="false">
      <c r="C730" s="0" t="n">
        <v>6</v>
      </c>
      <c r="D730" s="0" t="n">
        <v>63</v>
      </c>
      <c r="E730" s="0" t="s">
        <v>32</v>
      </c>
      <c r="F730" s="0" t="n">
        <v>1355</v>
      </c>
      <c r="G730" s="0" t="n">
        <v>1</v>
      </c>
      <c r="H730" s="0" t="n">
        <v>2</v>
      </c>
      <c r="I730" s="0" t="n">
        <v>2824.6</v>
      </c>
      <c r="J730" s="0" t="n">
        <v>2772.4</v>
      </c>
      <c r="K730" s="0" t="n">
        <v>2784</v>
      </c>
    </row>
    <row r="731" customFormat="false" ht="12.75" hidden="false" customHeight="false" outlineLevel="0" collapsed="false">
      <c r="C731" s="0" t="n">
        <v>6</v>
      </c>
      <c r="D731" s="0" t="n">
        <v>63</v>
      </c>
      <c r="E731" s="0" t="s">
        <v>32</v>
      </c>
      <c r="F731" s="0" t="n">
        <v>1356</v>
      </c>
      <c r="G731" s="0" t="n">
        <v>1</v>
      </c>
      <c r="H731" s="0" t="n">
        <v>3</v>
      </c>
      <c r="I731" s="0" t="n">
        <v>1972.1</v>
      </c>
      <c r="J731" s="0" t="n">
        <v>1980.3</v>
      </c>
      <c r="K731" s="0" t="n">
        <v>1968</v>
      </c>
    </row>
    <row r="732" customFormat="false" ht="12.75" hidden="false" customHeight="false" outlineLevel="0" collapsed="false">
      <c r="C732" s="0" t="n">
        <v>6</v>
      </c>
      <c r="D732" s="0" t="n">
        <v>63</v>
      </c>
      <c r="E732" s="0" t="s">
        <v>32</v>
      </c>
      <c r="F732" s="0" t="n">
        <v>1357</v>
      </c>
      <c r="G732" s="0" t="n">
        <v>1</v>
      </c>
      <c r="H732" s="0" t="n">
        <v>3</v>
      </c>
      <c r="I732" s="0" t="n">
        <v>2045.9</v>
      </c>
      <c r="J732" s="0" t="n">
        <v>2017.2</v>
      </c>
      <c r="K732" s="0" t="n">
        <v>2025.4</v>
      </c>
    </row>
    <row r="733" customFormat="false" ht="12.75" hidden="false" customHeight="false" outlineLevel="0" collapsed="false">
      <c r="C733" s="0" t="n">
        <v>6</v>
      </c>
      <c r="D733" s="0" t="n">
        <v>63</v>
      </c>
      <c r="E733" s="0" t="s">
        <v>32</v>
      </c>
      <c r="F733" s="0" t="n">
        <v>1358</v>
      </c>
      <c r="G733" s="0" t="n">
        <v>1</v>
      </c>
      <c r="H733" s="0" t="n">
        <v>4</v>
      </c>
      <c r="I733" s="0" t="n">
        <v>1587.2</v>
      </c>
      <c r="J733" s="0" t="n">
        <v>1587.2</v>
      </c>
      <c r="K733" s="0" t="n">
        <v>1587.2</v>
      </c>
    </row>
    <row r="734" customFormat="false" ht="12.75" hidden="false" customHeight="false" outlineLevel="0" collapsed="false">
      <c r="C734" s="0" t="n">
        <v>6</v>
      </c>
      <c r="D734" s="0" t="n">
        <v>63</v>
      </c>
      <c r="E734" s="0" t="s">
        <v>32</v>
      </c>
      <c r="F734" s="0" t="n">
        <v>1359</v>
      </c>
      <c r="G734" s="0" t="n">
        <v>1</v>
      </c>
      <c r="H734" s="0" t="n">
        <v>4</v>
      </c>
      <c r="I734" s="0" t="n">
        <v>1603.2</v>
      </c>
      <c r="J734" s="0" t="n">
        <v>1574.4</v>
      </c>
      <c r="K734" s="0" t="n">
        <v>1580.8</v>
      </c>
    </row>
    <row r="735" customFormat="false" ht="12.75" hidden="false" customHeight="false" outlineLevel="0" collapsed="false">
      <c r="C735" s="0" t="n">
        <v>6</v>
      </c>
      <c r="D735" s="0" t="n">
        <v>63</v>
      </c>
      <c r="E735" s="0" t="s">
        <v>32</v>
      </c>
      <c r="F735" s="0" t="n">
        <v>1360</v>
      </c>
      <c r="G735" s="0" t="n">
        <v>1</v>
      </c>
      <c r="H735" s="0" t="n">
        <v>4</v>
      </c>
      <c r="I735" s="0" t="n">
        <v>1603.2</v>
      </c>
      <c r="J735" s="0" t="n">
        <v>1603.2</v>
      </c>
      <c r="K735" s="0" t="n">
        <v>1603.2</v>
      </c>
    </row>
    <row r="736" customFormat="false" ht="12.75" hidden="false" customHeight="false" outlineLevel="0" collapsed="false">
      <c r="C736" s="0" t="n">
        <v>6</v>
      </c>
      <c r="D736" s="0" t="n">
        <v>63</v>
      </c>
      <c r="E736" s="0" t="s">
        <v>32</v>
      </c>
      <c r="F736" s="0" t="n">
        <v>1365</v>
      </c>
      <c r="G736" s="0" t="n">
        <v>3</v>
      </c>
      <c r="H736" s="0" t="n">
        <v>2</v>
      </c>
      <c r="I736" s="0" t="n">
        <v>3932.4</v>
      </c>
      <c r="J736" s="0" t="n">
        <v>3358.2</v>
      </c>
      <c r="K736" s="0" t="n">
        <v>3451</v>
      </c>
    </row>
    <row r="737" customFormat="false" ht="12.75" hidden="false" customHeight="false" outlineLevel="0" collapsed="false">
      <c r="C737" s="0" t="n">
        <v>6</v>
      </c>
      <c r="D737" s="0" t="n">
        <v>63</v>
      </c>
      <c r="E737" s="0" t="s">
        <v>32</v>
      </c>
      <c r="F737" s="0" t="n">
        <v>1366</v>
      </c>
      <c r="G737" s="0" t="n">
        <v>3</v>
      </c>
      <c r="H737" s="0" t="n">
        <v>2</v>
      </c>
      <c r="I737" s="0" t="n">
        <v>3944</v>
      </c>
      <c r="J737" s="0" t="n">
        <v>3375.6</v>
      </c>
      <c r="K737" s="0" t="n">
        <v>3538</v>
      </c>
    </row>
    <row r="738" customFormat="false" ht="12.75" hidden="false" customHeight="false" outlineLevel="0" collapsed="false">
      <c r="C738" s="0" t="n">
        <v>6</v>
      </c>
      <c r="D738" s="0" t="n">
        <v>63</v>
      </c>
      <c r="E738" s="0" t="s">
        <v>32</v>
      </c>
      <c r="F738" s="0" t="n">
        <v>1367</v>
      </c>
      <c r="G738" s="0" t="n">
        <v>3</v>
      </c>
      <c r="H738" s="0" t="n">
        <v>2</v>
      </c>
      <c r="I738" s="0" t="n">
        <v>3920.8</v>
      </c>
      <c r="J738" s="0" t="n">
        <v>3335</v>
      </c>
      <c r="K738" s="0" t="n">
        <v>3451</v>
      </c>
    </row>
    <row r="739" customFormat="false" ht="12.75" hidden="false" customHeight="false" outlineLevel="0" collapsed="false">
      <c r="C739" s="0" t="n">
        <v>6</v>
      </c>
      <c r="D739" s="0" t="n">
        <v>63</v>
      </c>
      <c r="E739" s="0" t="s">
        <v>32</v>
      </c>
      <c r="F739" s="0" t="n">
        <v>1368</v>
      </c>
      <c r="G739" s="0" t="n">
        <v>3</v>
      </c>
      <c r="H739" s="0" t="n">
        <v>2</v>
      </c>
      <c r="I739" s="0" t="n">
        <v>3920.8</v>
      </c>
      <c r="J739" s="0" t="n">
        <v>3335</v>
      </c>
      <c r="K739" s="0" t="n">
        <v>3491.6</v>
      </c>
    </row>
    <row r="740" customFormat="false" ht="12.75" hidden="false" customHeight="false" outlineLevel="0" collapsed="false">
      <c r="C740" s="0" t="n">
        <v>6</v>
      </c>
      <c r="D740" s="0" t="n">
        <v>63</v>
      </c>
      <c r="E740" s="0" t="s">
        <v>32</v>
      </c>
      <c r="F740" s="0" t="n">
        <v>1369</v>
      </c>
      <c r="G740" s="0" t="n">
        <v>3</v>
      </c>
      <c r="H740" s="0" t="n">
        <v>2</v>
      </c>
      <c r="I740" s="0" t="n">
        <v>3920.8</v>
      </c>
      <c r="J740" s="0" t="n">
        <v>3358.2</v>
      </c>
      <c r="K740" s="0" t="n">
        <v>3509</v>
      </c>
    </row>
    <row r="741" customFormat="false" ht="12.75" hidden="false" customHeight="false" outlineLevel="0" collapsed="false">
      <c r="C741" s="0" t="n">
        <v>6</v>
      </c>
      <c r="D741" s="0" t="n">
        <v>63</v>
      </c>
      <c r="E741" s="0" t="s">
        <v>32</v>
      </c>
      <c r="F741" s="0" t="n">
        <v>1370</v>
      </c>
      <c r="G741" s="0" t="n">
        <v>3</v>
      </c>
      <c r="H741" s="0" t="n">
        <v>2</v>
      </c>
      <c r="I741" s="0" t="n">
        <v>3996.2</v>
      </c>
      <c r="J741" s="0" t="n">
        <v>3422</v>
      </c>
      <c r="K741" s="0" t="n">
        <v>3613.4</v>
      </c>
    </row>
    <row r="742" customFormat="false" ht="12.75" hidden="false" customHeight="false" outlineLevel="0" collapsed="false">
      <c r="C742" s="0" t="n">
        <v>6</v>
      </c>
      <c r="D742" s="0" t="n">
        <v>63</v>
      </c>
      <c r="E742" s="0" t="s">
        <v>32</v>
      </c>
      <c r="F742" s="0" t="n">
        <v>1371</v>
      </c>
      <c r="G742" s="0" t="n">
        <v>3</v>
      </c>
      <c r="H742" s="0" t="n">
        <v>3</v>
      </c>
      <c r="I742" s="0" t="n">
        <v>2648.6</v>
      </c>
      <c r="J742" s="0" t="n">
        <v>2357.5</v>
      </c>
      <c r="K742" s="0" t="n">
        <v>2451.8</v>
      </c>
    </row>
    <row r="743" customFormat="false" ht="12.75" hidden="false" customHeight="false" outlineLevel="0" collapsed="false">
      <c r="C743" s="0" t="n">
        <v>6</v>
      </c>
      <c r="D743" s="0" t="n">
        <v>63</v>
      </c>
      <c r="E743" s="0" t="s">
        <v>32</v>
      </c>
      <c r="F743" s="0" t="n">
        <v>1372</v>
      </c>
      <c r="G743" s="0" t="n">
        <v>3</v>
      </c>
      <c r="H743" s="0" t="n">
        <v>3</v>
      </c>
      <c r="I743" s="0" t="n">
        <v>2619.9</v>
      </c>
      <c r="J743" s="0" t="n">
        <v>2345.2</v>
      </c>
      <c r="K743" s="0" t="n">
        <v>2427.2</v>
      </c>
    </row>
    <row r="744" customFormat="false" ht="12.75" hidden="false" customHeight="false" outlineLevel="0" collapsed="false">
      <c r="C744" s="0" t="n">
        <v>6</v>
      </c>
      <c r="D744" s="0" t="n">
        <v>63</v>
      </c>
      <c r="E744" s="0" t="s">
        <v>32</v>
      </c>
      <c r="F744" s="0" t="n">
        <v>1373</v>
      </c>
      <c r="G744" s="0" t="n">
        <v>3</v>
      </c>
      <c r="H744" s="0" t="n">
        <v>3</v>
      </c>
      <c r="I744" s="0" t="n">
        <v>2587.1</v>
      </c>
      <c r="J744" s="0" t="n">
        <v>2271.4</v>
      </c>
      <c r="K744" s="0" t="n">
        <v>2345.2</v>
      </c>
    </row>
    <row r="745" customFormat="false" ht="12.75" hidden="false" customHeight="false" outlineLevel="0" collapsed="false">
      <c r="C745" s="0" t="n">
        <v>6</v>
      </c>
      <c r="D745" s="0" t="n">
        <v>63</v>
      </c>
      <c r="E745" s="0" t="s">
        <v>32</v>
      </c>
      <c r="F745" s="0" t="n">
        <v>1374</v>
      </c>
      <c r="G745" s="0" t="n">
        <v>3</v>
      </c>
      <c r="H745" s="0" t="n">
        <v>3</v>
      </c>
      <c r="I745" s="0" t="n">
        <v>2570.7</v>
      </c>
      <c r="J745" s="0" t="n">
        <v>2271.4</v>
      </c>
      <c r="K745" s="0" t="n">
        <v>2345.2</v>
      </c>
    </row>
    <row r="746" customFormat="false" ht="12.75" hidden="false" customHeight="false" outlineLevel="0" collapsed="false">
      <c r="C746" s="0" t="n">
        <v>6</v>
      </c>
      <c r="D746" s="0" t="n">
        <v>63</v>
      </c>
      <c r="E746" s="0" t="s">
        <v>32</v>
      </c>
      <c r="F746" s="0" t="n">
        <v>1375</v>
      </c>
      <c r="G746" s="0" t="n">
        <v>3</v>
      </c>
      <c r="H746" s="0" t="n">
        <v>3</v>
      </c>
      <c r="I746" s="0" t="n">
        <v>2619.9</v>
      </c>
      <c r="J746" s="0" t="n">
        <v>2320.6</v>
      </c>
      <c r="K746" s="0" t="n">
        <v>2439.5</v>
      </c>
    </row>
    <row r="747" customFormat="false" ht="12.75" hidden="false" customHeight="false" outlineLevel="0" collapsed="false">
      <c r="C747" s="0" t="n">
        <v>6</v>
      </c>
      <c r="D747" s="0" t="n">
        <v>64</v>
      </c>
      <c r="E747" s="0" t="s">
        <v>32</v>
      </c>
      <c r="F747" s="0" t="n">
        <v>1376</v>
      </c>
      <c r="G747" s="0" t="n">
        <v>4</v>
      </c>
      <c r="H747" s="0" t="n">
        <v>2</v>
      </c>
      <c r="I747" s="0" t="n">
        <v>3636.6</v>
      </c>
      <c r="J747" s="0" t="n">
        <v>2963.8</v>
      </c>
      <c r="K747" s="0" t="n">
        <v>3433.6</v>
      </c>
    </row>
    <row r="748" customFormat="false" ht="12.75" hidden="false" customHeight="false" outlineLevel="0" collapsed="false">
      <c r="C748" s="0" t="n">
        <v>6</v>
      </c>
      <c r="D748" s="0" t="n">
        <v>64</v>
      </c>
      <c r="E748" s="0" t="s">
        <v>32</v>
      </c>
      <c r="F748" s="0" t="n">
        <v>1377</v>
      </c>
      <c r="G748" s="0" t="n">
        <v>4</v>
      </c>
      <c r="H748" s="0" t="n">
        <v>2</v>
      </c>
      <c r="I748" s="0" t="n">
        <v>3613.4</v>
      </c>
      <c r="J748" s="0" t="n">
        <v>2963.8</v>
      </c>
      <c r="K748" s="0" t="n">
        <v>3178.4</v>
      </c>
    </row>
    <row r="749" customFormat="false" ht="12.75" hidden="false" customHeight="false" outlineLevel="0" collapsed="false">
      <c r="C749" s="0" t="n">
        <v>6</v>
      </c>
      <c r="D749" s="0" t="n">
        <v>64</v>
      </c>
      <c r="E749" s="0" t="s">
        <v>32</v>
      </c>
      <c r="F749" s="0" t="n">
        <v>1378</v>
      </c>
      <c r="G749" s="0" t="n">
        <v>4</v>
      </c>
      <c r="H749" s="0" t="n">
        <v>2</v>
      </c>
      <c r="I749" s="0" t="n">
        <v>3636.6</v>
      </c>
      <c r="J749" s="0" t="n">
        <v>2905.8</v>
      </c>
      <c r="K749" s="0" t="n">
        <v>3410.4</v>
      </c>
    </row>
    <row r="750" customFormat="false" ht="12.75" hidden="false" customHeight="false" outlineLevel="0" collapsed="false">
      <c r="C750" s="0" t="n">
        <v>6</v>
      </c>
      <c r="D750" s="0" t="n">
        <v>64</v>
      </c>
      <c r="E750" s="0" t="s">
        <v>32</v>
      </c>
      <c r="F750" s="0" t="n">
        <v>1379</v>
      </c>
      <c r="G750" s="0" t="n">
        <v>4</v>
      </c>
      <c r="H750" s="0" t="n">
        <v>2</v>
      </c>
      <c r="I750" s="0" t="n">
        <v>3613.4</v>
      </c>
      <c r="J750" s="0" t="n">
        <v>2975.4</v>
      </c>
      <c r="K750" s="0" t="n">
        <v>3410.4</v>
      </c>
    </row>
    <row r="751" customFormat="false" ht="12.75" hidden="false" customHeight="false" outlineLevel="0" collapsed="false">
      <c r="C751" s="0" t="n">
        <v>6</v>
      </c>
      <c r="D751" s="0" t="n">
        <v>64</v>
      </c>
      <c r="E751" s="0" t="s">
        <v>32</v>
      </c>
      <c r="F751" s="0" t="n">
        <v>1380</v>
      </c>
      <c r="G751" s="0" t="n">
        <v>4</v>
      </c>
      <c r="H751" s="0" t="n">
        <v>2</v>
      </c>
      <c r="I751" s="0" t="n">
        <v>3572.8</v>
      </c>
      <c r="J751" s="0" t="n">
        <v>2894.2</v>
      </c>
      <c r="K751" s="0" t="n">
        <v>3248</v>
      </c>
    </row>
    <row r="752" customFormat="false" ht="12.75" hidden="false" customHeight="false" outlineLevel="0" collapsed="false">
      <c r="C752" s="0" t="n">
        <v>6</v>
      </c>
      <c r="D752" s="0" t="n">
        <v>64</v>
      </c>
      <c r="E752" s="0" t="s">
        <v>32</v>
      </c>
      <c r="F752" s="0" t="n">
        <v>1381</v>
      </c>
      <c r="G752" s="0" t="n">
        <v>4</v>
      </c>
      <c r="H752" s="0" t="n">
        <v>2</v>
      </c>
      <c r="I752" s="0" t="n">
        <v>3613.4</v>
      </c>
      <c r="J752" s="0" t="n">
        <v>2946.4</v>
      </c>
      <c r="K752" s="0" t="n">
        <v>3114.6</v>
      </c>
    </row>
    <row r="753" customFormat="false" ht="12.75" hidden="false" customHeight="false" outlineLevel="0" collapsed="false">
      <c r="C753" s="0" t="n">
        <v>6</v>
      </c>
      <c r="D753" s="0" t="n">
        <v>64</v>
      </c>
      <c r="E753" s="0" t="s">
        <v>32</v>
      </c>
      <c r="F753" s="0" t="n">
        <v>1382</v>
      </c>
      <c r="G753" s="0" t="n">
        <v>4</v>
      </c>
      <c r="H753" s="0" t="n">
        <v>3</v>
      </c>
      <c r="I753" s="0" t="n">
        <v>2468.2</v>
      </c>
      <c r="J753" s="0" t="n">
        <v>2103.3</v>
      </c>
      <c r="K753" s="0" t="n">
        <v>2308.3</v>
      </c>
    </row>
    <row r="754" customFormat="false" ht="12.75" hidden="false" customHeight="false" outlineLevel="0" collapsed="false">
      <c r="C754" s="0" t="n">
        <v>6</v>
      </c>
      <c r="D754" s="0" t="n">
        <v>64</v>
      </c>
      <c r="E754" s="0" t="s">
        <v>32</v>
      </c>
      <c r="F754" s="0" t="n">
        <v>1383</v>
      </c>
      <c r="G754" s="0" t="n">
        <v>4</v>
      </c>
      <c r="H754" s="0" t="n">
        <v>3</v>
      </c>
      <c r="I754" s="0" t="n">
        <v>2439.5</v>
      </c>
      <c r="J754" s="0" t="n">
        <v>2074.6</v>
      </c>
      <c r="K754" s="0" t="n">
        <v>2214</v>
      </c>
    </row>
    <row r="755" customFormat="false" ht="12.75" hidden="false" customHeight="false" outlineLevel="0" collapsed="false">
      <c r="C755" s="0" t="n">
        <v>6</v>
      </c>
      <c r="D755" s="0" t="n">
        <v>64</v>
      </c>
      <c r="E755" s="0" t="s">
        <v>32</v>
      </c>
      <c r="F755" s="0" t="n">
        <v>1384</v>
      </c>
      <c r="G755" s="0" t="n">
        <v>4</v>
      </c>
      <c r="H755" s="0" t="n">
        <v>3</v>
      </c>
      <c r="I755" s="0" t="n">
        <v>2373.9</v>
      </c>
      <c r="J755" s="0" t="n">
        <v>2033.6</v>
      </c>
      <c r="K755" s="0" t="n">
        <v>2168.9</v>
      </c>
    </row>
    <row r="756" customFormat="false" ht="12.75" hidden="false" customHeight="false" outlineLevel="0" collapsed="false">
      <c r="C756" s="0" t="n">
        <v>6</v>
      </c>
      <c r="D756" s="0" t="n">
        <v>64</v>
      </c>
      <c r="E756" s="0" t="s">
        <v>32</v>
      </c>
      <c r="F756" s="0" t="n">
        <v>1385</v>
      </c>
      <c r="G756" s="0" t="n">
        <v>4</v>
      </c>
      <c r="H756" s="0" t="n">
        <v>3</v>
      </c>
      <c r="I756" s="0" t="n">
        <v>2410.8</v>
      </c>
      <c r="J756" s="0" t="n">
        <v>2062.3</v>
      </c>
      <c r="K756" s="0" t="n">
        <v>2218.1</v>
      </c>
    </row>
    <row r="757" customFormat="false" ht="12.75" hidden="false" customHeight="false" outlineLevel="0" collapsed="false">
      <c r="C757" s="0" t="n">
        <v>6</v>
      </c>
      <c r="D757" s="0" t="n">
        <v>64</v>
      </c>
      <c r="E757" s="0" t="s">
        <v>32</v>
      </c>
      <c r="F757" s="0" t="n">
        <v>1386</v>
      </c>
      <c r="G757" s="0" t="n">
        <v>4</v>
      </c>
      <c r="H757" s="0" t="n">
        <v>4</v>
      </c>
      <c r="I757" s="0" t="n">
        <v>1744</v>
      </c>
      <c r="J757" s="0" t="n">
        <v>1523.2</v>
      </c>
      <c r="K757" s="0" t="n">
        <v>1603.2</v>
      </c>
    </row>
    <row r="758" customFormat="false" ht="12.75" hidden="false" customHeight="false" outlineLevel="0" collapsed="false">
      <c r="C758" s="0" t="n">
        <v>6</v>
      </c>
      <c r="D758" s="0" t="n">
        <v>64</v>
      </c>
      <c r="E758" s="0" t="s">
        <v>32</v>
      </c>
      <c r="F758" s="0" t="n">
        <v>1387</v>
      </c>
      <c r="G758" s="0" t="n">
        <v>4</v>
      </c>
      <c r="H758" s="0" t="n">
        <v>4</v>
      </c>
      <c r="I758" s="0" t="n">
        <v>1744</v>
      </c>
      <c r="J758" s="0" t="n">
        <v>1539.2</v>
      </c>
      <c r="K758" s="0" t="n">
        <v>1641.6</v>
      </c>
    </row>
    <row r="759" customFormat="false" ht="12.75" hidden="false" customHeight="false" outlineLevel="0" collapsed="false">
      <c r="C759" s="0" t="n">
        <v>6</v>
      </c>
      <c r="D759" s="0" t="n">
        <v>64</v>
      </c>
      <c r="E759" s="0" t="s">
        <v>32</v>
      </c>
      <c r="F759" s="0" t="n">
        <v>1388</v>
      </c>
      <c r="G759" s="0" t="n">
        <v>4</v>
      </c>
      <c r="H759" s="0" t="n">
        <v>4</v>
      </c>
      <c r="I759" s="0" t="n">
        <v>1811.2</v>
      </c>
      <c r="J759" s="0" t="n">
        <v>1596.8</v>
      </c>
      <c r="K759" s="0" t="n">
        <v>1692.8</v>
      </c>
    </row>
    <row r="760" customFormat="false" ht="12.75" hidden="false" customHeight="false" outlineLevel="0" collapsed="false">
      <c r="C760" s="0" t="n">
        <v>6</v>
      </c>
      <c r="D760" s="0" t="n">
        <v>64</v>
      </c>
      <c r="E760" s="0" t="s">
        <v>32</v>
      </c>
      <c r="F760" s="0" t="n">
        <v>1389</v>
      </c>
      <c r="G760" s="0" t="n">
        <v>4</v>
      </c>
      <c r="H760" s="0" t="n">
        <v>4</v>
      </c>
      <c r="I760" s="0" t="n">
        <v>1852.8</v>
      </c>
      <c r="J760" s="0" t="n">
        <v>1641.6</v>
      </c>
      <c r="K760" s="0" t="n">
        <v>1744</v>
      </c>
    </row>
    <row r="761" customFormat="false" ht="12.75" hidden="false" customHeight="false" outlineLevel="0" collapsed="false">
      <c r="C761" s="0" t="n">
        <v>6</v>
      </c>
      <c r="D761" s="0" t="n">
        <v>64</v>
      </c>
      <c r="E761" s="0" t="s">
        <v>32</v>
      </c>
      <c r="F761" s="0" t="n">
        <v>1390</v>
      </c>
      <c r="G761" s="0" t="n">
        <v>4</v>
      </c>
      <c r="H761" s="0" t="n">
        <v>4</v>
      </c>
      <c r="I761" s="0" t="n">
        <v>1820.8</v>
      </c>
      <c r="J761" s="0" t="n">
        <v>1596.8</v>
      </c>
      <c r="K761" s="0" t="n">
        <v>1692.8</v>
      </c>
    </row>
    <row r="762" customFormat="false" ht="12.75" hidden="false" customHeight="false" outlineLevel="0" collapsed="false">
      <c r="C762" s="0" t="n">
        <v>6</v>
      </c>
      <c r="D762" s="0" t="n">
        <v>64</v>
      </c>
      <c r="E762" s="0" t="s">
        <v>32</v>
      </c>
      <c r="F762" s="0" t="n">
        <v>1391</v>
      </c>
      <c r="G762" s="0" t="n">
        <v>2</v>
      </c>
      <c r="H762" s="0" t="n">
        <v>2</v>
      </c>
      <c r="I762" s="0" t="n">
        <v>3358.2</v>
      </c>
      <c r="J762" s="0" t="n">
        <v>2598.4</v>
      </c>
      <c r="K762" s="0" t="n">
        <v>3068.2</v>
      </c>
    </row>
    <row r="763" customFormat="false" ht="12.75" hidden="false" customHeight="false" outlineLevel="0" collapsed="false">
      <c r="C763" s="0" t="n">
        <v>6</v>
      </c>
      <c r="D763" s="0" t="n">
        <v>64</v>
      </c>
      <c r="E763" s="0" t="s">
        <v>32</v>
      </c>
      <c r="F763" s="0" t="n">
        <v>1392</v>
      </c>
      <c r="G763" s="0" t="n">
        <v>2</v>
      </c>
      <c r="H763" s="0" t="n">
        <v>2</v>
      </c>
      <c r="I763" s="0" t="n">
        <v>3393</v>
      </c>
      <c r="J763" s="0" t="n">
        <v>2627.4</v>
      </c>
      <c r="K763" s="0" t="n">
        <v>3050.8</v>
      </c>
    </row>
    <row r="764" customFormat="false" ht="12.75" hidden="false" customHeight="false" outlineLevel="0" collapsed="false">
      <c r="C764" s="0" t="n">
        <v>6</v>
      </c>
      <c r="D764" s="0" t="n">
        <v>64</v>
      </c>
      <c r="E764" s="0" t="s">
        <v>32</v>
      </c>
      <c r="F764" s="0" t="n">
        <v>1393</v>
      </c>
      <c r="G764" s="0" t="n">
        <v>2</v>
      </c>
      <c r="H764" s="0" t="n">
        <v>2</v>
      </c>
      <c r="I764" s="0" t="n">
        <v>3509</v>
      </c>
      <c r="J764" s="0" t="n">
        <v>2801.4</v>
      </c>
      <c r="K764" s="0" t="n">
        <v>3195.8</v>
      </c>
    </row>
    <row r="765" customFormat="false" ht="12.75" hidden="false" customHeight="false" outlineLevel="0" collapsed="false">
      <c r="C765" s="0" t="n">
        <v>6</v>
      </c>
      <c r="D765" s="0" t="n">
        <v>64</v>
      </c>
      <c r="E765" s="0" t="s">
        <v>32</v>
      </c>
      <c r="F765" s="0" t="n">
        <v>1394</v>
      </c>
      <c r="G765" s="0" t="n">
        <v>2</v>
      </c>
      <c r="H765" s="0" t="n">
        <v>2</v>
      </c>
      <c r="I765" s="0" t="n">
        <v>3572.8</v>
      </c>
      <c r="J765" s="0" t="n">
        <v>2853.6</v>
      </c>
      <c r="K765" s="0" t="n">
        <v>3195.8</v>
      </c>
    </row>
    <row r="766" customFormat="false" ht="12.75" hidden="false" customHeight="false" outlineLevel="0" collapsed="false">
      <c r="C766" s="0" t="n">
        <v>6</v>
      </c>
      <c r="D766" s="0" t="n">
        <v>64</v>
      </c>
      <c r="E766" s="0" t="s">
        <v>32</v>
      </c>
      <c r="F766" s="0" t="n">
        <v>1395</v>
      </c>
      <c r="G766" s="0" t="n">
        <v>2</v>
      </c>
      <c r="H766" s="0" t="n">
        <v>2</v>
      </c>
      <c r="I766" s="0" t="n">
        <v>4367.4</v>
      </c>
      <c r="J766" s="0" t="n">
        <v>3799</v>
      </c>
      <c r="K766" s="0" t="n">
        <v>3961.4</v>
      </c>
    </row>
    <row r="767" customFormat="false" ht="12.75" hidden="false" customHeight="false" outlineLevel="0" collapsed="false">
      <c r="C767" s="0" t="n">
        <v>6</v>
      </c>
      <c r="D767" s="0" t="n">
        <v>64</v>
      </c>
      <c r="E767" s="0" t="s">
        <v>32</v>
      </c>
      <c r="F767" s="0" t="n">
        <v>1396</v>
      </c>
      <c r="G767" s="0" t="n">
        <v>2</v>
      </c>
      <c r="H767" s="0" t="n">
        <v>2</v>
      </c>
      <c r="I767" s="0" t="n">
        <v>4500.8</v>
      </c>
      <c r="J767" s="0" t="n">
        <v>3967.2</v>
      </c>
      <c r="K767" s="0" t="n">
        <v>4048.4</v>
      </c>
    </row>
    <row r="768" customFormat="false" ht="12.75" hidden="false" customHeight="false" outlineLevel="0" collapsed="false">
      <c r="C768" s="0" t="n">
        <v>6</v>
      </c>
      <c r="D768" s="0" t="n">
        <v>64</v>
      </c>
      <c r="E768" s="0" t="s">
        <v>32</v>
      </c>
      <c r="F768" s="0" t="n">
        <v>1397</v>
      </c>
      <c r="G768" s="0" t="n">
        <v>2</v>
      </c>
      <c r="H768" s="0" t="n">
        <v>3</v>
      </c>
      <c r="I768" s="0" t="n">
        <v>2214</v>
      </c>
      <c r="J768" s="0" t="n">
        <v>1816.3</v>
      </c>
      <c r="K768" s="0" t="n">
        <v>1976.2</v>
      </c>
    </row>
    <row r="769" customFormat="false" ht="12.75" hidden="false" customHeight="false" outlineLevel="0" collapsed="false">
      <c r="C769" s="0" t="n">
        <v>6</v>
      </c>
      <c r="D769" s="0" t="n">
        <v>64</v>
      </c>
      <c r="E769" s="0" t="s">
        <v>32</v>
      </c>
      <c r="F769" s="0" t="n">
        <v>1398</v>
      </c>
      <c r="G769" s="0" t="n">
        <v>2</v>
      </c>
      <c r="H769" s="0" t="n">
        <v>3</v>
      </c>
      <c r="I769" s="0" t="n">
        <v>2349.3</v>
      </c>
      <c r="J769" s="0" t="n">
        <v>1968</v>
      </c>
      <c r="K769" s="0" t="n">
        <v>2123.8</v>
      </c>
    </row>
    <row r="770" customFormat="false" ht="12.75" hidden="false" customHeight="false" outlineLevel="0" collapsed="false">
      <c r="C770" s="0" t="n">
        <v>6</v>
      </c>
      <c r="D770" s="0" t="n">
        <v>64</v>
      </c>
      <c r="E770" s="0" t="s">
        <v>32</v>
      </c>
      <c r="F770" s="0" t="n">
        <v>1399</v>
      </c>
      <c r="G770" s="0" t="n">
        <v>2</v>
      </c>
      <c r="H770" s="0" t="n">
        <v>3</v>
      </c>
      <c r="I770" s="0" t="n">
        <v>2919.2</v>
      </c>
      <c r="J770" s="0" t="n">
        <v>2619.9</v>
      </c>
      <c r="K770" s="0" t="n">
        <v>2788</v>
      </c>
    </row>
    <row r="771" customFormat="false" ht="12.75" hidden="false" customHeight="false" outlineLevel="0" collapsed="false">
      <c r="C771" s="0" t="n">
        <v>6</v>
      </c>
      <c r="D771" s="0" t="n">
        <v>64</v>
      </c>
      <c r="E771" s="0" t="s">
        <v>32</v>
      </c>
      <c r="F771" s="0" t="n">
        <v>1400</v>
      </c>
      <c r="G771" s="0" t="n">
        <v>2</v>
      </c>
      <c r="H771" s="0" t="n">
        <v>3</v>
      </c>
      <c r="I771" s="0" t="n">
        <v>2845.4</v>
      </c>
      <c r="J771" s="0" t="n">
        <v>2542</v>
      </c>
      <c r="K771" s="0" t="n">
        <v>2665</v>
      </c>
    </row>
    <row r="772" customFormat="false" ht="12.75" hidden="false" customHeight="false" outlineLevel="0" collapsed="false">
      <c r="C772" s="0" t="n">
        <v>6</v>
      </c>
      <c r="D772" s="0" t="n">
        <v>64</v>
      </c>
      <c r="E772" s="0" t="s">
        <v>32</v>
      </c>
      <c r="F772" s="0" t="n">
        <v>1401</v>
      </c>
      <c r="G772" s="0" t="n">
        <v>2</v>
      </c>
      <c r="H772" s="0" t="n">
        <v>3</v>
      </c>
      <c r="I772" s="0" t="n">
        <v>3517.8</v>
      </c>
      <c r="J772" s="0" t="n">
        <v>3304.6</v>
      </c>
      <c r="K772" s="0" t="n">
        <v>3407.1</v>
      </c>
    </row>
    <row r="773" customFormat="false" ht="12.75" hidden="false" customHeight="false" outlineLevel="0" collapsed="false">
      <c r="C773" s="0" t="n">
        <v>6</v>
      </c>
      <c r="D773" s="0" t="n">
        <v>64</v>
      </c>
      <c r="E773" s="0" t="s">
        <v>32</v>
      </c>
      <c r="F773" s="0" t="n">
        <v>1402</v>
      </c>
      <c r="G773" s="0" t="n">
        <v>2</v>
      </c>
      <c r="H773" s="0" t="n">
        <v>3</v>
      </c>
      <c r="I773" s="0" t="n">
        <v>3517.8</v>
      </c>
      <c r="J773" s="0" t="n">
        <v>3275.9</v>
      </c>
      <c r="K773" s="0" t="n">
        <v>3329.2</v>
      </c>
    </row>
    <row r="774" customFormat="false" ht="12.75" hidden="false" customHeight="false" outlineLevel="0" collapsed="false">
      <c r="C774" s="0" t="n">
        <v>6</v>
      </c>
      <c r="D774" s="0" t="n">
        <v>64</v>
      </c>
      <c r="E774" s="0" t="s">
        <v>32</v>
      </c>
      <c r="F774" s="0" t="n">
        <v>1403</v>
      </c>
      <c r="G774" s="0" t="n">
        <v>2</v>
      </c>
      <c r="H774" s="0" t="n">
        <v>4</v>
      </c>
      <c r="I774" s="0" t="n">
        <v>1718.4</v>
      </c>
      <c r="J774" s="0" t="n">
        <v>1497.6</v>
      </c>
      <c r="K774" s="0" t="n">
        <v>1609.6</v>
      </c>
    </row>
    <row r="775" customFormat="false" ht="12.75" hidden="false" customHeight="false" outlineLevel="0" collapsed="false">
      <c r="C775" s="0" t="n">
        <v>6</v>
      </c>
      <c r="D775" s="0" t="n">
        <v>64</v>
      </c>
      <c r="E775" s="0" t="s">
        <v>32</v>
      </c>
      <c r="F775" s="0" t="n">
        <v>1404</v>
      </c>
      <c r="G775" s="0" t="n">
        <v>2</v>
      </c>
      <c r="H775" s="0" t="n">
        <v>4</v>
      </c>
      <c r="I775" s="0" t="n">
        <v>1737.6</v>
      </c>
      <c r="J775" s="0" t="n">
        <v>1523.2</v>
      </c>
      <c r="K775" s="0" t="n">
        <v>1609.6</v>
      </c>
    </row>
    <row r="776" customFormat="false" ht="12.75" hidden="false" customHeight="false" outlineLevel="0" collapsed="false">
      <c r="C776" s="0" t="n">
        <v>6</v>
      </c>
      <c r="D776" s="0" t="n">
        <v>64</v>
      </c>
      <c r="E776" s="0" t="s">
        <v>32</v>
      </c>
      <c r="F776" s="0" t="n">
        <v>1405</v>
      </c>
      <c r="G776" s="0" t="n">
        <v>2</v>
      </c>
      <c r="H776" s="0" t="n">
        <v>4</v>
      </c>
      <c r="I776" s="0" t="n">
        <v>2233.6</v>
      </c>
      <c r="J776" s="0" t="n">
        <v>2044.8</v>
      </c>
      <c r="K776" s="0" t="n">
        <v>2163.2</v>
      </c>
    </row>
    <row r="777" customFormat="false" ht="12.75" hidden="false" customHeight="false" outlineLevel="0" collapsed="false">
      <c r="C777" s="0" t="n">
        <v>6</v>
      </c>
      <c r="D777" s="0" t="n">
        <v>64</v>
      </c>
      <c r="E777" s="0" t="s">
        <v>32</v>
      </c>
      <c r="F777" s="0" t="n">
        <v>1406</v>
      </c>
      <c r="G777" s="0" t="n">
        <v>2</v>
      </c>
      <c r="H777" s="0" t="n">
        <v>4</v>
      </c>
      <c r="I777" s="0" t="n">
        <v>2204.8</v>
      </c>
      <c r="J777" s="0" t="n">
        <v>2032</v>
      </c>
      <c r="K777" s="0" t="n">
        <v>2096</v>
      </c>
    </row>
    <row r="778" customFormat="false" ht="12.75" hidden="false" customHeight="false" outlineLevel="0" collapsed="false">
      <c r="C778" s="0" t="n">
        <v>6</v>
      </c>
      <c r="D778" s="0" t="n">
        <v>64</v>
      </c>
      <c r="E778" s="0" t="s">
        <v>32</v>
      </c>
      <c r="F778" s="0" t="n">
        <v>1407</v>
      </c>
      <c r="G778" s="0" t="n">
        <v>2</v>
      </c>
      <c r="H778" s="0" t="n">
        <v>4</v>
      </c>
      <c r="I778" s="0" t="n">
        <v>2681.6</v>
      </c>
      <c r="J778" s="0" t="n">
        <v>2537.6</v>
      </c>
      <c r="K778" s="0" t="n">
        <v>2617.6</v>
      </c>
    </row>
    <row r="779" customFormat="false" ht="12.75" hidden="false" customHeight="false" outlineLevel="0" collapsed="false">
      <c r="C779" s="0" t="n">
        <v>6</v>
      </c>
      <c r="D779" s="0" t="n">
        <v>64</v>
      </c>
      <c r="E779" s="0" t="s">
        <v>32</v>
      </c>
      <c r="F779" s="0" t="n">
        <v>1408</v>
      </c>
      <c r="G779" s="0" t="n">
        <v>2</v>
      </c>
      <c r="H779" s="0" t="n">
        <v>4</v>
      </c>
      <c r="I779" s="0" t="n">
        <v>2723.2</v>
      </c>
      <c r="J779" s="0" t="n">
        <v>2598.4</v>
      </c>
      <c r="K779" s="0" t="n">
        <v>2617.6</v>
      </c>
    </row>
    <row r="780" customFormat="false" ht="12.75" hidden="false" customHeight="false" outlineLevel="0" collapsed="false">
      <c r="C780" s="0" t="n">
        <v>6</v>
      </c>
      <c r="D780" s="0" t="n">
        <v>64</v>
      </c>
      <c r="E780" s="0" t="s">
        <v>32</v>
      </c>
      <c r="F780" s="0" t="n">
        <v>1414</v>
      </c>
      <c r="G780" s="0" t="n">
        <v>1</v>
      </c>
      <c r="H780" s="0" t="n">
        <v>2</v>
      </c>
      <c r="I780" s="0" t="n">
        <v>2784</v>
      </c>
      <c r="J780" s="0" t="n">
        <v>2772.4</v>
      </c>
      <c r="K780" s="0" t="n">
        <v>2784</v>
      </c>
    </row>
    <row r="781" customFormat="false" ht="12.75" hidden="false" customHeight="false" outlineLevel="0" collapsed="false">
      <c r="C781" s="0" t="n">
        <v>6</v>
      </c>
      <c r="D781" s="0" t="n">
        <v>64</v>
      </c>
      <c r="E781" s="0" t="s">
        <v>32</v>
      </c>
      <c r="F781" s="0" t="n">
        <v>1415</v>
      </c>
      <c r="G781" s="0" t="n">
        <v>1</v>
      </c>
      <c r="H781" s="0" t="n">
        <v>2</v>
      </c>
      <c r="I781" s="0" t="n">
        <v>2824.6</v>
      </c>
      <c r="J781" s="0" t="n">
        <v>2824.6</v>
      </c>
      <c r="K781" s="0" t="n">
        <v>2824.6</v>
      </c>
    </row>
    <row r="782" customFormat="false" ht="12.75" hidden="false" customHeight="false" outlineLevel="0" collapsed="false">
      <c r="C782" s="0" t="n">
        <v>6</v>
      </c>
      <c r="D782" s="0" t="n">
        <v>64</v>
      </c>
      <c r="E782" s="0" t="s">
        <v>32</v>
      </c>
      <c r="F782" s="0" t="n">
        <v>1416</v>
      </c>
      <c r="G782" s="0" t="n">
        <v>1</v>
      </c>
      <c r="H782" s="0" t="n">
        <v>2</v>
      </c>
      <c r="I782" s="0" t="n">
        <v>2934.8</v>
      </c>
      <c r="J782" s="0" t="n">
        <v>2934.8</v>
      </c>
      <c r="K782" s="0" t="n">
        <v>2934.8</v>
      </c>
    </row>
    <row r="783" customFormat="false" ht="12.75" hidden="false" customHeight="false" outlineLevel="0" collapsed="false">
      <c r="C783" s="0" t="n">
        <v>6</v>
      </c>
      <c r="D783" s="0" t="n">
        <v>64</v>
      </c>
      <c r="E783" s="0" t="s">
        <v>32</v>
      </c>
      <c r="F783" s="0" t="n">
        <v>1417</v>
      </c>
      <c r="G783" s="0" t="n">
        <v>1</v>
      </c>
      <c r="H783" s="0" t="n">
        <v>3</v>
      </c>
      <c r="I783" s="0" t="n">
        <v>2054.1</v>
      </c>
      <c r="J783" s="0" t="n">
        <v>2054.1</v>
      </c>
      <c r="K783" s="0" t="n">
        <v>2062.3</v>
      </c>
    </row>
    <row r="784" customFormat="false" ht="12.75" hidden="false" customHeight="false" outlineLevel="0" collapsed="false">
      <c r="C784" s="0" t="n">
        <v>6</v>
      </c>
      <c r="D784" s="0" t="n">
        <v>64</v>
      </c>
      <c r="E784" s="0" t="s">
        <v>32</v>
      </c>
      <c r="F784" s="0" t="n">
        <v>1418</v>
      </c>
      <c r="G784" s="0" t="n">
        <v>1</v>
      </c>
      <c r="H784" s="0" t="n">
        <v>3</v>
      </c>
      <c r="I784" s="0" t="n">
        <v>2074.6</v>
      </c>
      <c r="J784" s="0" t="n">
        <v>2074.6</v>
      </c>
      <c r="K784" s="0" t="n">
        <v>2074.6</v>
      </c>
    </row>
    <row r="785" customFormat="false" ht="12.75" hidden="false" customHeight="false" outlineLevel="0" collapsed="false">
      <c r="C785" s="0" t="n">
        <v>6</v>
      </c>
      <c r="D785" s="0" t="n">
        <v>64</v>
      </c>
      <c r="E785" s="0" t="s">
        <v>32</v>
      </c>
      <c r="F785" s="0" t="n">
        <v>1419</v>
      </c>
      <c r="G785" s="0" t="n">
        <v>1</v>
      </c>
      <c r="H785" s="0" t="n">
        <v>3</v>
      </c>
      <c r="I785" s="0" t="n">
        <v>2021.3</v>
      </c>
      <c r="J785" s="0" t="n">
        <v>2017.2</v>
      </c>
      <c r="K785" s="0" t="n">
        <v>2017.2</v>
      </c>
    </row>
    <row r="786" customFormat="false" ht="12.75" hidden="false" customHeight="false" outlineLevel="0" collapsed="false">
      <c r="C786" s="0" t="n">
        <v>6</v>
      </c>
      <c r="D786" s="0" t="n">
        <v>64</v>
      </c>
      <c r="E786" s="0" t="s">
        <v>32</v>
      </c>
      <c r="F786" s="0" t="n">
        <v>1420</v>
      </c>
      <c r="G786" s="0" t="n">
        <v>1</v>
      </c>
      <c r="H786" s="0" t="n">
        <v>4</v>
      </c>
      <c r="I786" s="0" t="n">
        <v>1625.6</v>
      </c>
      <c r="J786" s="0" t="n">
        <v>1625.6</v>
      </c>
      <c r="K786" s="0" t="n">
        <v>1625.6</v>
      </c>
    </row>
    <row r="787" customFormat="false" ht="12.75" hidden="false" customHeight="false" outlineLevel="0" collapsed="false">
      <c r="C787" s="0" t="n">
        <v>6</v>
      </c>
      <c r="D787" s="0" t="n">
        <v>64</v>
      </c>
      <c r="E787" s="0" t="s">
        <v>32</v>
      </c>
      <c r="F787" s="0" t="n">
        <v>1421</v>
      </c>
      <c r="G787" s="0" t="n">
        <v>1</v>
      </c>
      <c r="H787" s="0" t="n">
        <v>4</v>
      </c>
      <c r="I787" s="0" t="n">
        <v>1635.2</v>
      </c>
      <c r="J787" s="0" t="n">
        <v>1625.6</v>
      </c>
      <c r="K787" s="0" t="n">
        <v>1635.2</v>
      </c>
    </row>
    <row r="788" customFormat="false" ht="12.75" hidden="false" customHeight="false" outlineLevel="0" collapsed="false">
      <c r="C788" s="0" t="n">
        <v>6</v>
      </c>
      <c r="D788" s="0" t="n">
        <v>64</v>
      </c>
      <c r="E788" s="0" t="s">
        <v>32</v>
      </c>
      <c r="F788" s="0" t="n">
        <v>1426</v>
      </c>
      <c r="G788" s="0" t="n">
        <v>3</v>
      </c>
      <c r="H788" s="0" t="n">
        <v>2</v>
      </c>
      <c r="I788" s="0" t="n">
        <v>4106.4</v>
      </c>
      <c r="J788" s="0" t="n">
        <v>3509</v>
      </c>
      <c r="K788" s="0" t="n">
        <v>3868.6</v>
      </c>
    </row>
    <row r="789" customFormat="false" ht="12.75" hidden="false" customHeight="false" outlineLevel="0" collapsed="false">
      <c r="C789" s="0" t="n">
        <v>6</v>
      </c>
      <c r="D789" s="0" t="n">
        <v>64</v>
      </c>
      <c r="E789" s="0" t="s">
        <v>32</v>
      </c>
      <c r="F789" s="0" t="n">
        <v>1427</v>
      </c>
      <c r="G789" s="0" t="n">
        <v>3</v>
      </c>
      <c r="H789" s="0" t="n">
        <v>2</v>
      </c>
      <c r="I789" s="0" t="n">
        <v>4106.4</v>
      </c>
      <c r="J789" s="0" t="n">
        <v>3491.6</v>
      </c>
      <c r="K789" s="0" t="n">
        <v>3828</v>
      </c>
    </row>
    <row r="790" customFormat="false" ht="12.75" hidden="false" customHeight="false" outlineLevel="0" collapsed="false">
      <c r="C790" s="0" t="n">
        <v>6</v>
      </c>
      <c r="D790" s="0" t="n">
        <v>64</v>
      </c>
      <c r="E790" s="0" t="s">
        <v>32</v>
      </c>
      <c r="F790" s="0" t="n">
        <v>1428</v>
      </c>
      <c r="G790" s="0" t="n">
        <v>3</v>
      </c>
      <c r="H790" s="0" t="n">
        <v>2</v>
      </c>
      <c r="I790" s="0" t="n">
        <v>4158.6</v>
      </c>
      <c r="J790" s="0" t="n">
        <v>3613.4</v>
      </c>
      <c r="K790" s="0" t="n">
        <v>3636.6</v>
      </c>
    </row>
    <row r="791" customFormat="false" ht="12.75" hidden="false" customHeight="false" outlineLevel="0" collapsed="false">
      <c r="C791" s="0" t="n">
        <v>6</v>
      </c>
      <c r="D791" s="0" t="n">
        <v>64</v>
      </c>
      <c r="E791" s="0" t="s">
        <v>32</v>
      </c>
      <c r="F791" s="0" t="n">
        <v>1429</v>
      </c>
      <c r="G791" s="0" t="n">
        <v>3</v>
      </c>
      <c r="H791" s="0" t="n">
        <v>2</v>
      </c>
      <c r="I791" s="0" t="n">
        <v>4129.6</v>
      </c>
      <c r="J791" s="0" t="n">
        <v>3532.2</v>
      </c>
      <c r="K791" s="0" t="n">
        <v>3683</v>
      </c>
    </row>
    <row r="792" customFormat="false" ht="12.75" hidden="false" customHeight="false" outlineLevel="0" collapsed="false">
      <c r="C792" s="0" t="n">
        <v>6</v>
      </c>
      <c r="D792" s="0" t="n">
        <v>64</v>
      </c>
      <c r="E792" s="0" t="s">
        <v>32</v>
      </c>
      <c r="F792" s="0" t="n">
        <v>1430</v>
      </c>
      <c r="G792" s="0" t="n">
        <v>3</v>
      </c>
      <c r="H792" s="0" t="n">
        <v>3</v>
      </c>
      <c r="I792" s="0" t="n">
        <v>2751.1</v>
      </c>
      <c r="J792" s="0" t="n">
        <v>2373.9</v>
      </c>
      <c r="K792" s="0" t="n">
        <v>2468.2</v>
      </c>
    </row>
    <row r="793" customFormat="false" ht="12.75" hidden="false" customHeight="false" outlineLevel="0" collapsed="false">
      <c r="C793" s="0" t="n">
        <v>6</v>
      </c>
      <c r="D793" s="0" t="n">
        <v>64</v>
      </c>
      <c r="E793" s="0" t="s">
        <v>32</v>
      </c>
      <c r="F793" s="0" t="n">
        <v>1431</v>
      </c>
      <c r="G793" s="0" t="n">
        <v>3</v>
      </c>
      <c r="H793" s="0" t="n">
        <v>3</v>
      </c>
      <c r="I793" s="0" t="n">
        <v>2619.9</v>
      </c>
      <c r="J793" s="0" t="n">
        <v>2308.3</v>
      </c>
      <c r="K793" s="0" t="n">
        <v>2525.6</v>
      </c>
    </row>
    <row r="794" customFormat="false" ht="12.75" hidden="false" customHeight="false" outlineLevel="0" collapsed="false">
      <c r="C794" s="0" t="n">
        <v>6</v>
      </c>
      <c r="D794" s="0" t="n">
        <v>64</v>
      </c>
      <c r="E794" s="0" t="s">
        <v>32</v>
      </c>
      <c r="F794" s="0" t="n">
        <v>1432</v>
      </c>
      <c r="G794" s="0" t="n">
        <v>3</v>
      </c>
      <c r="H794" s="0" t="n">
        <v>3</v>
      </c>
      <c r="I794" s="0" t="n">
        <v>2718.3</v>
      </c>
      <c r="J794" s="0" t="n">
        <v>2386.2</v>
      </c>
      <c r="K794" s="0" t="n">
        <v>2496.9</v>
      </c>
    </row>
    <row r="795" customFormat="false" ht="12.75" hidden="false" customHeight="false" outlineLevel="0" collapsed="false">
      <c r="C795" s="0" t="n">
        <v>6</v>
      </c>
      <c r="D795" s="0" t="n">
        <v>64</v>
      </c>
      <c r="E795" s="0" t="s">
        <v>32</v>
      </c>
      <c r="F795" s="0" t="n">
        <v>1433</v>
      </c>
      <c r="G795" s="0" t="n">
        <v>3</v>
      </c>
      <c r="H795" s="0" t="n">
        <v>3</v>
      </c>
      <c r="I795" s="0" t="n">
        <v>2636.3</v>
      </c>
      <c r="J795" s="0" t="n">
        <v>2332.9</v>
      </c>
      <c r="K795" s="0" t="n">
        <v>2468.2</v>
      </c>
    </row>
    <row r="796" customFormat="false" ht="12.75" hidden="false" customHeight="false" outlineLevel="0" collapsed="false">
      <c r="C796" s="0" t="n">
        <v>6</v>
      </c>
      <c r="D796" s="0" t="n">
        <v>64</v>
      </c>
      <c r="E796" s="0" t="s">
        <v>32</v>
      </c>
      <c r="F796" s="0" t="n">
        <v>1434</v>
      </c>
      <c r="G796" s="0" t="n">
        <v>3</v>
      </c>
      <c r="H796" s="0" t="n">
        <v>3</v>
      </c>
      <c r="I796" s="0" t="n">
        <v>2665</v>
      </c>
      <c r="J796" s="0" t="n">
        <v>2386.2</v>
      </c>
      <c r="K796" s="0" t="n">
        <v>2496.9</v>
      </c>
    </row>
    <row r="797" customFormat="false" ht="12.75" hidden="false" customHeight="false" outlineLevel="0" collapsed="false">
      <c r="C797" s="0" t="n">
        <v>6</v>
      </c>
      <c r="D797" s="0" t="n">
        <v>70</v>
      </c>
      <c r="E797" s="0" t="s">
        <v>32</v>
      </c>
      <c r="F797" s="0" t="n">
        <v>1126</v>
      </c>
      <c r="G797" s="0" t="n">
        <v>4</v>
      </c>
      <c r="H797" s="0" t="n">
        <v>2</v>
      </c>
      <c r="I797" s="0" t="n">
        <v>4895.78</v>
      </c>
      <c r="J797" s="0" t="n">
        <v>3640.64</v>
      </c>
      <c r="K797" s="0" t="n">
        <v>4176.46</v>
      </c>
    </row>
    <row r="798" customFormat="false" ht="12.75" hidden="false" customHeight="false" outlineLevel="0" collapsed="false">
      <c r="C798" s="0" t="n">
        <v>6</v>
      </c>
      <c r="D798" s="0" t="n">
        <v>70</v>
      </c>
      <c r="E798" s="0" t="s">
        <v>32</v>
      </c>
      <c r="F798" s="0" t="n">
        <v>1127</v>
      </c>
      <c r="G798" s="0" t="n">
        <v>4</v>
      </c>
      <c r="H798" s="0" t="n">
        <v>2</v>
      </c>
      <c r="I798" s="0" t="n">
        <v>5020.56</v>
      </c>
      <c r="J798" s="0" t="n">
        <v>3882.86</v>
      </c>
      <c r="K798" s="0" t="n">
        <v>4690.26</v>
      </c>
    </row>
    <row r="799" customFormat="false" ht="12.75" hidden="false" customHeight="false" outlineLevel="0" collapsed="false">
      <c r="C799" s="0" t="n">
        <v>6</v>
      </c>
      <c r="D799" s="0" t="n">
        <v>70</v>
      </c>
      <c r="E799" s="0" t="s">
        <v>32</v>
      </c>
      <c r="F799" s="0" t="n">
        <v>1128</v>
      </c>
      <c r="G799" s="0" t="n">
        <v>4</v>
      </c>
      <c r="H799" s="0" t="n">
        <v>2</v>
      </c>
      <c r="I799" s="0" t="n">
        <v>4961.84</v>
      </c>
      <c r="J799" s="0" t="n">
        <v>3846.16</v>
      </c>
      <c r="K799" s="0" t="n">
        <v>4081.04</v>
      </c>
    </row>
    <row r="800" customFormat="false" ht="12.75" hidden="false" customHeight="false" outlineLevel="0" collapsed="false">
      <c r="C800" s="0" t="n">
        <v>6</v>
      </c>
      <c r="D800" s="0" t="n">
        <v>70</v>
      </c>
      <c r="E800" s="0" t="s">
        <v>32</v>
      </c>
      <c r="F800" s="0" t="n">
        <v>1129</v>
      </c>
      <c r="G800" s="0" t="n">
        <v>4</v>
      </c>
      <c r="H800" s="0" t="n">
        <v>2</v>
      </c>
      <c r="I800" s="0" t="n">
        <v>4991.2</v>
      </c>
      <c r="J800" s="0" t="n">
        <v>3765.42</v>
      </c>
      <c r="K800" s="0" t="n">
        <v>4044.34</v>
      </c>
    </row>
    <row r="801" customFormat="false" ht="12.75" hidden="false" customHeight="false" outlineLevel="0" collapsed="false">
      <c r="C801" s="0" t="n">
        <v>6</v>
      </c>
      <c r="D801" s="0" t="n">
        <v>70</v>
      </c>
      <c r="E801" s="0" t="s">
        <v>32</v>
      </c>
      <c r="F801" s="0" t="n">
        <v>1130</v>
      </c>
      <c r="G801" s="0" t="n">
        <v>4</v>
      </c>
      <c r="H801" s="0" t="n">
        <v>2</v>
      </c>
      <c r="I801" s="0" t="n">
        <v>5123.32</v>
      </c>
      <c r="J801" s="0" t="n">
        <v>3941.58</v>
      </c>
      <c r="K801" s="0" t="n">
        <v>4521.44</v>
      </c>
    </row>
    <row r="802" customFormat="false" ht="12.75" hidden="false" customHeight="false" outlineLevel="0" collapsed="false">
      <c r="C802" s="0" t="n">
        <v>6</v>
      </c>
      <c r="D802" s="0" t="n">
        <v>70</v>
      </c>
      <c r="E802" s="0" t="s">
        <v>32</v>
      </c>
      <c r="F802" s="0" t="n">
        <v>1131</v>
      </c>
      <c r="G802" s="0" t="n">
        <v>4</v>
      </c>
      <c r="H802" s="0" t="n">
        <v>2</v>
      </c>
      <c r="I802" s="0" t="n">
        <v>4991.2</v>
      </c>
      <c r="J802" s="0" t="n">
        <v>3728.72</v>
      </c>
      <c r="K802" s="0" t="n">
        <v>4470.06</v>
      </c>
    </row>
    <row r="803" customFormat="false" ht="12.75" hidden="false" customHeight="false" outlineLevel="0" collapsed="false">
      <c r="C803" s="0" t="n">
        <v>6</v>
      </c>
      <c r="D803" s="0" t="n">
        <v>70</v>
      </c>
      <c r="E803" s="0" t="s">
        <v>32</v>
      </c>
      <c r="F803" s="0" t="n">
        <v>1132</v>
      </c>
      <c r="G803" s="0" t="n">
        <v>4</v>
      </c>
      <c r="H803" s="0" t="n">
        <v>3</v>
      </c>
      <c r="I803" s="0" t="n">
        <v>3448.5</v>
      </c>
      <c r="J803" s="0" t="n">
        <v>2810.5</v>
      </c>
      <c r="K803" s="0" t="n">
        <v>3096.5</v>
      </c>
    </row>
    <row r="804" customFormat="false" ht="12.75" hidden="false" customHeight="false" outlineLevel="0" collapsed="false">
      <c r="C804" s="0" t="n">
        <v>6</v>
      </c>
      <c r="D804" s="0" t="n">
        <v>70</v>
      </c>
      <c r="E804" s="0" t="s">
        <v>32</v>
      </c>
      <c r="F804" s="0" t="n">
        <v>1133</v>
      </c>
      <c r="G804" s="0" t="n">
        <v>4</v>
      </c>
      <c r="H804" s="0" t="n">
        <v>3</v>
      </c>
      <c r="I804" s="0" t="n">
        <v>3206.5</v>
      </c>
      <c r="J804" s="0" t="n">
        <v>2596</v>
      </c>
      <c r="K804" s="0" t="n">
        <v>2783</v>
      </c>
    </row>
    <row r="805" customFormat="false" ht="12.75" hidden="false" customHeight="false" outlineLevel="0" collapsed="false">
      <c r="C805" s="0" t="n">
        <v>6</v>
      </c>
      <c r="D805" s="0" t="n">
        <v>70</v>
      </c>
      <c r="E805" s="0" t="s">
        <v>32</v>
      </c>
      <c r="F805" s="0" t="n">
        <v>1134</v>
      </c>
      <c r="G805" s="0" t="n">
        <v>4</v>
      </c>
      <c r="H805" s="0" t="n">
        <v>3</v>
      </c>
      <c r="I805" s="0" t="n">
        <v>3448.5</v>
      </c>
      <c r="J805" s="0" t="n">
        <v>2772</v>
      </c>
      <c r="K805" s="0" t="n">
        <v>2970</v>
      </c>
    </row>
    <row r="806" customFormat="false" ht="12.75" hidden="false" customHeight="false" outlineLevel="0" collapsed="false">
      <c r="C806" s="0" t="n">
        <v>6</v>
      </c>
      <c r="D806" s="0" t="n">
        <v>70</v>
      </c>
      <c r="E806" s="0" t="s">
        <v>32</v>
      </c>
      <c r="F806" s="0" t="n">
        <v>1135</v>
      </c>
      <c r="G806" s="0" t="n">
        <v>4</v>
      </c>
      <c r="H806" s="0" t="n">
        <v>3</v>
      </c>
      <c r="I806" s="0" t="n">
        <v>3415.5</v>
      </c>
      <c r="J806" s="0" t="n">
        <v>2755.5</v>
      </c>
      <c r="K806" s="0" t="n">
        <v>3030.5</v>
      </c>
    </row>
    <row r="807" customFormat="false" ht="12.75" hidden="false" customHeight="false" outlineLevel="0" collapsed="false">
      <c r="C807" s="0" t="n">
        <v>6</v>
      </c>
      <c r="D807" s="0" t="n">
        <v>70</v>
      </c>
      <c r="E807" s="0" t="s">
        <v>32</v>
      </c>
      <c r="F807" s="0" t="n">
        <v>1136</v>
      </c>
      <c r="G807" s="0" t="n">
        <v>4</v>
      </c>
      <c r="H807" s="0" t="n">
        <v>3</v>
      </c>
      <c r="I807" s="0" t="n">
        <v>3410</v>
      </c>
      <c r="J807" s="0" t="n">
        <v>2744.5</v>
      </c>
      <c r="K807" s="0" t="n">
        <v>3047</v>
      </c>
    </row>
    <row r="808" customFormat="false" ht="12.75" hidden="false" customHeight="false" outlineLevel="0" collapsed="false">
      <c r="C808" s="0" t="n">
        <v>6</v>
      </c>
      <c r="D808" s="0" t="n">
        <v>70</v>
      </c>
      <c r="E808" s="0" t="s">
        <v>32</v>
      </c>
      <c r="F808" s="0" t="n">
        <v>1137</v>
      </c>
      <c r="G808" s="0" t="n">
        <v>4</v>
      </c>
      <c r="H808" s="0" t="n">
        <v>3</v>
      </c>
      <c r="I808" s="0" t="n">
        <v>3410</v>
      </c>
      <c r="J808" s="0" t="n">
        <v>2755.5</v>
      </c>
      <c r="K808" s="0" t="n">
        <v>3063.5</v>
      </c>
    </row>
    <row r="809" customFormat="false" ht="12.75" hidden="false" customHeight="false" outlineLevel="0" collapsed="false">
      <c r="C809" s="0" t="n">
        <v>6</v>
      </c>
      <c r="D809" s="0" t="n">
        <v>70</v>
      </c>
      <c r="E809" s="0" t="s">
        <v>32</v>
      </c>
      <c r="F809" s="0" t="n">
        <v>1138</v>
      </c>
      <c r="G809" s="0" t="n">
        <v>4</v>
      </c>
      <c r="H809" s="0" t="n">
        <v>4</v>
      </c>
      <c r="I809" s="0" t="n">
        <v>2560.8</v>
      </c>
      <c r="J809" s="0" t="n">
        <v>2173.6</v>
      </c>
      <c r="K809" s="0" t="n">
        <v>2327.6</v>
      </c>
    </row>
    <row r="810" customFormat="false" ht="12.75" hidden="false" customHeight="false" outlineLevel="0" collapsed="false">
      <c r="C810" s="0" t="n">
        <v>6</v>
      </c>
      <c r="D810" s="0" t="n">
        <v>70</v>
      </c>
      <c r="E810" s="0" t="s">
        <v>32</v>
      </c>
      <c r="F810" s="0" t="n">
        <v>1139</v>
      </c>
      <c r="G810" s="0" t="n">
        <v>4</v>
      </c>
      <c r="H810" s="0" t="n">
        <v>4</v>
      </c>
      <c r="I810" s="0" t="n">
        <v>2587.2</v>
      </c>
      <c r="J810" s="0" t="n">
        <v>2235.2</v>
      </c>
      <c r="K810" s="0" t="n">
        <v>2389.2</v>
      </c>
    </row>
    <row r="811" customFormat="false" ht="12.75" hidden="false" customHeight="false" outlineLevel="0" collapsed="false">
      <c r="C811" s="0" t="n">
        <v>6</v>
      </c>
      <c r="D811" s="0" t="n">
        <v>70</v>
      </c>
      <c r="E811" s="0" t="s">
        <v>32</v>
      </c>
      <c r="F811" s="0" t="n">
        <v>1140</v>
      </c>
      <c r="G811" s="0" t="n">
        <v>4</v>
      </c>
      <c r="H811" s="0" t="n">
        <v>4</v>
      </c>
      <c r="I811" s="0" t="n">
        <v>2604.8</v>
      </c>
      <c r="J811" s="0" t="n">
        <v>2226.4</v>
      </c>
      <c r="K811" s="0" t="n">
        <v>2349.6</v>
      </c>
    </row>
    <row r="812" customFormat="false" ht="12.75" hidden="false" customHeight="false" outlineLevel="0" collapsed="false">
      <c r="C812" s="0" t="n">
        <v>6</v>
      </c>
      <c r="D812" s="0" t="n">
        <v>70</v>
      </c>
      <c r="E812" s="0" t="s">
        <v>32</v>
      </c>
      <c r="F812" s="0" t="n">
        <v>1141</v>
      </c>
      <c r="G812" s="0" t="n">
        <v>4</v>
      </c>
      <c r="H812" s="0" t="n">
        <v>4</v>
      </c>
      <c r="I812" s="0" t="n">
        <v>2516.8</v>
      </c>
      <c r="J812" s="0" t="n">
        <v>2182.4</v>
      </c>
      <c r="K812" s="0" t="n">
        <v>2362.8</v>
      </c>
    </row>
    <row r="813" customFormat="false" ht="12.75" hidden="false" customHeight="false" outlineLevel="0" collapsed="false">
      <c r="C813" s="0" t="n">
        <v>6</v>
      </c>
      <c r="D813" s="0" t="n">
        <v>70</v>
      </c>
      <c r="E813" s="0" t="s">
        <v>32</v>
      </c>
      <c r="F813" s="0" t="n">
        <v>1142</v>
      </c>
      <c r="G813" s="0" t="n">
        <v>2</v>
      </c>
      <c r="H813" s="0" t="n">
        <v>2</v>
      </c>
      <c r="I813" s="0" t="n">
        <v>5262.78</v>
      </c>
      <c r="J813" s="0" t="n">
        <v>4176.46</v>
      </c>
      <c r="K813" s="0" t="n">
        <v>4771</v>
      </c>
    </row>
    <row r="814" customFormat="false" ht="12.75" hidden="false" customHeight="false" outlineLevel="0" collapsed="false">
      <c r="C814" s="0" t="n">
        <v>6</v>
      </c>
      <c r="D814" s="0" t="n">
        <v>70</v>
      </c>
      <c r="E814" s="0" t="s">
        <v>32</v>
      </c>
      <c r="F814" s="0" t="n">
        <v>1143</v>
      </c>
      <c r="G814" s="0" t="n">
        <v>2</v>
      </c>
      <c r="H814" s="0" t="n">
        <v>2</v>
      </c>
      <c r="I814" s="0" t="n">
        <v>5226.08</v>
      </c>
      <c r="J814" s="0" t="n">
        <v>4110.4</v>
      </c>
      <c r="K814" s="0" t="n">
        <v>4418.68</v>
      </c>
    </row>
    <row r="815" customFormat="false" ht="12.75" hidden="false" customHeight="false" outlineLevel="0" collapsed="false">
      <c r="C815" s="0" t="n">
        <v>6</v>
      </c>
      <c r="D815" s="0" t="n">
        <v>70</v>
      </c>
      <c r="E815" s="0" t="s">
        <v>32</v>
      </c>
      <c r="F815" s="0" t="n">
        <v>1144</v>
      </c>
      <c r="G815" s="0" t="n">
        <v>2</v>
      </c>
      <c r="H815" s="0" t="n">
        <v>2</v>
      </c>
      <c r="I815" s="0" t="n">
        <v>6099.54</v>
      </c>
      <c r="J815" s="0" t="n">
        <v>5093.96</v>
      </c>
      <c r="K815" s="0" t="n">
        <v>5651.8</v>
      </c>
    </row>
    <row r="816" customFormat="false" ht="12.75" hidden="false" customHeight="false" outlineLevel="0" collapsed="false">
      <c r="C816" s="0" t="n">
        <v>6</v>
      </c>
      <c r="D816" s="0" t="n">
        <v>70</v>
      </c>
      <c r="E816" s="0" t="s">
        <v>32</v>
      </c>
      <c r="F816" s="0" t="n">
        <v>1145</v>
      </c>
      <c r="G816" s="0" t="n">
        <v>2</v>
      </c>
      <c r="H816" s="0" t="n">
        <v>2</v>
      </c>
      <c r="I816" s="0" t="n">
        <v>6150.92</v>
      </c>
      <c r="J816" s="0" t="n">
        <v>5226.08</v>
      </c>
      <c r="K816" s="0" t="n">
        <v>5776.58</v>
      </c>
    </row>
    <row r="817" customFormat="false" ht="12.75" hidden="false" customHeight="false" outlineLevel="0" collapsed="false">
      <c r="C817" s="0" t="n">
        <v>6</v>
      </c>
      <c r="D817" s="0" t="n">
        <v>70</v>
      </c>
      <c r="E817" s="0" t="s">
        <v>32</v>
      </c>
      <c r="F817" s="0" t="n">
        <v>1146</v>
      </c>
      <c r="G817" s="0" t="n">
        <v>2</v>
      </c>
      <c r="H817" s="0" t="n">
        <v>2</v>
      </c>
      <c r="I817" s="0" t="n">
        <v>7185.86</v>
      </c>
      <c r="J817" s="0" t="n">
        <v>6349.1</v>
      </c>
      <c r="K817" s="0" t="n">
        <v>6745.46</v>
      </c>
    </row>
    <row r="818" customFormat="false" ht="12.75" hidden="false" customHeight="false" outlineLevel="0" collapsed="false">
      <c r="C818" s="0" t="n">
        <v>6</v>
      </c>
      <c r="D818" s="0" t="n">
        <v>70</v>
      </c>
      <c r="E818" s="0" t="s">
        <v>32</v>
      </c>
      <c r="F818" s="0" t="n">
        <v>1147</v>
      </c>
      <c r="G818" s="0" t="n">
        <v>2</v>
      </c>
      <c r="H818" s="0" t="n">
        <v>2</v>
      </c>
      <c r="I818" s="0" t="n">
        <v>7119.8</v>
      </c>
      <c r="J818" s="0" t="n">
        <v>6297.72</v>
      </c>
      <c r="K818" s="0" t="n">
        <v>6517.92</v>
      </c>
    </row>
    <row r="819" customFormat="false" ht="12.75" hidden="false" customHeight="false" outlineLevel="0" collapsed="false">
      <c r="C819" s="0" t="n">
        <v>6</v>
      </c>
      <c r="D819" s="0" t="n">
        <v>70</v>
      </c>
      <c r="E819" s="0" t="s">
        <v>32</v>
      </c>
      <c r="F819" s="0" t="n">
        <v>1148</v>
      </c>
      <c r="G819" s="0" t="n">
        <v>2</v>
      </c>
      <c r="H819" s="0" t="n">
        <v>3</v>
      </c>
      <c r="I819" s="0" t="n">
        <v>4174.5</v>
      </c>
      <c r="J819" s="0" t="n">
        <v>3668.5</v>
      </c>
      <c r="K819" s="0" t="n">
        <v>3916</v>
      </c>
    </row>
    <row r="820" customFormat="false" ht="12.75" hidden="false" customHeight="false" outlineLevel="0" collapsed="false">
      <c r="C820" s="0" t="n">
        <v>6</v>
      </c>
      <c r="D820" s="0" t="n">
        <v>70</v>
      </c>
      <c r="E820" s="0" t="s">
        <v>32</v>
      </c>
      <c r="F820" s="0" t="n">
        <v>1149</v>
      </c>
      <c r="G820" s="0" t="n">
        <v>2</v>
      </c>
      <c r="H820" s="0" t="n">
        <v>3</v>
      </c>
      <c r="I820" s="0" t="n">
        <v>4202</v>
      </c>
      <c r="J820" s="0" t="n">
        <v>3646.5</v>
      </c>
      <c r="K820" s="0" t="n">
        <v>3916</v>
      </c>
    </row>
    <row r="821" customFormat="false" ht="12.75" hidden="false" customHeight="false" outlineLevel="0" collapsed="false">
      <c r="C821" s="0" t="n">
        <v>6</v>
      </c>
      <c r="D821" s="0" t="n">
        <v>70</v>
      </c>
      <c r="E821" s="0" t="s">
        <v>32</v>
      </c>
      <c r="F821" s="0" t="n">
        <v>1150</v>
      </c>
      <c r="G821" s="0" t="n">
        <v>2</v>
      </c>
      <c r="H821" s="0" t="n">
        <v>3</v>
      </c>
      <c r="I821" s="0" t="n">
        <v>4884</v>
      </c>
      <c r="J821" s="0" t="n">
        <v>4400</v>
      </c>
      <c r="K821" s="0" t="n">
        <v>4537.5</v>
      </c>
    </row>
    <row r="822" customFormat="false" ht="12.75" hidden="false" customHeight="false" outlineLevel="0" collapsed="false">
      <c r="C822" s="0" t="n">
        <v>6</v>
      </c>
      <c r="D822" s="0" t="n">
        <v>70</v>
      </c>
      <c r="E822" s="0" t="s">
        <v>32</v>
      </c>
      <c r="F822" s="0" t="n">
        <v>1151</v>
      </c>
      <c r="G822" s="0" t="n">
        <v>2</v>
      </c>
      <c r="H822" s="0" t="n">
        <v>3</v>
      </c>
      <c r="I822" s="0" t="n">
        <v>5054.5</v>
      </c>
      <c r="J822" s="0" t="n">
        <v>4609</v>
      </c>
      <c r="K822" s="0" t="n">
        <v>4801.5</v>
      </c>
    </row>
    <row r="823" customFormat="false" ht="12.75" hidden="false" customHeight="false" outlineLevel="0" collapsed="false">
      <c r="C823" s="0" t="n">
        <v>6</v>
      </c>
      <c r="D823" s="0" t="n">
        <v>70</v>
      </c>
      <c r="E823" s="0" t="s">
        <v>32</v>
      </c>
      <c r="F823" s="0" t="n">
        <v>1152</v>
      </c>
      <c r="G823" s="0" t="n">
        <v>2</v>
      </c>
      <c r="H823" s="0" t="n">
        <v>3</v>
      </c>
      <c r="I823" s="0" t="n">
        <v>5885</v>
      </c>
      <c r="J823" s="0" t="n">
        <v>5483.5</v>
      </c>
      <c r="K823" s="0" t="n">
        <v>5720</v>
      </c>
    </row>
    <row r="824" customFormat="false" ht="12.75" hidden="false" customHeight="false" outlineLevel="0" collapsed="false">
      <c r="C824" s="0" t="n">
        <v>6</v>
      </c>
      <c r="D824" s="0" t="n">
        <v>70</v>
      </c>
      <c r="E824" s="0" t="s">
        <v>32</v>
      </c>
      <c r="F824" s="0" t="n">
        <v>1153</v>
      </c>
      <c r="G824" s="0" t="n">
        <v>2</v>
      </c>
      <c r="H824" s="0" t="n">
        <v>3</v>
      </c>
      <c r="I824" s="0" t="n">
        <v>5885</v>
      </c>
      <c r="J824" s="0" t="n">
        <v>5483.5</v>
      </c>
      <c r="K824" s="0" t="n">
        <v>5720</v>
      </c>
    </row>
    <row r="825" customFormat="false" ht="12.75" hidden="false" customHeight="false" outlineLevel="0" collapsed="false">
      <c r="C825" s="0" t="n">
        <v>6</v>
      </c>
      <c r="D825" s="0" t="n">
        <v>70</v>
      </c>
      <c r="E825" s="0" t="s">
        <v>32</v>
      </c>
      <c r="F825" s="0" t="n">
        <v>1154</v>
      </c>
      <c r="G825" s="0" t="n">
        <v>2</v>
      </c>
      <c r="H825" s="0" t="n">
        <v>4</v>
      </c>
      <c r="I825" s="0" t="n">
        <v>3115.2</v>
      </c>
      <c r="J825" s="0" t="n">
        <v>2758.8</v>
      </c>
      <c r="K825" s="0" t="n">
        <v>2899.6</v>
      </c>
    </row>
    <row r="826" customFormat="false" ht="12.75" hidden="false" customHeight="false" outlineLevel="0" collapsed="false">
      <c r="C826" s="0" t="n">
        <v>6</v>
      </c>
      <c r="D826" s="0" t="n">
        <v>70</v>
      </c>
      <c r="E826" s="0" t="s">
        <v>32</v>
      </c>
      <c r="F826" s="0" t="n">
        <v>1155</v>
      </c>
      <c r="G826" s="0" t="n">
        <v>2</v>
      </c>
      <c r="H826" s="0" t="n">
        <v>4</v>
      </c>
      <c r="I826" s="0" t="n">
        <v>3291.2</v>
      </c>
      <c r="J826" s="0" t="n">
        <v>2961.2</v>
      </c>
      <c r="K826" s="0" t="n">
        <v>3071.2</v>
      </c>
    </row>
    <row r="827" customFormat="false" ht="12.75" hidden="false" customHeight="false" outlineLevel="0" collapsed="false">
      <c r="C827" s="0" t="n">
        <v>6</v>
      </c>
      <c r="D827" s="0" t="n">
        <v>70</v>
      </c>
      <c r="E827" s="0" t="s">
        <v>32</v>
      </c>
      <c r="F827" s="0" t="n">
        <v>1156</v>
      </c>
      <c r="G827" s="0" t="n">
        <v>2</v>
      </c>
      <c r="H827" s="0" t="n">
        <v>4</v>
      </c>
      <c r="I827" s="0" t="n">
        <v>4070</v>
      </c>
      <c r="J827" s="0" t="n">
        <v>3797.2</v>
      </c>
      <c r="K827" s="0" t="n">
        <v>3907.2</v>
      </c>
    </row>
    <row r="828" customFormat="false" ht="12.75" hidden="false" customHeight="false" outlineLevel="0" collapsed="false">
      <c r="C828" s="0" t="n">
        <v>6</v>
      </c>
      <c r="D828" s="0" t="n">
        <v>70</v>
      </c>
      <c r="E828" s="0" t="s">
        <v>32</v>
      </c>
      <c r="F828" s="0" t="n">
        <v>1157</v>
      </c>
      <c r="G828" s="0" t="n">
        <v>2</v>
      </c>
      <c r="H828" s="0" t="n">
        <v>4</v>
      </c>
      <c r="I828" s="0" t="n">
        <v>4114</v>
      </c>
      <c r="J828" s="0" t="n">
        <v>3872</v>
      </c>
      <c r="K828" s="0" t="n">
        <v>3938</v>
      </c>
    </row>
    <row r="829" customFormat="false" ht="12.75" hidden="false" customHeight="false" outlineLevel="0" collapsed="false">
      <c r="C829" s="0" t="n">
        <v>6</v>
      </c>
      <c r="D829" s="0" t="n">
        <v>70</v>
      </c>
      <c r="E829" s="0" t="s">
        <v>32</v>
      </c>
      <c r="F829" s="0" t="n">
        <v>1158</v>
      </c>
      <c r="G829" s="0" t="n">
        <v>2</v>
      </c>
      <c r="H829" s="0" t="n">
        <v>4</v>
      </c>
      <c r="I829" s="0" t="n">
        <v>5280</v>
      </c>
      <c r="J829" s="0" t="n">
        <v>5104</v>
      </c>
      <c r="K829" s="0" t="n">
        <v>5192</v>
      </c>
    </row>
    <row r="830" customFormat="false" ht="12.75" hidden="false" customHeight="false" outlineLevel="0" collapsed="false">
      <c r="C830" s="0" t="n">
        <v>6</v>
      </c>
      <c r="D830" s="0" t="n">
        <v>70</v>
      </c>
      <c r="E830" s="0" t="s">
        <v>32</v>
      </c>
      <c r="F830" s="0" t="n">
        <v>1159</v>
      </c>
      <c r="G830" s="0" t="n">
        <v>2</v>
      </c>
      <c r="H830" s="0" t="n">
        <v>4</v>
      </c>
      <c r="I830" s="0" t="n">
        <v>5412</v>
      </c>
      <c r="J830" s="0" t="n">
        <v>5236</v>
      </c>
      <c r="K830" s="0" t="n">
        <v>5368</v>
      </c>
    </row>
    <row r="831" customFormat="false" ht="12.75" hidden="false" customHeight="false" outlineLevel="0" collapsed="false">
      <c r="C831" s="0" t="n">
        <v>6</v>
      </c>
      <c r="D831" s="0" t="n">
        <v>70</v>
      </c>
      <c r="E831" s="0" t="s">
        <v>32</v>
      </c>
      <c r="F831" s="0" t="n">
        <v>1164</v>
      </c>
      <c r="G831" s="0" t="n">
        <v>1</v>
      </c>
      <c r="H831" s="0" t="n">
        <v>2</v>
      </c>
      <c r="I831" s="0" t="n">
        <v>3574.58</v>
      </c>
      <c r="J831" s="0" t="n">
        <v>3589.26</v>
      </c>
      <c r="K831" s="0" t="n">
        <v>3589.26</v>
      </c>
    </row>
    <row r="832" customFormat="false" ht="12.75" hidden="false" customHeight="false" outlineLevel="0" collapsed="false">
      <c r="C832" s="0" t="n">
        <v>6</v>
      </c>
      <c r="D832" s="0" t="n">
        <v>70</v>
      </c>
      <c r="E832" s="0" t="s">
        <v>32</v>
      </c>
      <c r="F832" s="0" t="n">
        <v>1165</v>
      </c>
      <c r="G832" s="0" t="n">
        <v>1</v>
      </c>
      <c r="H832" s="0" t="n">
        <v>2</v>
      </c>
      <c r="I832" s="0" t="n">
        <v>3640.64</v>
      </c>
      <c r="J832" s="0" t="n">
        <v>3574.58</v>
      </c>
      <c r="K832" s="0" t="n">
        <v>3640.64</v>
      </c>
    </row>
    <row r="833" customFormat="false" ht="12.75" hidden="false" customHeight="false" outlineLevel="0" collapsed="false">
      <c r="C833" s="0" t="n">
        <v>6</v>
      </c>
      <c r="D833" s="0" t="n">
        <v>70</v>
      </c>
      <c r="E833" s="0" t="s">
        <v>32</v>
      </c>
      <c r="F833" s="0" t="n">
        <v>1166</v>
      </c>
      <c r="G833" s="0" t="n">
        <v>1</v>
      </c>
      <c r="H833" s="0" t="n">
        <v>2</v>
      </c>
      <c r="I833" s="0" t="n">
        <v>3493.84</v>
      </c>
      <c r="J833" s="0" t="n">
        <v>3523.2</v>
      </c>
      <c r="K833" s="0" t="n">
        <v>3523.2</v>
      </c>
    </row>
    <row r="834" customFormat="false" ht="12.75" hidden="false" customHeight="false" outlineLevel="0" collapsed="false">
      <c r="C834" s="0" t="n">
        <v>6</v>
      </c>
      <c r="D834" s="0" t="n">
        <v>70</v>
      </c>
      <c r="E834" s="0" t="s">
        <v>32</v>
      </c>
      <c r="F834" s="0" t="n">
        <v>1167</v>
      </c>
      <c r="G834" s="0" t="n">
        <v>1</v>
      </c>
      <c r="H834" s="0" t="n">
        <v>2</v>
      </c>
      <c r="I834" s="0" t="n">
        <v>3677.34</v>
      </c>
      <c r="J834" s="0" t="n">
        <v>3625.96</v>
      </c>
      <c r="K834" s="0" t="n">
        <v>3640.64</v>
      </c>
    </row>
    <row r="835" customFormat="false" ht="12.75" hidden="false" customHeight="false" outlineLevel="0" collapsed="false">
      <c r="C835" s="0" t="n">
        <v>6</v>
      </c>
      <c r="D835" s="0" t="n">
        <v>70</v>
      </c>
      <c r="E835" s="0" t="s">
        <v>32</v>
      </c>
      <c r="F835" s="0" t="n">
        <v>1168</v>
      </c>
      <c r="G835" s="0" t="n">
        <v>1</v>
      </c>
      <c r="H835" s="0" t="n">
        <v>3</v>
      </c>
      <c r="I835" s="0" t="n">
        <v>2816</v>
      </c>
      <c r="J835" s="0" t="n">
        <v>2794</v>
      </c>
      <c r="K835" s="0" t="n">
        <v>2810.5</v>
      </c>
    </row>
    <row r="836" customFormat="false" ht="12.75" hidden="false" customHeight="false" outlineLevel="0" collapsed="false">
      <c r="C836" s="0" t="n">
        <v>6</v>
      </c>
      <c r="D836" s="0" t="n">
        <v>70</v>
      </c>
      <c r="E836" s="0" t="s">
        <v>32</v>
      </c>
      <c r="F836" s="0" t="n">
        <v>1169</v>
      </c>
      <c r="G836" s="0" t="n">
        <v>1</v>
      </c>
      <c r="H836" s="0" t="n">
        <v>3</v>
      </c>
      <c r="I836" s="0" t="n">
        <v>2728</v>
      </c>
      <c r="J836" s="0" t="n">
        <v>2717</v>
      </c>
      <c r="K836" s="0" t="n">
        <v>2744.5</v>
      </c>
    </row>
    <row r="837" customFormat="false" ht="12.75" hidden="false" customHeight="false" outlineLevel="0" collapsed="false">
      <c r="C837" s="0" t="n">
        <v>6</v>
      </c>
      <c r="D837" s="0" t="n">
        <v>70</v>
      </c>
      <c r="E837" s="0" t="s">
        <v>32</v>
      </c>
      <c r="F837" s="0" t="n">
        <v>1170</v>
      </c>
      <c r="G837" s="0" t="n">
        <v>1</v>
      </c>
      <c r="H837" s="0" t="n">
        <v>3</v>
      </c>
      <c r="I837" s="0" t="n">
        <v>2717</v>
      </c>
      <c r="J837" s="0" t="n">
        <v>2689.5</v>
      </c>
      <c r="K837" s="0" t="n">
        <v>2678.5</v>
      </c>
    </row>
    <row r="838" customFormat="false" ht="12.75" hidden="false" customHeight="false" outlineLevel="0" collapsed="false">
      <c r="C838" s="0" t="n">
        <v>6</v>
      </c>
      <c r="D838" s="0" t="n">
        <v>70</v>
      </c>
      <c r="E838" s="0" t="s">
        <v>32</v>
      </c>
      <c r="F838" s="0" t="n">
        <v>1171</v>
      </c>
      <c r="G838" s="0" t="n">
        <v>1</v>
      </c>
      <c r="H838" s="0" t="n">
        <v>3</v>
      </c>
      <c r="I838" s="0" t="n">
        <v>2744.5</v>
      </c>
      <c r="J838" s="0" t="n">
        <v>2728</v>
      </c>
      <c r="K838" s="0" t="n">
        <v>2744.5</v>
      </c>
    </row>
    <row r="839" customFormat="false" ht="12.75" hidden="false" customHeight="false" outlineLevel="0" collapsed="false">
      <c r="C839" s="0" t="n">
        <v>6</v>
      </c>
      <c r="D839" s="0" t="n">
        <v>70</v>
      </c>
      <c r="E839" s="0" t="s">
        <v>32</v>
      </c>
      <c r="F839" s="0" t="n">
        <v>1172</v>
      </c>
      <c r="G839" s="0" t="n">
        <v>1</v>
      </c>
      <c r="H839" s="0" t="n">
        <v>4</v>
      </c>
      <c r="I839" s="0" t="n">
        <v>2068</v>
      </c>
      <c r="J839" s="0" t="n">
        <v>2085.6</v>
      </c>
      <c r="K839" s="0" t="n">
        <v>2076.8</v>
      </c>
    </row>
    <row r="840" customFormat="false" ht="12.75" hidden="false" customHeight="false" outlineLevel="0" collapsed="false">
      <c r="C840" s="0" t="n">
        <v>6</v>
      </c>
      <c r="D840" s="0" t="n">
        <v>70</v>
      </c>
      <c r="E840" s="0" t="s">
        <v>32</v>
      </c>
      <c r="F840" s="0" t="n">
        <v>1173</v>
      </c>
      <c r="G840" s="0" t="n">
        <v>1</v>
      </c>
      <c r="H840" s="0" t="n">
        <v>4</v>
      </c>
      <c r="I840" s="0" t="n">
        <v>2217.6</v>
      </c>
      <c r="J840" s="0" t="n">
        <v>2204.4</v>
      </c>
      <c r="K840" s="0" t="n">
        <v>2204.4</v>
      </c>
    </row>
    <row r="841" customFormat="false" ht="12.75" hidden="false" customHeight="false" outlineLevel="0" collapsed="false">
      <c r="C841" s="0" t="n">
        <v>6</v>
      </c>
      <c r="D841" s="0" t="n">
        <v>70</v>
      </c>
      <c r="E841" s="0" t="s">
        <v>32</v>
      </c>
      <c r="F841" s="0" t="n">
        <v>1174</v>
      </c>
      <c r="G841" s="0" t="n">
        <v>1</v>
      </c>
      <c r="H841" s="0" t="n">
        <v>4</v>
      </c>
      <c r="I841" s="0" t="n">
        <v>2213.2</v>
      </c>
      <c r="J841" s="0" t="n">
        <v>2204.4</v>
      </c>
      <c r="K841" s="0" t="n">
        <v>2204.4</v>
      </c>
    </row>
    <row r="842" customFormat="false" ht="12.75" hidden="false" customHeight="false" outlineLevel="0" collapsed="false">
      <c r="C842" s="0" t="n">
        <v>6</v>
      </c>
      <c r="D842" s="0" t="n">
        <v>70</v>
      </c>
      <c r="E842" s="0" t="s">
        <v>32</v>
      </c>
      <c r="F842" s="0" t="n">
        <v>1175</v>
      </c>
      <c r="G842" s="0" t="n">
        <v>1</v>
      </c>
      <c r="H842" s="0" t="n">
        <v>4</v>
      </c>
      <c r="I842" s="0" t="n">
        <v>2257.2</v>
      </c>
      <c r="J842" s="0" t="n">
        <v>2257.2</v>
      </c>
      <c r="K842" s="0" t="n">
        <v>2248.4</v>
      </c>
    </row>
    <row r="843" customFormat="false" ht="12.75" hidden="false" customHeight="false" outlineLevel="0" collapsed="false">
      <c r="C843" s="0" t="n">
        <v>6</v>
      </c>
      <c r="D843" s="0" t="n">
        <v>70</v>
      </c>
      <c r="E843" s="0" t="s">
        <v>32</v>
      </c>
      <c r="F843" s="0" t="n">
        <v>1176</v>
      </c>
      <c r="G843" s="0" t="n">
        <v>1</v>
      </c>
      <c r="H843" s="0" t="n">
        <v>5</v>
      </c>
      <c r="I843" s="0" t="n">
        <v>1896.2</v>
      </c>
      <c r="J843" s="0" t="n">
        <v>1884.8</v>
      </c>
      <c r="K843" s="0" t="n">
        <v>1896.2</v>
      </c>
    </row>
    <row r="844" customFormat="false" ht="12.75" hidden="false" customHeight="false" outlineLevel="0" collapsed="false">
      <c r="C844" s="0" t="n">
        <v>6</v>
      </c>
      <c r="D844" s="0" t="n">
        <v>70</v>
      </c>
      <c r="E844" s="0" t="s">
        <v>32</v>
      </c>
      <c r="F844" s="0" t="n">
        <v>1177</v>
      </c>
      <c r="G844" s="0" t="n">
        <v>1</v>
      </c>
      <c r="H844" s="0" t="n">
        <v>5</v>
      </c>
      <c r="I844" s="0" t="n">
        <v>1941.8</v>
      </c>
      <c r="J844" s="0" t="n">
        <v>1960.8</v>
      </c>
      <c r="K844" s="0" t="n">
        <v>1960.8</v>
      </c>
    </row>
    <row r="845" customFormat="false" ht="12.75" hidden="false" customHeight="false" outlineLevel="0" collapsed="false">
      <c r="C845" s="0" t="n">
        <v>6</v>
      </c>
      <c r="D845" s="0" t="n">
        <v>70</v>
      </c>
      <c r="E845" s="0" t="s">
        <v>32</v>
      </c>
      <c r="F845" s="0" t="n">
        <v>1178</v>
      </c>
      <c r="G845" s="0" t="n">
        <v>1</v>
      </c>
      <c r="H845" s="0" t="n">
        <v>5</v>
      </c>
      <c r="I845" s="0" t="n">
        <v>1896.2</v>
      </c>
      <c r="J845" s="0" t="n">
        <v>1911.4</v>
      </c>
      <c r="K845" s="0" t="n">
        <v>1915.2</v>
      </c>
    </row>
    <row r="846" customFormat="false" ht="12.75" hidden="false" customHeight="false" outlineLevel="0" collapsed="false">
      <c r="C846" s="0" t="n">
        <v>6</v>
      </c>
      <c r="D846" s="0" t="n">
        <v>70</v>
      </c>
      <c r="E846" s="0" t="s">
        <v>32</v>
      </c>
      <c r="F846" s="0" t="n">
        <v>1179</v>
      </c>
      <c r="G846" s="0" t="n">
        <v>1</v>
      </c>
      <c r="H846" s="0" t="n">
        <v>5</v>
      </c>
      <c r="I846" s="0" t="n">
        <v>1949.4</v>
      </c>
      <c r="J846" s="0" t="n">
        <v>1896.2</v>
      </c>
      <c r="K846" s="0" t="n">
        <v>1903.8</v>
      </c>
    </row>
    <row r="847" customFormat="false" ht="12.75" hidden="false" customHeight="false" outlineLevel="0" collapsed="false">
      <c r="C847" s="0" t="n">
        <v>6</v>
      </c>
      <c r="D847" s="0" t="n">
        <v>70</v>
      </c>
      <c r="E847" s="0" t="s">
        <v>32</v>
      </c>
      <c r="F847" s="0" t="n">
        <v>1184</v>
      </c>
      <c r="G847" s="0" t="n">
        <v>3</v>
      </c>
      <c r="H847" s="0" t="n">
        <v>2</v>
      </c>
      <c r="I847" s="0" t="n">
        <v>5607.76</v>
      </c>
      <c r="J847" s="0" t="n">
        <v>4550.8</v>
      </c>
      <c r="K847" s="0" t="n">
        <v>4961.84</v>
      </c>
    </row>
    <row r="848" customFormat="false" ht="12.75" hidden="false" customHeight="false" outlineLevel="0" collapsed="false">
      <c r="C848" s="0" t="n">
        <v>6</v>
      </c>
      <c r="D848" s="0" t="n">
        <v>70</v>
      </c>
      <c r="E848" s="0" t="s">
        <v>32</v>
      </c>
      <c r="F848" s="0" t="n">
        <v>1185</v>
      </c>
      <c r="G848" s="0" t="n">
        <v>3</v>
      </c>
      <c r="H848" s="0" t="n">
        <v>2</v>
      </c>
      <c r="I848" s="0" t="n">
        <v>5527.02</v>
      </c>
      <c r="J848" s="0" t="n">
        <v>4492.08</v>
      </c>
      <c r="K848" s="0" t="n">
        <v>4925.14</v>
      </c>
    </row>
    <row r="849" customFormat="false" ht="12.75" hidden="false" customHeight="false" outlineLevel="0" collapsed="false">
      <c r="C849" s="0" t="n">
        <v>6</v>
      </c>
      <c r="D849" s="0" t="n">
        <v>70</v>
      </c>
      <c r="E849" s="0" t="s">
        <v>32</v>
      </c>
      <c r="F849" s="0" t="n">
        <v>1186</v>
      </c>
      <c r="G849" s="0" t="n">
        <v>3</v>
      </c>
      <c r="H849" s="0" t="n">
        <v>2</v>
      </c>
      <c r="I849" s="0" t="n">
        <v>5739.88</v>
      </c>
      <c r="J849" s="0" t="n">
        <v>4690.26</v>
      </c>
      <c r="K849" s="0" t="n">
        <v>5071.94</v>
      </c>
    </row>
    <row r="850" customFormat="false" ht="12.75" hidden="false" customHeight="false" outlineLevel="0" collapsed="false">
      <c r="C850" s="0" t="n">
        <v>6</v>
      </c>
      <c r="D850" s="0" t="n">
        <v>70</v>
      </c>
      <c r="E850" s="0" t="s">
        <v>32</v>
      </c>
      <c r="F850" s="0" t="n">
        <v>1187</v>
      </c>
      <c r="G850" s="0" t="n">
        <v>3</v>
      </c>
      <c r="H850" s="0" t="n">
        <v>2</v>
      </c>
      <c r="I850" s="0" t="n">
        <v>5571.06</v>
      </c>
      <c r="J850" s="0" t="n">
        <v>4521.44</v>
      </c>
      <c r="K850" s="0" t="n">
        <v>4866.42</v>
      </c>
    </row>
    <row r="851" customFormat="false" ht="12.75" hidden="false" customHeight="false" outlineLevel="0" collapsed="false">
      <c r="C851" s="0" t="n">
        <v>6</v>
      </c>
      <c r="D851" s="0" t="n">
        <v>70</v>
      </c>
      <c r="E851" s="0" t="s">
        <v>32</v>
      </c>
      <c r="F851" s="0" t="n">
        <v>1188</v>
      </c>
      <c r="G851" s="0" t="n">
        <v>3</v>
      </c>
      <c r="H851" s="0" t="n">
        <v>2</v>
      </c>
      <c r="I851" s="0" t="n">
        <v>5490.32</v>
      </c>
      <c r="J851" s="0" t="n">
        <v>4521.44</v>
      </c>
      <c r="K851" s="0" t="n">
        <v>5027.9</v>
      </c>
    </row>
    <row r="852" customFormat="false" ht="12.75" hidden="false" customHeight="false" outlineLevel="0" collapsed="false">
      <c r="C852" s="0" t="n">
        <v>6</v>
      </c>
      <c r="D852" s="0" t="n">
        <v>70</v>
      </c>
      <c r="E852" s="0" t="s">
        <v>32</v>
      </c>
      <c r="F852" s="0" t="n">
        <v>1189</v>
      </c>
      <c r="G852" s="0" t="n">
        <v>3</v>
      </c>
      <c r="H852" s="0" t="n">
        <v>3</v>
      </c>
      <c r="I852" s="0" t="n">
        <v>3894</v>
      </c>
      <c r="J852" s="0" t="n">
        <v>3311</v>
      </c>
      <c r="K852" s="0" t="n">
        <v>3553</v>
      </c>
    </row>
    <row r="853" customFormat="false" ht="12.75" hidden="false" customHeight="false" outlineLevel="0" collapsed="false">
      <c r="C853" s="0" t="n">
        <v>6</v>
      </c>
      <c r="D853" s="0" t="n">
        <v>70</v>
      </c>
      <c r="E853" s="0" t="s">
        <v>32</v>
      </c>
      <c r="F853" s="0" t="n">
        <v>1190</v>
      </c>
      <c r="G853" s="0" t="n">
        <v>3</v>
      </c>
      <c r="H853" s="0" t="n">
        <v>3</v>
      </c>
      <c r="I853" s="0" t="n">
        <v>3916</v>
      </c>
      <c r="J853" s="0" t="n">
        <v>3327.5</v>
      </c>
      <c r="K853" s="0" t="n">
        <v>3646.5</v>
      </c>
    </row>
    <row r="854" customFormat="false" ht="12.75" hidden="false" customHeight="false" outlineLevel="0" collapsed="false">
      <c r="C854" s="0" t="n">
        <v>6</v>
      </c>
      <c r="D854" s="0" t="n">
        <v>70</v>
      </c>
      <c r="E854" s="0" t="s">
        <v>32</v>
      </c>
      <c r="F854" s="0" t="n">
        <v>1191</v>
      </c>
      <c r="G854" s="0" t="n">
        <v>3</v>
      </c>
      <c r="H854" s="0" t="n">
        <v>3</v>
      </c>
      <c r="I854" s="0" t="n">
        <v>3894</v>
      </c>
      <c r="J854" s="0" t="n">
        <v>3366</v>
      </c>
      <c r="K854" s="0" t="n">
        <v>3690.5</v>
      </c>
    </row>
    <row r="855" customFormat="false" ht="12.75" hidden="false" customHeight="false" outlineLevel="0" collapsed="false">
      <c r="C855" s="0" t="n">
        <v>6</v>
      </c>
      <c r="D855" s="0" t="n">
        <v>70</v>
      </c>
      <c r="E855" s="0" t="s">
        <v>32</v>
      </c>
      <c r="F855" s="0" t="n">
        <v>1192</v>
      </c>
      <c r="G855" s="0" t="n">
        <v>3</v>
      </c>
      <c r="H855" s="0" t="n">
        <v>3</v>
      </c>
      <c r="I855" s="0" t="n">
        <v>3894</v>
      </c>
      <c r="J855" s="0" t="n">
        <v>3278</v>
      </c>
      <c r="K855" s="0" t="n">
        <v>3624.5</v>
      </c>
    </row>
    <row r="856" customFormat="false" ht="12.75" hidden="false" customHeight="false" outlineLevel="0" collapsed="false">
      <c r="C856" s="0" t="n">
        <v>7</v>
      </c>
      <c r="D856" s="0" t="n">
        <v>13</v>
      </c>
      <c r="E856" s="0" t="s">
        <v>32</v>
      </c>
      <c r="F856" s="0" t="n">
        <v>1</v>
      </c>
      <c r="G856" s="0" t="n">
        <v>3</v>
      </c>
      <c r="H856" s="0" t="n">
        <v>1</v>
      </c>
      <c r="I856" s="0" t="n">
        <v>3007.8</v>
      </c>
      <c r="J856" s="0" t="n">
        <v>3024.3</v>
      </c>
      <c r="K856" s="0" t="n">
        <v>3029.4</v>
      </c>
    </row>
    <row r="857" customFormat="false" ht="12.75" hidden="false" customHeight="false" outlineLevel="0" collapsed="false">
      <c r="C857" s="0" t="n">
        <v>7</v>
      </c>
      <c r="D857" s="0" t="n">
        <v>13</v>
      </c>
      <c r="E857" s="0" t="s">
        <v>32</v>
      </c>
      <c r="F857" s="0" t="n">
        <v>1</v>
      </c>
      <c r="G857" s="0" t="n">
        <v>103</v>
      </c>
      <c r="H857" s="0" t="n">
        <v>1</v>
      </c>
      <c r="I857" s="0" t="n">
        <v>3000.7</v>
      </c>
      <c r="J857" s="0" t="n">
        <v>3012.4</v>
      </c>
      <c r="K857" s="0" t="n">
        <v>3006.3</v>
      </c>
    </row>
    <row r="858" customFormat="false" ht="12.75" hidden="false" customHeight="false" outlineLevel="0" collapsed="false">
      <c r="C858" s="0" t="n">
        <v>7</v>
      </c>
      <c r="D858" s="0" t="n">
        <v>13</v>
      </c>
      <c r="E858" s="0" t="s">
        <v>32</v>
      </c>
      <c r="F858" s="0" t="n">
        <v>1</v>
      </c>
      <c r="G858" s="0" t="n">
        <v>203</v>
      </c>
      <c r="H858" s="0" t="n">
        <v>1</v>
      </c>
      <c r="I858" s="0" t="n">
        <v>3070.5</v>
      </c>
      <c r="J858" s="0" t="n">
        <v>3053.6</v>
      </c>
      <c r="K858" s="0" t="n">
        <v>3043.4</v>
      </c>
    </row>
    <row r="859" customFormat="false" ht="12.75" hidden="false" customHeight="false" outlineLevel="0" collapsed="false">
      <c r="C859" s="0" t="n">
        <v>7</v>
      </c>
      <c r="D859" s="0" t="n">
        <v>13</v>
      </c>
      <c r="E859" s="0" t="s">
        <v>32</v>
      </c>
      <c r="F859" s="0" t="n">
        <v>1</v>
      </c>
      <c r="G859" s="0" t="n">
        <v>303</v>
      </c>
      <c r="H859" s="0" t="n">
        <v>1</v>
      </c>
      <c r="I859" s="0" t="n">
        <v>3011.5</v>
      </c>
      <c r="J859" s="0" t="n">
        <v>3087</v>
      </c>
      <c r="K859" s="0" t="n">
        <v>3087.8</v>
      </c>
    </row>
    <row r="860" customFormat="false" ht="12.75" hidden="false" customHeight="false" outlineLevel="0" collapsed="false">
      <c r="C860" s="0" t="n">
        <v>7</v>
      </c>
      <c r="D860" s="0" t="n">
        <v>13</v>
      </c>
      <c r="E860" s="0" t="s">
        <v>32</v>
      </c>
      <c r="F860" s="0" t="n">
        <v>2</v>
      </c>
      <c r="G860" s="0" t="n">
        <v>3</v>
      </c>
      <c r="H860" s="0" t="n">
        <v>1</v>
      </c>
      <c r="I860" s="0" t="n">
        <v>3088.5</v>
      </c>
      <c r="J860" s="0" t="n">
        <v>3070.8</v>
      </c>
      <c r="K860" s="0" t="n">
        <v>3095.2</v>
      </c>
    </row>
    <row r="861" customFormat="false" ht="12.75" hidden="false" customHeight="false" outlineLevel="0" collapsed="false">
      <c r="C861" s="0" t="n">
        <v>7</v>
      </c>
      <c r="D861" s="0" t="n">
        <v>13</v>
      </c>
      <c r="E861" s="0" t="s">
        <v>32</v>
      </c>
      <c r="F861" s="0" t="n">
        <v>2</v>
      </c>
      <c r="G861" s="0" t="n">
        <v>103</v>
      </c>
      <c r="H861" s="0" t="n">
        <v>1</v>
      </c>
      <c r="I861" s="0" t="n">
        <v>3078.4</v>
      </c>
      <c r="J861" s="0" t="n">
        <v>3056.6</v>
      </c>
      <c r="K861" s="0" t="n">
        <v>3047.8</v>
      </c>
    </row>
    <row r="862" customFormat="false" ht="12.75" hidden="false" customHeight="false" outlineLevel="0" collapsed="false">
      <c r="C862" s="0" t="n">
        <v>7</v>
      </c>
      <c r="D862" s="0" t="n">
        <v>13</v>
      </c>
      <c r="E862" s="0" t="s">
        <v>32</v>
      </c>
      <c r="F862" s="0" t="n">
        <v>2</v>
      </c>
      <c r="G862" s="0" t="n">
        <v>203</v>
      </c>
      <c r="H862" s="0" t="n">
        <v>1</v>
      </c>
      <c r="I862" s="0" t="n">
        <v>2930.8</v>
      </c>
      <c r="J862" s="0" t="n">
        <v>2935.2</v>
      </c>
      <c r="K862" s="0" t="n">
        <v>2935.2</v>
      </c>
    </row>
    <row r="863" customFormat="false" ht="12.75" hidden="false" customHeight="false" outlineLevel="0" collapsed="false">
      <c r="C863" s="0" t="n">
        <v>7</v>
      </c>
      <c r="D863" s="0" t="n">
        <v>13</v>
      </c>
      <c r="E863" s="0" t="s">
        <v>32</v>
      </c>
      <c r="F863" s="0" t="n">
        <v>2</v>
      </c>
      <c r="G863" s="0" t="n">
        <v>303</v>
      </c>
      <c r="H863" s="0" t="n">
        <v>1</v>
      </c>
      <c r="I863" s="0" t="n">
        <v>2990.4</v>
      </c>
      <c r="J863" s="0" t="n">
        <v>3034</v>
      </c>
      <c r="K863" s="0" t="n">
        <v>3025.2</v>
      </c>
    </row>
    <row r="864" customFormat="false" ht="12.75" hidden="false" customHeight="false" outlineLevel="0" collapsed="false">
      <c r="C864" s="0" t="n">
        <v>7</v>
      </c>
      <c r="D864" s="0" t="n">
        <v>13</v>
      </c>
      <c r="E864" s="0" t="s">
        <v>32</v>
      </c>
      <c r="F864" s="0" t="n">
        <v>3</v>
      </c>
      <c r="G864" s="0" t="n">
        <v>102</v>
      </c>
      <c r="H864" s="0" t="n">
        <v>1</v>
      </c>
      <c r="I864" s="0" t="n">
        <v>4487.9</v>
      </c>
      <c r="J864" s="0" t="n">
        <v>4475.1</v>
      </c>
      <c r="K864" s="0" t="n">
        <v>4465.4</v>
      </c>
    </row>
    <row r="865" customFormat="false" ht="12.75" hidden="false" customHeight="false" outlineLevel="0" collapsed="false">
      <c r="C865" s="0" t="n">
        <v>7</v>
      </c>
      <c r="D865" s="0" t="n">
        <v>13</v>
      </c>
      <c r="E865" s="0" t="s">
        <v>32</v>
      </c>
      <c r="F865" s="0" t="n">
        <v>3</v>
      </c>
      <c r="G865" s="0" t="n">
        <v>202</v>
      </c>
      <c r="H865" s="0" t="n">
        <v>1</v>
      </c>
      <c r="I865" s="0" t="n">
        <v>4484</v>
      </c>
      <c r="J865" s="0" t="n">
        <v>4464.7</v>
      </c>
      <c r="K865" s="0" t="n">
        <v>4464.7</v>
      </c>
    </row>
    <row r="866" customFormat="false" ht="12.75" hidden="false" customHeight="false" outlineLevel="0" collapsed="false">
      <c r="C866" s="0" t="n">
        <v>7</v>
      </c>
      <c r="D866" s="0" t="n">
        <v>13</v>
      </c>
      <c r="E866" s="0" t="s">
        <v>32</v>
      </c>
      <c r="F866" s="0" t="n">
        <v>3</v>
      </c>
      <c r="G866" s="0" t="n">
        <v>302</v>
      </c>
      <c r="H866" s="0" t="n">
        <v>1</v>
      </c>
      <c r="I866" s="0" t="n">
        <v>4634</v>
      </c>
      <c r="J866" s="0" t="n">
        <v>4612.6</v>
      </c>
      <c r="K866" s="0" t="n">
        <v>4612.9</v>
      </c>
    </row>
    <row r="867" customFormat="false" ht="12.75" hidden="false" customHeight="false" outlineLevel="0" collapsed="false">
      <c r="C867" s="0" t="n">
        <v>7</v>
      </c>
      <c r="D867" s="0" t="n">
        <v>13</v>
      </c>
      <c r="E867" s="0" t="s">
        <v>32</v>
      </c>
      <c r="F867" s="0" t="n">
        <v>3</v>
      </c>
      <c r="G867" s="0" t="n">
        <v>303</v>
      </c>
      <c r="H867" s="0" t="n">
        <v>1</v>
      </c>
      <c r="I867" s="0" t="n">
        <v>4489.6</v>
      </c>
      <c r="J867" s="0" t="n">
        <v>4485.9</v>
      </c>
      <c r="K867" s="0" t="n">
        <v>4485.9</v>
      </c>
    </row>
    <row r="868" customFormat="false" ht="12.75" hidden="false" customHeight="false" outlineLevel="0" collapsed="false">
      <c r="C868" s="0" t="n">
        <v>7</v>
      </c>
      <c r="D868" s="0" t="n">
        <v>13</v>
      </c>
      <c r="E868" s="0" t="s">
        <v>32</v>
      </c>
      <c r="F868" s="0" t="n">
        <v>4</v>
      </c>
      <c r="G868" s="0" t="n">
        <v>102</v>
      </c>
      <c r="H868" s="0" t="n">
        <v>1</v>
      </c>
      <c r="I868" s="0" t="n">
        <v>4565.6</v>
      </c>
      <c r="J868" s="0" t="n">
        <v>4552.1</v>
      </c>
      <c r="K868" s="0" t="n">
        <v>4552.1</v>
      </c>
    </row>
    <row r="869" customFormat="false" ht="12.75" hidden="false" customHeight="false" outlineLevel="0" collapsed="false">
      <c r="C869" s="0" t="n">
        <v>7</v>
      </c>
      <c r="D869" s="0" t="n">
        <v>13</v>
      </c>
      <c r="E869" s="0" t="s">
        <v>32</v>
      </c>
      <c r="F869" s="0" t="n">
        <v>4</v>
      </c>
      <c r="G869" s="0" t="n">
        <v>202</v>
      </c>
      <c r="H869" s="0" t="n">
        <v>1</v>
      </c>
      <c r="I869" s="0" t="n">
        <v>4603.6</v>
      </c>
      <c r="J869" s="0" t="n">
        <v>4582.7</v>
      </c>
      <c r="K869" s="0" t="n">
        <v>4569.4</v>
      </c>
    </row>
    <row r="870" customFormat="false" ht="12.75" hidden="false" customHeight="false" outlineLevel="0" collapsed="false">
      <c r="C870" s="0" t="n">
        <v>7</v>
      </c>
      <c r="D870" s="0" t="n">
        <v>13</v>
      </c>
      <c r="E870" s="0" t="s">
        <v>32</v>
      </c>
      <c r="F870" s="0" t="n">
        <v>4</v>
      </c>
      <c r="G870" s="0" t="n">
        <v>302</v>
      </c>
      <c r="H870" s="0" t="n">
        <v>1</v>
      </c>
      <c r="I870" s="0" t="n">
        <v>4546.6</v>
      </c>
      <c r="J870" s="0" t="n">
        <v>4492.1</v>
      </c>
      <c r="K870" s="0" t="n">
        <v>4477</v>
      </c>
    </row>
    <row r="871" customFormat="false" ht="12.75" hidden="false" customHeight="false" outlineLevel="0" collapsed="false">
      <c r="C871" s="0" t="n">
        <v>7</v>
      </c>
      <c r="D871" s="0" t="n">
        <v>13</v>
      </c>
      <c r="E871" s="0" t="s">
        <v>32</v>
      </c>
      <c r="F871" s="0" t="n">
        <v>4</v>
      </c>
      <c r="G871" s="0" t="n">
        <v>303</v>
      </c>
      <c r="H871" s="0" t="n">
        <v>1</v>
      </c>
      <c r="I871" s="0" t="n">
        <v>4412.3</v>
      </c>
      <c r="J871" s="0" t="n">
        <v>4456.6</v>
      </c>
      <c r="K871" s="0" t="n">
        <v>4463.4</v>
      </c>
    </row>
    <row r="872" customFormat="false" ht="12.75" hidden="false" customHeight="false" outlineLevel="0" collapsed="false">
      <c r="C872" s="0" t="n">
        <v>7</v>
      </c>
      <c r="D872" s="0" t="n">
        <v>13</v>
      </c>
      <c r="E872" s="0" t="s">
        <v>32</v>
      </c>
      <c r="F872" s="0" t="n">
        <v>5</v>
      </c>
      <c r="G872" s="0" t="n">
        <v>3</v>
      </c>
      <c r="H872" s="0" t="n">
        <v>1</v>
      </c>
      <c r="I872" s="0" t="n">
        <v>5905.4</v>
      </c>
      <c r="J872" s="0" t="n">
        <v>5914.3</v>
      </c>
      <c r="K872" s="0" t="n">
        <v>5901.7</v>
      </c>
    </row>
    <row r="873" customFormat="false" ht="12.75" hidden="false" customHeight="false" outlineLevel="0" collapsed="false">
      <c r="C873" s="0" t="n">
        <v>7</v>
      </c>
      <c r="D873" s="0" t="n">
        <v>13</v>
      </c>
      <c r="E873" s="0" t="s">
        <v>32</v>
      </c>
      <c r="F873" s="0" t="n">
        <v>5</v>
      </c>
      <c r="G873" s="0" t="n">
        <v>103</v>
      </c>
      <c r="H873" s="0" t="n">
        <v>1</v>
      </c>
      <c r="I873" s="0" t="n">
        <v>6072.9</v>
      </c>
      <c r="J873" s="0" t="n">
        <v>6079.7</v>
      </c>
      <c r="K873" s="0" t="n">
        <v>6046.7</v>
      </c>
    </row>
    <row r="874" customFormat="false" ht="12.75" hidden="false" customHeight="false" outlineLevel="0" collapsed="false">
      <c r="C874" s="0" t="n">
        <v>7</v>
      </c>
      <c r="D874" s="0" t="n">
        <v>13</v>
      </c>
      <c r="E874" s="0" t="s">
        <v>32</v>
      </c>
      <c r="F874" s="0" t="n">
        <v>5</v>
      </c>
      <c r="G874" s="0" t="n">
        <v>203</v>
      </c>
      <c r="H874" s="0" t="n">
        <v>1</v>
      </c>
      <c r="I874" s="0" t="n">
        <v>6110.5</v>
      </c>
      <c r="J874" s="0" t="n">
        <v>6100.1</v>
      </c>
      <c r="K874" s="0" t="n">
        <v>6093.3</v>
      </c>
    </row>
    <row r="875" customFormat="false" ht="12.75" hidden="false" customHeight="false" outlineLevel="0" collapsed="false">
      <c r="C875" s="0" t="n">
        <v>7</v>
      </c>
      <c r="D875" s="0" t="n">
        <v>13</v>
      </c>
      <c r="E875" s="0" t="s">
        <v>32</v>
      </c>
      <c r="F875" s="0" t="n">
        <v>5</v>
      </c>
      <c r="G875" s="0" t="n">
        <v>303</v>
      </c>
      <c r="H875" s="0" t="n">
        <v>1</v>
      </c>
      <c r="I875" s="0" t="n">
        <v>5965.8</v>
      </c>
      <c r="J875" s="0" t="n">
        <v>5977.7</v>
      </c>
      <c r="K875" s="0" t="n">
        <v>5960.9</v>
      </c>
    </row>
    <row r="876" customFormat="false" ht="12.75" hidden="false" customHeight="false" outlineLevel="0" collapsed="false">
      <c r="C876" s="0" t="n">
        <v>7</v>
      </c>
      <c r="D876" s="0" t="n">
        <v>13</v>
      </c>
      <c r="E876" s="0" t="s">
        <v>32</v>
      </c>
      <c r="F876" s="0" t="n">
        <v>6</v>
      </c>
      <c r="G876" s="0" t="n">
        <v>3</v>
      </c>
      <c r="H876" s="0" t="n">
        <v>1</v>
      </c>
      <c r="I876" s="0" t="n">
        <v>6109.3</v>
      </c>
      <c r="J876" s="0" t="n">
        <v>6077.5</v>
      </c>
      <c r="K876" s="0" t="n">
        <v>6073.1</v>
      </c>
    </row>
    <row r="877" customFormat="false" ht="12.75" hidden="false" customHeight="false" outlineLevel="0" collapsed="false">
      <c r="C877" s="0" t="n">
        <v>7</v>
      </c>
      <c r="D877" s="0" t="n">
        <v>13</v>
      </c>
      <c r="E877" s="0" t="s">
        <v>32</v>
      </c>
      <c r="F877" s="0" t="n">
        <v>6</v>
      </c>
      <c r="G877" s="0" t="n">
        <v>103</v>
      </c>
      <c r="H877" s="0" t="n">
        <v>1</v>
      </c>
      <c r="I877" s="0" t="n">
        <v>5985.3</v>
      </c>
      <c r="J877" s="0" t="n">
        <v>5965.8</v>
      </c>
      <c r="K877" s="0" t="n">
        <v>5973.2</v>
      </c>
    </row>
    <row r="878" customFormat="false" ht="12.75" hidden="false" customHeight="false" outlineLevel="0" collapsed="false">
      <c r="C878" s="0" t="n">
        <v>7</v>
      </c>
      <c r="D878" s="0" t="n">
        <v>13</v>
      </c>
      <c r="E878" s="0" t="s">
        <v>32</v>
      </c>
      <c r="F878" s="0" t="n">
        <v>6</v>
      </c>
      <c r="G878" s="0" t="n">
        <v>203</v>
      </c>
      <c r="H878" s="0" t="n">
        <v>1</v>
      </c>
      <c r="I878" s="0" t="n">
        <v>6084.9</v>
      </c>
      <c r="J878" s="0" t="n">
        <v>6087.6</v>
      </c>
      <c r="K878" s="0" t="n">
        <v>6091.6</v>
      </c>
    </row>
    <row r="879" customFormat="false" ht="12.75" hidden="false" customHeight="false" outlineLevel="0" collapsed="false">
      <c r="C879" s="0" t="n">
        <v>7</v>
      </c>
      <c r="D879" s="0" t="n">
        <v>13</v>
      </c>
      <c r="E879" s="0" t="s">
        <v>32</v>
      </c>
      <c r="F879" s="0" t="n">
        <v>6</v>
      </c>
      <c r="G879" s="0" t="n">
        <v>303</v>
      </c>
      <c r="H879" s="0" t="n">
        <v>1</v>
      </c>
      <c r="I879" s="0" t="n">
        <v>6046</v>
      </c>
      <c r="J879" s="0" t="n">
        <v>6043.9</v>
      </c>
      <c r="K879" s="0" t="n">
        <v>6061</v>
      </c>
    </row>
    <row r="880" customFormat="false" ht="12.75" hidden="false" customHeight="false" outlineLevel="0" collapsed="false">
      <c r="C880" s="0" t="n">
        <v>7</v>
      </c>
      <c r="D880" s="0" t="n">
        <v>13</v>
      </c>
      <c r="E880" s="0" t="s">
        <v>32</v>
      </c>
      <c r="F880" s="0" t="n">
        <v>7</v>
      </c>
      <c r="G880" s="0" t="n">
        <v>3</v>
      </c>
      <c r="H880" s="0" t="n">
        <v>2</v>
      </c>
      <c r="I880" s="0" t="n">
        <v>2655.4</v>
      </c>
      <c r="J880" s="0" t="n">
        <v>2602.7</v>
      </c>
      <c r="K880" s="0" t="n">
        <v>2602.7</v>
      </c>
    </row>
    <row r="881" customFormat="false" ht="12.75" hidden="false" customHeight="false" outlineLevel="0" collapsed="false">
      <c r="C881" s="0" t="n">
        <v>7</v>
      </c>
      <c r="D881" s="0" t="n">
        <v>13</v>
      </c>
      <c r="E881" s="0" t="s">
        <v>32</v>
      </c>
      <c r="F881" s="0" t="n">
        <v>7</v>
      </c>
      <c r="G881" s="0" t="n">
        <v>203</v>
      </c>
      <c r="H881" s="0" t="n">
        <v>2</v>
      </c>
      <c r="I881" s="0" t="n">
        <v>2668.2</v>
      </c>
      <c r="J881" s="0" t="n">
        <v>2643.6</v>
      </c>
      <c r="K881" s="0" t="n">
        <v>2624.7</v>
      </c>
    </row>
    <row r="882" customFormat="false" ht="12.75" hidden="false" customHeight="false" outlineLevel="0" collapsed="false">
      <c r="C882" s="0" t="n">
        <v>7</v>
      </c>
      <c r="D882" s="0" t="n">
        <v>13</v>
      </c>
      <c r="E882" s="0" t="s">
        <v>32</v>
      </c>
      <c r="F882" s="0" t="n">
        <v>7</v>
      </c>
      <c r="G882" s="0" t="n">
        <v>303</v>
      </c>
      <c r="H882" s="0" t="n">
        <v>2</v>
      </c>
      <c r="I882" s="0" t="n">
        <v>2542.2</v>
      </c>
      <c r="J882" s="0" t="n">
        <v>2537.9</v>
      </c>
      <c r="K882" s="0" t="n">
        <v>2519.3</v>
      </c>
    </row>
    <row r="883" customFormat="false" ht="12.75" hidden="false" customHeight="false" outlineLevel="0" collapsed="false">
      <c r="C883" s="0" t="n">
        <v>7</v>
      </c>
      <c r="D883" s="0" t="n">
        <v>13</v>
      </c>
      <c r="E883" s="0" t="s">
        <v>32</v>
      </c>
      <c r="F883" s="0" t="n">
        <v>8</v>
      </c>
      <c r="G883" s="0" t="n">
        <v>3</v>
      </c>
      <c r="H883" s="0" t="n">
        <v>2</v>
      </c>
      <c r="I883" s="0" t="n">
        <v>2469</v>
      </c>
      <c r="J883" s="0" t="n">
        <v>2472.7</v>
      </c>
      <c r="K883" s="0" t="n">
        <v>2460.3</v>
      </c>
    </row>
    <row r="884" customFormat="false" ht="12.75" hidden="false" customHeight="false" outlineLevel="0" collapsed="false">
      <c r="C884" s="0" t="n">
        <v>7</v>
      </c>
      <c r="D884" s="0" t="n">
        <v>13</v>
      </c>
      <c r="E884" s="0" t="s">
        <v>32</v>
      </c>
      <c r="F884" s="0" t="n">
        <v>8</v>
      </c>
      <c r="G884" s="0" t="n">
        <v>103</v>
      </c>
      <c r="H884" s="0" t="n">
        <v>2</v>
      </c>
      <c r="I884" s="0" t="n">
        <v>2651.3</v>
      </c>
      <c r="J884" s="0" t="n">
        <v>2647.4</v>
      </c>
      <c r="K884" s="0" t="n">
        <v>2647.4</v>
      </c>
    </row>
    <row r="885" customFormat="false" ht="12.75" hidden="false" customHeight="false" outlineLevel="0" collapsed="false">
      <c r="C885" s="0" t="n">
        <v>7</v>
      </c>
      <c r="D885" s="0" t="n">
        <v>13</v>
      </c>
      <c r="E885" s="0" t="s">
        <v>32</v>
      </c>
      <c r="F885" s="0" t="n">
        <v>8</v>
      </c>
      <c r="G885" s="0" t="n">
        <v>203</v>
      </c>
      <c r="H885" s="0" t="n">
        <v>2</v>
      </c>
      <c r="I885" s="0" t="n">
        <v>2634</v>
      </c>
      <c r="J885" s="0" t="n">
        <v>2650.8</v>
      </c>
      <c r="K885" s="0" t="n">
        <v>2650.8</v>
      </c>
    </row>
    <row r="886" customFormat="false" ht="12.75" hidden="false" customHeight="false" outlineLevel="0" collapsed="false">
      <c r="C886" s="0" t="n">
        <v>7</v>
      </c>
      <c r="D886" s="0" t="n">
        <v>13</v>
      </c>
      <c r="E886" s="0" t="s">
        <v>32</v>
      </c>
      <c r="F886" s="0" t="n">
        <v>8</v>
      </c>
      <c r="G886" s="0" t="n">
        <v>303</v>
      </c>
      <c r="H886" s="0" t="n">
        <v>2</v>
      </c>
      <c r="I886" s="0" t="n">
        <v>2514.7</v>
      </c>
      <c r="J886" s="0" t="n">
        <v>2536.2</v>
      </c>
      <c r="K886" s="0" t="n">
        <v>2536.2</v>
      </c>
    </row>
    <row r="887" customFormat="false" ht="12.75" hidden="false" customHeight="false" outlineLevel="0" collapsed="false">
      <c r="C887" s="0" t="n">
        <v>7</v>
      </c>
      <c r="D887" s="0" t="n">
        <v>13</v>
      </c>
      <c r="E887" s="0" t="s">
        <v>32</v>
      </c>
      <c r="F887" s="0" t="n">
        <v>9</v>
      </c>
      <c r="G887" s="0" t="n">
        <v>3</v>
      </c>
      <c r="H887" s="0" t="n">
        <v>2</v>
      </c>
      <c r="I887" s="0" t="n">
        <v>3878.7</v>
      </c>
      <c r="J887" s="0" t="n">
        <v>3883.4</v>
      </c>
      <c r="K887" s="0" t="n">
        <v>3868.1</v>
      </c>
    </row>
    <row r="888" customFormat="false" ht="12.75" hidden="false" customHeight="false" outlineLevel="0" collapsed="false">
      <c r="C888" s="0" t="n">
        <v>7</v>
      </c>
      <c r="D888" s="0" t="n">
        <v>13</v>
      </c>
      <c r="E888" s="0" t="s">
        <v>32</v>
      </c>
      <c r="F888" s="0" t="n">
        <v>9</v>
      </c>
      <c r="G888" s="0" t="n">
        <v>103</v>
      </c>
      <c r="H888" s="0" t="n">
        <v>2</v>
      </c>
      <c r="I888" s="0" t="n">
        <v>3962.5</v>
      </c>
      <c r="J888" s="0" t="n">
        <v>3925.9</v>
      </c>
      <c r="K888" s="0" t="n">
        <v>3936.8</v>
      </c>
    </row>
    <row r="889" customFormat="false" ht="12.75" hidden="false" customHeight="false" outlineLevel="0" collapsed="false">
      <c r="C889" s="0" t="n">
        <v>7</v>
      </c>
      <c r="D889" s="0" t="n">
        <v>13</v>
      </c>
      <c r="E889" s="0" t="s">
        <v>32</v>
      </c>
      <c r="F889" s="0" t="n">
        <v>9</v>
      </c>
      <c r="G889" s="0" t="n">
        <v>203</v>
      </c>
      <c r="H889" s="0" t="n">
        <v>2</v>
      </c>
      <c r="I889" s="0" t="n">
        <v>3899.2</v>
      </c>
      <c r="J889" s="0" t="n">
        <v>3889.9</v>
      </c>
      <c r="K889" s="0" t="n">
        <v>3894.4</v>
      </c>
    </row>
    <row r="890" customFormat="false" ht="12.75" hidden="false" customHeight="false" outlineLevel="0" collapsed="false">
      <c r="C890" s="0" t="n">
        <v>7</v>
      </c>
      <c r="D890" s="0" t="n">
        <v>13</v>
      </c>
      <c r="E890" s="0" t="s">
        <v>32</v>
      </c>
      <c r="F890" s="0" t="n">
        <v>9</v>
      </c>
      <c r="G890" s="0" t="n">
        <v>303</v>
      </c>
      <c r="H890" s="0" t="n">
        <v>2</v>
      </c>
      <c r="I890" s="0" t="n">
        <v>3938.5</v>
      </c>
      <c r="J890" s="0" t="n">
        <v>3907.7</v>
      </c>
      <c r="K890" s="0" t="n">
        <v>3904.3</v>
      </c>
    </row>
    <row r="891" customFormat="false" ht="12.75" hidden="false" customHeight="false" outlineLevel="0" collapsed="false">
      <c r="C891" s="0" t="n">
        <v>7</v>
      </c>
      <c r="D891" s="0" t="n">
        <v>13</v>
      </c>
      <c r="E891" s="0" t="s">
        <v>32</v>
      </c>
      <c r="F891" s="0" t="n">
        <v>10</v>
      </c>
      <c r="G891" s="0" t="n">
        <v>3</v>
      </c>
      <c r="H891" s="0" t="n">
        <v>2</v>
      </c>
      <c r="I891" s="0" t="n">
        <v>3887.8</v>
      </c>
      <c r="J891" s="0" t="n">
        <v>3861.7</v>
      </c>
      <c r="K891" s="0" t="n">
        <v>3861.7</v>
      </c>
    </row>
    <row r="892" customFormat="false" ht="12.75" hidden="false" customHeight="false" outlineLevel="0" collapsed="false">
      <c r="C892" s="0" t="n">
        <v>7</v>
      </c>
      <c r="D892" s="0" t="n">
        <v>13</v>
      </c>
      <c r="E892" s="0" t="s">
        <v>32</v>
      </c>
      <c r="F892" s="0" t="n">
        <v>10</v>
      </c>
      <c r="G892" s="0" t="n">
        <v>103</v>
      </c>
      <c r="H892" s="0" t="n">
        <v>2</v>
      </c>
      <c r="I892" s="0" t="n">
        <v>3931.4</v>
      </c>
      <c r="J892" s="0" t="n">
        <v>3924.2</v>
      </c>
      <c r="K892" s="0" t="n">
        <v>3948.9</v>
      </c>
    </row>
    <row r="893" customFormat="false" ht="12.75" hidden="false" customHeight="false" outlineLevel="0" collapsed="false">
      <c r="C893" s="0" t="n">
        <v>7</v>
      </c>
      <c r="D893" s="0" t="n">
        <v>13</v>
      </c>
      <c r="E893" s="0" t="s">
        <v>32</v>
      </c>
      <c r="F893" s="0" t="n">
        <v>10</v>
      </c>
      <c r="G893" s="0" t="n">
        <v>203</v>
      </c>
      <c r="H893" s="0" t="n">
        <v>2</v>
      </c>
      <c r="I893" s="0" t="n">
        <v>3840</v>
      </c>
      <c r="J893" s="0" t="n">
        <v>3861.4</v>
      </c>
      <c r="K893" s="0" t="n">
        <v>3860.1</v>
      </c>
    </row>
    <row r="894" customFormat="false" ht="12.75" hidden="false" customHeight="false" outlineLevel="0" collapsed="false">
      <c r="C894" s="0" t="n">
        <v>7</v>
      </c>
      <c r="D894" s="0" t="n">
        <v>13</v>
      </c>
      <c r="E894" s="0" t="s">
        <v>32</v>
      </c>
      <c r="F894" s="0" t="n">
        <v>10</v>
      </c>
      <c r="G894" s="0" t="n">
        <v>303</v>
      </c>
      <c r="H894" s="0" t="n">
        <v>2</v>
      </c>
      <c r="I894" s="0" t="n">
        <v>3956.3</v>
      </c>
      <c r="J894" s="0" t="n">
        <v>3907.1</v>
      </c>
      <c r="K894" s="0" t="n">
        <v>3913.1</v>
      </c>
    </row>
    <row r="895" customFormat="false" ht="12.75" hidden="false" customHeight="false" outlineLevel="0" collapsed="false">
      <c r="C895" s="0" t="n">
        <v>7</v>
      </c>
      <c r="D895" s="0" t="n">
        <v>13</v>
      </c>
      <c r="E895" s="0" t="s">
        <v>32</v>
      </c>
      <c r="F895" s="0" t="n">
        <v>11</v>
      </c>
      <c r="G895" s="0" t="n">
        <v>3</v>
      </c>
      <c r="H895" s="0" t="n">
        <v>2</v>
      </c>
      <c r="I895" s="0" t="n">
        <v>5375.2</v>
      </c>
      <c r="J895" s="0" t="n">
        <v>5330.2</v>
      </c>
      <c r="K895" s="0" t="n">
        <v>5327.2</v>
      </c>
    </row>
    <row r="896" customFormat="false" ht="12.75" hidden="false" customHeight="false" outlineLevel="0" collapsed="false">
      <c r="C896" s="0" t="n">
        <v>7</v>
      </c>
      <c r="D896" s="0" t="n">
        <v>13</v>
      </c>
      <c r="E896" s="0" t="s">
        <v>32</v>
      </c>
      <c r="F896" s="0" t="n">
        <v>11</v>
      </c>
      <c r="G896" s="0" t="n">
        <v>103</v>
      </c>
      <c r="H896" s="0" t="n">
        <v>2</v>
      </c>
      <c r="I896" s="0" t="n">
        <v>5281.1</v>
      </c>
      <c r="J896" s="0" t="n">
        <v>5260</v>
      </c>
      <c r="K896" s="0" t="n">
        <v>5262.7</v>
      </c>
    </row>
    <row r="897" customFormat="false" ht="12.75" hidden="false" customHeight="false" outlineLevel="0" collapsed="false">
      <c r="C897" s="0" t="n">
        <v>7</v>
      </c>
      <c r="D897" s="0" t="n">
        <v>13</v>
      </c>
      <c r="E897" s="0" t="s">
        <v>32</v>
      </c>
      <c r="F897" s="0" t="n">
        <v>11</v>
      </c>
      <c r="G897" s="0" t="n">
        <v>203</v>
      </c>
      <c r="H897" s="0" t="n">
        <v>2</v>
      </c>
      <c r="I897" s="0" t="n">
        <v>5425.1</v>
      </c>
      <c r="J897" s="0" t="n">
        <v>5397.2</v>
      </c>
      <c r="K897" s="0" t="n">
        <v>5400.8</v>
      </c>
    </row>
    <row r="898" customFormat="false" ht="12.75" hidden="false" customHeight="false" outlineLevel="0" collapsed="false">
      <c r="C898" s="0" t="n">
        <v>7</v>
      </c>
      <c r="D898" s="0" t="n">
        <v>13</v>
      </c>
      <c r="E898" s="0" t="s">
        <v>32</v>
      </c>
      <c r="F898" s="0" t="n">
        <v>11</v>
      </c>
      <c r="G898" s="0" t="n">
        <v>303</v>
      </c>
      <c r="H898" s="0" t="n">
        <v>2</v>
      </c>
      <c r="I898" s="0" t="n">
        <v>5349.3</v>
      </c>
      <c r="J898" s="0" t="n">
        <v>5324</v>
      </c>
      <c r="K898" s="0" t="n">
        <v>5308.7</v>
      </c>
    </row>
    <row r="899" customFormat="false" ht="12.75" hidden="false" customHeight="false" outlineLevel="0" collapsed="false">
      <c r="C899" s="0" t="n">
        <v>7</v>
      </c>
      <c r="D899" s="0" t="n">
        <v>13</v>
      </c>
      <c r="E899" s="0" t="s">
        <v>32</v>
      </c>
      <c r="F899" s="0" t="n">
        <v>12</v>
      </c>
      <c r="G899" s="0" t="n">
        <v>3</v>
      </c>
      <c r="H899" s="0" t="n">
        <v>2</v>
      </c>
      <c r="I899" s="0" t="n">
        <v>5370.2</v>
      </c>
      <c r="J899" s="0" t="n">
        <v>5350.5</v>
      </c>
      <c r="K899" s="0" t="n">
        <v>5327.4</v>
      </c>
    </row>
    <row r="900" customFormat="false" ht="12.75" hidden="false" customHeight="false" outlineLevel="0" collapsed="false">
      <c r="C900" s="0" t="n">
        <v>7</v>
      </c>
      <c r="D900" s="0" t="n">
        <v>13</v>
      </c>
      <c r="E900" s="0" t="s">
        <v>32</v>
      </c>
      <c r="F900" s="0" t="n">
        <v>12</v>
      </c>
      <c r="G900" s="0" t="n">
        <v>103</v>
      </c>
      <c r="H900" s="0" t="n">
        <v>2</v>
      </c>
      <c r="I900" s="0" t="n">
        <v>5187.6</v>
      </c>
      <c r="J900" s="0" t="n">
        <v>5174.7</v>
      </c>
      <c r="K900" s="0" t="n">
        <v>5157.8</v>
      </c>
    </row>
    <row r="901" customFormat="false" ht="12.75" hidden="false" customHeight="false" outlineLevel="0" collapsed="false">
      <c r="C901" s="0" t="n">
        <v>7</v>
      </c>
      <c r="D901" s="0" t="n">
        <v>13</v>
      </c>
      <c r="E901" s="0" t="s">
        <v>32</v>
      </c>
      <c r="F901" s="0" t="n">
        <v>12</v>
      </c>
      <c r="G901" s="0" t="n">
        <v>203</v>
      </c>
      <c r="H901" s="0" t="n">
        <v>2</v>
      </c>
      <c r="I901" s="0" t="n">
        <v>5114</v>
      </c>
      <c r="J901" s="0" t="n">
        <v>5122.6</v>
      </c>
      <c r="K901" s="0" t="n">
        <v>5126</v>
      </c>
    </row>
    <row r="902" customFormat="false" ht="12.75" hidden="false" customHeight="false" outlineLevel="0" collapsed="false">
      <c r="C902" s="0" t="n">
        <v>7</v>
      </c>
      <c r="D902" s="0" t="n">
        <v>13</v>
      </c>
      <c r="E902" s="0" t="s">
        <v>32</v>
      </c>
      <c r="F902" s="0" t="n">
        <v>12</v>
      </c>
      <c r="G902" s="0" t="n">
        <v>303</v>
      </c>
      <c r="H902" s="0" t="n">
        <v>2</v>
      </c>
      <c r="I902" s="0" t="n">
        <v>5136.1</v>
      </c>
      <c r="J902" s="0" t="n">
        <v>5125.6</v>
      </c>
      <c r="K902" s="0" t="n">
        <v>5126.9</v>
      </c>
    </row>
    <row r="903" customFormat="false" ht="12.75" hidden="false" customHeight="false" outlineLevel="0" collapsed="false">
      <c r="C903" s="0" t="n">
        <v>7</v>
      </c>
      <c r="D903" s="0" t="n">
        <v>13</v>
      </c>
      <c r="E903" s="0" t="s">
        <v>32</v>
      </c>
      <c r="F903" s="0" t="n">
        <v>13</v>
      </c>
      <c r="G903" s="0" t="n">
        <v>3</v>
      </c>
      <c r="H903" s="0" t="n">
        <v>3</v>
      </c>
      <c r="I903" s="0" t="n">
        <v>2080.2</v>
      </c>
      <c r="J903" s="0" t="n">
        <v>2072.4</v>
      </c>
      <c r="K903" s="0" t="n">
        <v>2075.2</v>
      </c>
    </row>
    <row r="904" customFormat="false" ht="12.75" hidden="false" customHeight="false" outlineLevel="0" collapsed="false">
      <c r="C904" s="0" t="n">
        <v>7</v>
      </c>
      <c r="D904" s="0" t="n">
        <v>13</v>
      </c>
      <c r="E904" s="0" t="s">
        <v>32</v>
      </c>
      <c r="F904" s="0" t="n">
        <v>13</v>
      </c>
      <c r="G904" s="0" t="n">
        <v>103</v>
      </c>
      <c r="H904" s="0" t="n">
        <v>3</v>
      </c>
      <c r="I904" s="0" t="n">
        <v>2080.3</v>
      </c>
      <c r="J904" s="0" t="n">
        <v>2043.1</v>
      </c>
      <c r="K904" s="0" t="n">
        <v>2044.7</v>
      </c>
    </row>
    <row r="905" customFormat="false" ht="12.75" hidden="false" customHeight="false" outlineLevel="0" collapsed="false">
      <c r="C905" s="0" t="n">
        <v>7</v>
      </c>
      <c r="D905" s="0" t="n">
        <v>13</v>
      </c>
      <c r="E905" s="0" t="s">
        <v>32</v>
      </c>
      <c r="F905" s="0" t="n">
        <v>13</v>
      </c>
      <c r="G905" s="0" t="n">
        <v>203</v>
      </c>
      <c r="H905" s="0" t="n">
        <v>3</v>
      </c>
      <c r="I905" s="0" t="n">
        <v>2040.6</v>
      </c>
      <c r="J905" s="0" t="n">
        <v>2035</v>
      </c>
      <c r="K905" s="0" t="n">
        <v>2036.8</v>
      </c>
    </row>
    <row r="906" customFormat="false" ht="12.75" hidden="false" customHeight="false" outlineLevel="0" collapsed="false">
      <c r="C906" s="0" t="n">
        <v>7</v>
      </c>
      <c r="D906" s="0" t="n">
        <v>13</v>
      </c>
      <c r="E906" s="0" t="s">
        <v>32</v>
      </c>
      <c r="F906" s="0" t="n">
        <v>13</v>
      </c>
      <c r="G906" s="0" t="n">
        <v>303</v>
      </c>
      <c r="H906" s="0" t="n">
        <v>3</v>
      </c>
      <c r="I906" s="0" t="n">
        <v>1977</v>
      </c>
      <c r="J906" s="0" t="n">
        <v>1992.9</v>
      </c>
      <c r="K906" s="0" t="n">
        <v>1989.4</v>
      </c>
    </row>
    <row r="907" customFormat="false" ht="12.75" hidden="false" customHeight="false" outlineLevel="0" collapsed="false">
      <c r="C907" s="0" t="n">
        <v>7</v>
      </c>
      <c r="D907" s="0" t="n">
        <v>13</v>
      </c>
      <c r="E907" s="0" t="s">
        <v>32</v>
      </c>
      <c r="F907" s="0" t="n">
        <v>14</v>
      </c>
      <c r="G907" s="0" t="n">
        <v>3</v>
      </c>
      <c r="H907" s="0" t="n">
        <v>3</v>
      </c>
      <c r="I907" s="0" t="n">
        <v>1911.6</v>
      </c>
      <c r="J907" s="0" t="n">
        <v>1912.7</v>
      </c>
      <c r="K907" s="0" t="n">
        <v>1911.4</v>
      </c>
    </row>
    <row r="908" customFormat="false" ht="12.75" hidden="false" customHeight="false" outlineLevel="0" collapsed="false">
      <c r="C908" s="0" t="n">
        <v>7</v>
      </c>
      <c r="D908" s="0" t="n">
        <v>13</v>
      </c>
      <c r="E908" s="0" t="s">
        <v>32</v>
      </c>
      <c r="F908" s="0" t="n">
        <v>14</v>
      </c>
      <c r="G908" s="0" t="n">
        <v>103</v>
      </c>
      <c r="H908" s="0" t="n">
        <v>3</v>
      </c>
      <c r="I908" s="0" t="n">
        <v>2019.4</v>
      </c>
      <c r="J908" s="0" t="n">
        <v>2000.8</v>
      </c>
      <c r="K908" s="0" t="n">
        <v>2003.2</v>
      </c>
    </row>
    <row r="909" customFormat="false" ht="12.75" hidden="false" customHeight="false" outlineLevel="0" collapsed="false">
      <c r="C909" s="0" t="n">
        <v>7</v>
      </c>
      <c r="D909" s="0" t="n">
        <v>13</v>
      </c>
      <c r="E909" s="0" t="s">
        <v>32</v>
      </c>
      <c r="F909" s="0" t="n">
        <v>14</v>
      </c>
      <c r="G909" s="0" t="n">
        <v>203</v>
      </c>
      <c r="H909" s="0" t="n">
        <v>3</v>
      </c>
      <c r="I909" s="0" t="n">
        <v>2123.5</v>
      </c>
      <c r="J909" s="0" t="n">
        <v>2099.7</v>
      </c>
      <c r="K909" s="0" t="n">
        <v>2099.7</v>
      </c>
    </row>
    <row r="910" customFormat="false" ht="12.75" hidden="false" customHeight="false" outlineLevel="0" collapsed="false">
      <c r="C910" s="0" t="n">
        <v>7</v>
      </c>
      <c r="D910" s="0" t="n">
        <v>13</v>
      </c>
      <c r="E910" s="0" t="s">
        <v>32</v>
      </c>
      <c r="F910" s="0" t="n">
        <v>14</v>
      </c>
      <c r="G910" s="0" t="n">
        <v>303</v>
      </c>
      <c r="H910" s="0" t="n">
        <v>3</v>
      </c>
      <c r="I910" s="0" t="n">
        <v>2007.5</v>
      </c>
      <c r="J910" s="0" t="n">
        <v>1982.4</v>
      </c>
      <c r="K910" s="0" t="n">
        <v>1990.6</v>
      </c>
    </row>
    <row r="911" customFormat="false" ht="12.75" hidden="false" customHeight="false" outlineLevel="0" collapsed="false">
      <c r="C911" s="0" t="n">
        <v>7</v>
      </c>
      <c r="D911" s="0" t="n">
        <v>13</v>
      </c>
      <c r="E911" s="0" t="s">
        <v>32</v>
      </c>
      <c r="F911" s="0" t="n">
        <v>15</v>
      </c>
      <c r="G911" s="0" t="n">
        <v>3</v>
      </c>
      <c r="H911" s="0" t="n">
        <v>3</v>
      </c>
      <c r="I911" s="0" t="n">
        <v>3360.7</v>
      </c>
      <c r="J911" s="0" t="n">
        <v>3351.2</v>
      </c>
      <c r="K911" s="0" t="n">
        <v>3358</v>
      </c>
    </row>
    <row r="912" customFormat="false" ht="12.75" hidden="false" customHeight="false" outlineLevel="0" collapsed="false">
      <c r="C912" s="0" t="n">
        <v>7</v>
      </c>
      <c r="D912" s="0" t="n">
        <v>13</v>
      </c>
      <c r="E912" s="0" t="s">
        <v>32</v>
      </c>
      <c r="F912" s="0" t="n">
        <v>15</v>
      </c>
      <c r="G912" s="0" t="n">
        <v>203</v>
      </c>
      <c r="H912" s="0" t="n">
        <v>3</v>
      </c>
      <c r="I912" s="0" t="n">
        <v>3235.8</v>
      </c>
      <c r="J912" s="0" t="n">
        <v>3252.1</v>
      </c>
      <c r="K912" s="0" t="n">
        <v>3250.3</v>
      </c>
    </row>
    <row r="913" customFormat="false" ht="12.75" hidden="false" customHeight="false" outlineLevel="0" collapsed="false">
      <c r="C913" s="0" t="n">
        <v>7</v>
      </c>
      <c r="D913" s="0" t="n">
        <v>13</v>
      </c>
      <c r="E913" s="0" t="s">
        <v>32</v>
      </c>
      <c r="F913" s="0" t="n">
        <v>15</v>
      </c>
      <c r="G913" s="0" t="n">
        <v>303</v>
      </c>
      <c r="H913" s="0" t="n">
        <v>3</v>
      </c>
      <c r="I913" s="0" t="n">
        <v>3279.4</v>
      </c>
      <c r="J913" s="0" t="n">
        <v>3290.4</v>
      </c>
      <c r="K913" s="0" t="n">
        <v>3290.4</v>
      </c>
    </row>
    <row r="914" customFormat="false" ht="12.75" hidden="false" customHeight="false" outlineLevel="0" collapsed="false">
      <c r="C914" s="0" t="n">
        <v>7</v>
      </c>
      <c r="D914" s="0" t="n">
        <v>13</v>
      </c>
      <c r="E914" s="0" t="s">
        <v>32</v>
      </c>
      <c r="F914" s="0" t="n">
        <v>16</v>
      </c>
      <c r="G914" s="0" t="n">
        <v>3</v>
      </c>
      <c r="H914" s="0" t="n">
        <v>3</v>
      </c>
      <c r="I914" s="0" t="n">
        <v>3394.6</v>
      </c>
      <c r="J914" s="0" t="n">
        <v>3390.9</v>
      </c>
      <c r="K914" s="0" t="n">
        <v>3392.2</v>
      </c>
    </row>
    <row r="915" customFormat="false" ht="12.75" hidden="false" customHeight="false" outlineLevel="0" collapsed="false">
      <c r="C915" s="0" t="n">
        <v>7</v>
      </c>
      <c r="D915" s="0" t="n">
        <v>13</v>
      </c>
      <c r="E915" s="0" t="s">
        <v>32</v>
      </c>
      <c r="F915" s="0" t="n">
        <v>16</v>
      </c>
      <c r="G915" s="0" t="n">
        <v>103</v>
      </c>
      <c r="H915" s="0" t="n">
        <v>3</v>
      </c>
      <c r="I915" s="0" t="n">
        <v>3256.2</v>
      </c>
      <c r="J915" s="0" t="n">
        <v>3257.5</v>
      </c>
      <c r="K915" s="0" t="n">
        <v>3257</v>
      </c>
    </row>
    <row r="916" customFormat="false" ht="12.75" hidden="false" customHeight="false" outlineLevel="0" collapsed="false">
      <c r="C916" s="0" t="n">
        <v>7</v>
      </c>
      <c r="D916" s="0" t="n">
        <v>13</v>
      </c>
      <c r="E916" s="0" t="s">
        <v>32</v>
      </c>
      <c r="F916" s="0" t="n">
        <v>16</v>
      </c>
      <c r="G916" s="0" t="n">
        <v>203</v>
      </c>
      <c r="H916" s="0" t="n">
        <v>3</v>
      </c>
      <c r="I916" s="0" t="n">
        <v>3320.7</v>
      </c>
      <c r="J916" s="0" t="n">
        <v>3312.8</v>
      </c>
      <c r="K916" s="0" t="n">
        <v>3311.7</v>
      </c>
    </row>
    <row r="917" customFormat="false" ht="12.75" hidden="false" customHeight="false" outlineLevel="0" collapsed="false">
      <c r="C917" s="0" t="n">
        <v>7</v>
      </c>
      <c r="D917" s="0" t="n">
        <v>13</v>
      </c>
      <c r="E917" s="0" t="s">
        <v>32</v>
      </c>
      <c r="F917" s="0" t="n">
        <v>16</v>
      </c>
      <c r="G917" s="0" t="n">
        <v>303</v>
      </c>
      <c r="H917" s="0" t="n">
        <v>3</v>
      </c>
      <c r="I917" s="0" t="n">
        <v>3315.4</v>
      </c>
      <c r="J917" s="0" t="n">
        <v>3271.5</v>
      </c>
      <c r="K917" s="0" t="n">
        <v>3275.9</v>
      </c>
    </row>
    <row r="918" customFormat="false" ht="12.75" hidden="false" customHeight="false" outlineLevel="0" collapsed="false">
      <c r="C918" s="0" t="n">
        <v>7</v>
      </c>
      <c r="D918" s="0" t="n">
        <v>13</v>
      </c>
      <c r="E918" s="0" t="s">
        <v>32</v>
      </c>
      <c r="F918" s="0" t="n">
        <v>17</v>
      </c>
      <c r="G918" s="0" t="n">
        <v>3</v>
      </c>
      <c r="H918" s="0" t="n">
        <v>3</v>
      </c>
      <c r="I918" s="0" t="n">
        <v>4627.6</v>
      </c>
      <c r="J918" s="0" t="n">
        <v>4631.4</v>
      </c>
      <c r="K918" s="0" t="n">
        <v>4631.4</v>
      </c>
    </row>
    <row r="919" customFormat="false" ht="12.75" hidden="false" customHeight="false" outlineLevel="0" collapsed="false">
      <c r="C919" s="0" t="n">
        <v>7</v>
      </c>
      <c r="D919" s="0" t="n">
        <v>13</v>
      </c>
      <c r="E919" s="0" t="s">
        <v>32</v>
      </c>
      <c r="F919" s="0" t="n">
        <v>17</v>
      </c>
      <c r="G919" s="0" t="n">
        <v>103</v>
      </c>
      <c r="H919" s="0" t="n">
        <v>3</v>
      </c>
      <c r="I919" s="0" t="n">
        <v>4694.1</v>
      </c>
      <c r="J919" s="0" t="n">
        <v>4682.9</v>
      </c>
      <c r="K919" s="0" t="n">
        <v>4673.3</v>
      </c>
    </row>
    <row r="920" customFormat="false" ht="12.75" hidden="false" customHeight="false" outlineLevel="0" collapsed="false">
      <c r="C920" s="0" t="n">
        <v>7</v>
      </c>
      <c r="D920" s="0" t="n">
        <v>13</v>
      </c>
      <c r="E920" s="0" t="s">
        <v>32</v>
      </c>
      <c r="F920" s="0" t="n">
        <v>17</v>
      </c>
      <c r="G920" s="0" t="n">
        <v>203</v>
      </c>
      <c r="H920" s="0" t="n">
        <v>3</v>
      </c>
      <c r="I920" s="0" t="n">
        <v>4607</v>
      </c>
      <c r="J920" s="0" t="n">
        <v>4601.6</v>
      </c>
      <c r="K920" s="0" t="n">
        <v>4602.5</v>
      </c>
    </row>
    <row r="921" customFormat="false" ht="12.75" hidden="false" customHeight="false" outlineLevel="0" collapsed="false">
      <c r="C921" s="0" t="n">
        <v>7</v>
      </c>
      <c r="D921" s="0" t="n">
        <v>13</v>
      </c>
      <c r="E921" s="0" t="s">
        <v>32</v>
      </c>
      <c r="F921" s="0" t="n">
        <v>17</v>
      </c>
      <c r="G921" s="0" t="n">
        <v>303</v>
      </c>
      <c r="H921" s="0" t="n">
        <v>3</v>
      </c>
      <c r="I921" s="0" t="n">
        <v>4697.5</v>
      </c>
      <c r="J921" s="0" t="n">
        <v>4699.8</v>
      </c>
      <c r="K921" s="0" t="n">
        <v>4688.7</v>
      </c>
    </row>
    <row r="922" customFormat="false" ht="12.75" hidden="false" customHeight="false" outlineLevel="0" collapsed="false">
      <c r="C922" s="0" t="n">
        <v>7</v>
      </c>
      <c r="D922" s="0" t="n">
        <v>13</v>
      </c>
      <c r="E922" s="0" t="s">
        <v>32</v>
      </c>
      <c r="F922" s="0" t="n">
        <v>18</v>
      </c>
      <c r="G922" s="0" t="n">
        <v>3</v>
      </c>
      <c r="H922" s="0" t="n">
        <v>3</v>
      </c>
      <c r="I922" s="0" t="n">
        <v>4640</v>
      </c>
      <c r="J922" s="0" t="n">
        <v>4601.5</v>
      </c>
      <c r="K922" s="0" t="n">
        <v>4612.7</v>
      </c>
    </row>
    <row r="923" customFormat="false" ht="12.75" hidden="false" customHeight="false" outlineLevel="0" collapsed="false">
      <c r="C923" s="0" t="n">
        <v>7</v>
      </c>
      <c r="D923" s="0" t="n">
        <v>13</v>
      </c>
      <c r="E923" s="0" t="s">
        <v>32</v>
      </c>
      <c r="F923" s="0" t="n">
        <v>18</v>
      </c>
      <c r="G923" s="0" t="n">
        <v>103</v>
      </c>
      <c r="H923" s="0" t="n">
        <v>3</v>
      </c>
      <c r="I923" s="0" t="n">
        <v>4598.7</v>
      </c>
      <c r="J923" s="0" t="n">
        <v>4597.2</v>
      </c>
      <c r="K923" s="0" t="n">
        <v>4591.5</v>
      </c>
    </row>
    <row r="924" customFormat="false" ht="12.75" hidden="false" customHeight="false" outlineLevel="0" collapsed="false">
      <c r="C924" s="0" t="n">
        <v>7</v>
      </c>
      <c r="D924" s="0" t="n">
        <v>13</v>
      </c>
      <c r="E924" s="0" t="s">
        <v>32</v>
      </c>
      <c r="F924" s="0" t="n">
        <v>18</v>
      </c>
      <c r="G924" s="0" t="n">
        <v>203</v>
      </c>
      <c r="H924" s="0" t="n">
        <v>3</v>
      </c>
      <c r="I924" s="0" t="n">
        <v>4641.9</v>
      </c>
      <c r="J924" s="0" t="n">
        <v>4614.8</v>
      </c>
      <c r="K924" s="0" t="n">
        <v>4627.7</v>
      </c>
    </row>
    <row r="925" customFormat="false" ht="12.75" hidden="false" customHeight="false" outlineLevel="0" collapsed="false">
      <c r="C925" s="0" t="n">
        <v>7</v>
      </c>
      <c r="D925" s="0" t="n">
        <v>13</v>
      </c>
      <c r="E925" s="0" t="s">
        <v>32</v>
      </c>
      <c r="F925" s="0" t="n">
        <v>18</v>
      </c>
      <c r="G925" s="0" t="n">
        <v>303</v>
      </c>
      <c r="H925" s="0" t="n">
        <v>3</v>
      </c>
      <c r="I925" s="0" t="n">
        <v>4686</v>
      </c>
      <c r="J925" s="0" t="n">
        <v>4727.1</v>
      </c>
      <c r="K925" s="0" t="n">
        <v>4702.3</v>
      </c>
    </row>
    <row r="926" customFormat="false" ht="12.75" hidden="false" customHeight="false" outlineLevel="0" collapsed="false">
      <c r="C926" s="0" t="n">
        <v>7</v>
      </c>
      <c r="D926" s="0" t="n">
        <v>13</v>
      </c>
      <c r="E926" s="0" t="s">
        <v>32</v>
      </c>
      <c r="F926" s="0" t="n">
        <v>19</v>
      </c>
      <c r="G926" s="0" t="n">
        <v>4</v>
      </c>
      <c r="H926" s="0" t="n">
        <v>2</v>
      </c>
      <c r="I926" s="0" t="n">
        <v>4890.1</v>
      </c>
      <c r="J926" s="0" t="n">
        <v>3729.9</v>
      </c>
      <c r="K926" s="0" t="n">
        <v>4304</v>
      </c>
    </row>
    <row r="927" customFormat="false" ht="12.75" hidden="false" customHeight="false" outlineLevel="0" collapsed="false">
      <c r="C927" s="0" t="n">
        <v>7</v>
      </c>
      <c r="D927" s="0" t="n">
        <v>13</v>
      </c>
      <c r="E927" s="0" t="s">
        <v>32</v>
      </c>
      <c r="F927" s="0" t="n">
        <v>19</v>
      </c>
      <c r="G927" s="0" t="n">
        <v>104</v>
      </c>
      <c r="H927" s="0" t="n">
        <v>2</v>
      </c>
      <c r="I927" s="0" t="n">
        <v>4634.6</v>
      </c>
      <c r="J927" s="0" t="n">
        <v>3569.6</v>
      </c>
      <c r="K927" s="0" t="n">
        <v>4023.4</v>
      </c>
    </row>
    <row r="928" customFormat="false" ht="12.75" hidden="false" customHeight="false" outlineLevel="0" collapsed="false">
      <c r="C928" s="0" t="n">
        <v>7</v>
      </c>
      <c r="D928" s="0" t="n">
        <v>13</v>
      </c>
      <c r="E928" s="0" t="s">
        <v>32</v>
      </c>
      <c r="F928" s="0" t="n">
        <v>19</v>
      </c>
      <c r="G928" s="0" t="n">
        <v>204</v>
      </c>
      <c r="H928" s="0" t="n">
        <v>2</v>
      </c>
      <c r="I928" s="0" t="n">
        <v>4586.4</v>
      </c>
      <c r="J928" s="0" t="n">
        <v>3640</v>
      </c>
      <c r="K928" s="0" t="n">
        <v>4103.1</v>
      </c>
    </row>
    <row r="929" customFormat="false" ht="12.75" hidden="false" customHeight="false" outlineLevel="0" collapsed="false">
      <c r="C929" s="0" t="n">
        <v>7</v>
      </c>
      <c r="D929" s="0" t="n">
        <v>13</v>
      </c>
      <c r="E929" s="0" t="s">
        <v>32</v>
      </c>
      <c r="F929" s="0" t="n">
        <v>19</v>
      </c>
      <c r="G929" s="0" t="n">
        <v>304</v>
      </c>
      <c r="H929" s="0" t="n">
        <v>2</v>
      </c>
      <c r="I929" s="0" t="n">
        <v>4459.7</v>
      </c>
      <c r="J929" s="0" t="n">
        <v>3528.7</v>
      </c>
      <c r="K929" s="0" t="n">
        <v>3868.9</v>
      </c>
    </row>
    <row r="930" customFormat="false" ht="12.75" hidden="false" customHeight="false" outlineLevel="0" collapsed="false">
      <c r="C930" s="0" t="n">
        <v>7</v>
      </c>
      <c r="D930" s="0" t="n">
        <v>13</v>
      </c>
      <c r="E930" s="0" t="s">
        <v>32</v>
      </c>
      <c r="F930" s="0" t="n">
        <v>20</v>
      </c>
      <c r="G930" s="0" t="n">
        <v>4</v>
      </c>
      <c r="H930" s="0" t="n">
        <v>2</v>
      </c>
      <c r="I930" s="0" t="n">
        <v>4787.7</v>
      </c>
      <c r="J930" s="0" t="n">
        <v>3657.1</v>
      </c>
      <c r="K930" s="0" t="n">
        <v>4251.1</v>
      </c>
    </row>
    <row r="931" customFormat="false" ht="12.75" hidden="false" customHeight="false" outlineLevel="0" collapsed="false">
      <c r="C931" s="0" t="n">
        <v>7</v>
      </c>
      <c r="D931" s="0" t="n">
        <v>13</v>
      </c>
      <c r="E931" s="0" t="s">
        <v>32</v>
      </c>
      <c r="F931" s="0" t="n">
        <v>20</v>
      </c>
      <c r="G931" s="0" t="n">
        <v>104</v>
      </c>
      <c r="H931" s="0" t="n">
        <v>2</v>
      </c>
      <c r="I931" s="0" t="n">
        <v>4648.3</v>
      </c>
      <c r="J931" s="0" t="n">
        <v>3610.1</v>
      </c>
      <c r="K931" s="0" t="n">
        <v>4062.9</v>
      </c>
    </row>
    <row r="932" customFormat="false" ht="12.75" hidden="false" customHeight="false" outlineLevel="0" collapsed="false">
      <c r="C932" s="0" t="n">
        <v>7</v>
      </c>
      <c r="D932" s="0" t="n">
        <v>13</v>
      </c>
      <c r="E932" s="0" t="s">
        <v>32</v>
      </c>
      <c r="F932" s="0" t="n">
        <v>20</v>
      </c>
      <c r="G932" s="0" t="n">
        <v>204</v>
      </c>
      <c r="H932" s="0" t="n">
        <v>2</v>
      </c>
      <c r="I932" s="0" t="n">
        <v>4593.8</v>
      </c>
      <c r="J932" s="0" t="n">
        <v>3578.8</v>
      </c>
      <c r="K932" s="0" t="n">
        <v>4063.7</v>
      </c>
    </row>
    <row r="933" customFormat="false" ht="12.75" hidden="false" customHeight="false" outlineLevel="0" collapsed="false">
      <c r="C933" s="0" t="n">
        <v>7</v>
      </c>
      <c r="D933" s="0" t="n">
        <v>13</v>
      </c>
      <c r="E933" s="0" t="s">
        <v>32</v>
      </c>
      <c r="F933" s="0" t="n">
        <v>20</v>
      </c>
      <c r="G933" s="0" t="n">
        <v>304</v>
      </c>
      <c r="H933" s="0" t="n">
        <v>2</v>
      </c>
      <c r="I933" s="0" t="n">
        <v>4414.2</v>
      </c>
      <c r="J933" s="0" t="n">
        <v>3546.8</v>
      </c>
      <c r="K933" s="0" t="n">
        <v>3785.5</v>
      </c>
    </row>
    <row r="934" customFormat="false" ht="12.75" hidden="false" customHeight="false" outlineLevel="0" collapsed="false">
      <c r="C934" s="0" t="n">
        <v>7</v>
      </c>
      <c r="D934" s="0" t="n">
        <v>13</v>
      </c>
      <c r="E934" s="0" t="s">
        <v>32</v>
      </c>
      <c r="F934" s="0" t="n">
        <v>21</v>
      </c>
      <c r="G934" s="0" t="n">
        <v>4</v>
      </c>
      <c r="H934" s="0" t="n">
        <v>2</v>
      </c>
      <c r="I934" s="0" t="n">
        <v>5884.1</v>
      </c>
      <c r="J934" s="0" t="n">
        <v>5062</v>
      </c>
      <c r="K934" s="0" t="n">
        <v>5334.2</v>
      </c>
    </row>
    <row r="935" customFormat="false" ht="12.75" hidden="false" customHeight="false" outlineLevel="0" collapsed="false">
      <c r="C935" s="0" t="n">
        <v>7</v>
      </c>
      <c r="D935" s="0" t="n">
        <v>13</v>
      </c>
      <c r="E935" s="0" t="s">
        <v>32</v>
      </c>
      <c r="F935" s="0" t="n">
        <v>21</v>
      </c>
      <c r="G935" s="0" t="n">
        <v>104</v>
      </c>
      <c r="H935" s="0" t="n">
        <v>2</v>
      </c>
      <c r="I935" s="0" t="n">
        <v>5261.6</v>
      </c>
      <c r="J935" s="0" t="n">
        <v>4647.2</v>
      </c>
      <c r="K935" s="0" t="n">
        <v>4862</v>
      </c>
    </row>
    <row r="936" customFormat="false" ht="12.75" hidden="false" customHeight="false" outlineLevel="0" collapsed="false">
      <c r="C936" s="0" t="n">
        <v>7</v>
      </c>
      <c r="D936" s="0" t="n">
        <v>13</v>
      </c>
      <c r="E936" s="0" t="s">
        <v>32</v>
      </c>
      <c r="F936" s="0" t="n">
        <v>21</v>
      </c>
      <c r="G936" s="0" t="n">
        <v>204</v>
      </c>
      <c r="H936" s="0" t="n">
        <v>2</v>
      </c>
      <c r="I936" s="0" t="n">
        <v>5048.4</v>
      </c>
      <c r="J936" s="0" t="n">
        <v>4676.1</v>
      </c>
      <c r="K936" s="0" t="n">
        <v>4727.9</v>
      </c>
    </row>
    <row r="937" customFormat="false" ht="12.75" hidden="false" customHeight="false" outlineLevel="0" collapsed="false">
      <c r="C937" s="0" t="n">
        <v>7</v>
      </c>
      <c r="D937" s="0" t="n">
        <v>13</v>
      </c>
      <c r="E937" s="0" t="s">
        <v>32</v>
      </c>
      <c r="F937" s="0" t="n">
        <v>21</v>
      </c>
      <c r="G937" s="0" t="n">
        <v>304</v>
      </c>
      <c r="H937" s="0" t="n">
        <v>2</v>
      </c>
      <c r="I937" s="0" t="n">
        <v>5301.9</v>
      </c>
      <c r="J937" s="0" t="n">
        <v>4793.4</v>
      </c>
      <c r="K937" s="0" t="n">
        <v>4793.4</v>
      </c>
    </row>
    <row r="938" customFormat="false" ht="12.75" hidden="false" customHeight="false" outlineLevel="0" collapsed="false">
      <c r="C938" s="0" t="n">
        <v>7</v>
      </c>
      <c r="D938" s="0" t="n">
        <v>13</v>
      </c>
      <c r="E938" s="0" t="s">
        <v>32</v>
      </c>
      <c r="F938" s="0" t="n">
        <v>22</v>
      </c>
      <c r="G938" s="0" t="n">
        <v>4</v>
      </c>
      <c r="H938" s="0" t="n">
        <v>2</v>
      </c>
      <c r="I938" s="0" t="n">
        <v>5825.5</v>
      </c>
      <c r="J938" s="0" t="n">
        <v>5037.8</v>
      </c>
      <c r="K938" s="0" t="n">
        <v>5314.9</v>
      </c>
    </row>
    <row r="939" customFormat="false" ht="12.75" hidden="false" customHeight="false" outlineLevel="0" collapsed="false">
      <c r="C939" s="0" t="n">
        <v>7</v>
      </c>
      <c r="D939" s="0" t="n">
        <v>13</v>
      </c>
      <c r="E939" s="0" t="s">
        <v>32</v>
      </c>
      <c r="F939" s="0" t="n">
        <v>22</v>
      </c>
      <c r="G939" s="0" t="n">
        <v>104</v>
      </c>
      <c r="H939" s="0" t="n">
        <v>2</v>
      </c>
      <c r="I939" s="0" t="n">
        <v>5888.5</v>
      </c>
      <c r="J939" s="0" t="n">
        <v>5144.3</v>
      </c>
      <c r="K939" s="0" t="n">
        <v>5162.4</v>
      </c>
    </row>
    <row r="940" customFormat="false" ht="12.75" hidden="false" customHeight="false" outlineLevel="0" collapsed="false">
      <c r="C940" s="0" t="n">
        <v>7</v>
      </c>
      <c r="D940" s="0" t="n">
        <v>13</v>
      </c>
      <c r="E940" s="0" t="s">
        <v>32</v>
      </c>
      <c r="F940" s="0" t="n">
        <v>22</v>
      </c>
      <c r="G940" s="0" t="n">
        <v>204</v>
      </c>
      <c r="H940" s="0" t="n">
        <v>2</v>
      </c>
      <c r="I940" s="0" t="n">
        <v>5040.2</v>
      </c>
      <c r="J940" s="0" t="n">
        <v>4688.6</v>
      </c>
      <c r="K940" s="0" t="n">
        <v>4688.6</v>
      </c>
    </row>
    <row r="941" customFormat="false" ht="12.75" hidden="false" customHeight="false" outlineLevel="0" collapsed="false">
      <c r="C941" s="0" t="n">
        <v>7</v>
      </c>
      <c r="D941" s="0" t="n">
        <v>13</v>
      </c>
      <c r="E941" s="0" t="s">
        <v>32</v>
      </c>
      <c r="F941" s="0" t="n">
        <v>22</v>
      </c>
      <c r="G941" s="0" t="n">
        <v>304</v>
      </c>
      <c r="H941" s="0" t="n">
        <v>2</v>
      </c>
      <c r="I941" s="0" t="n">
        <v>5330.3</v>
      </c>
      <c r="J941" s="0" t="n">
        <v>4872.9</v>
      </c>
      <c r="K941" s="0" t="n">
        <v>4901.2</v>
      </c>
    </row>
    <row r="942" customFormat="false" ht="12.75" hidden="false" customHeight="false" outlineLevel="0" collapsed="false">
      <c r="C942" s="0" t="n">
        <v>7</v>
      </c>
      <c r="D942" s="0" t="n">
        <v>13</v>
      </c>
      <c r="E942" s="0" t="s">
        <v>32</v>
      </c>
      <c r="F942" s="0" t="n">
        <v>23</v>
      </c>
      <c r="G942" s="0" t="n">
        <v>104</v>
      </c>
      <c r="H942" s="0" t="n">
        <v>3</v>
      </c>
      <c r="I942" s="0" t="n">
        <v>3185.7</v>
      </c>
      <c r="J942" s="0" t="n">
        <v>2526.4</v>
      </c>
      <c r="K942" s="0" t="n">
        <v>2684.3</v>
      </c>
    </row>
    <row r="943" customFormat="false" ht="12.75" hidden="false" customHeight="false" outlineLevel="0" collapsed="false">
      <c r="C943" s="0" t="n">
        <v>7</v>
      </c>
      <c r="D943" s="0" t="n">
        <v>13</v>
      </c>
      <c r="E943" s="0" t="s">
        <v>32</v>
      </c>
      <c r="F943" s="0" t="n">
        <v>23</v>
      </c>
      <c r="G943" s="0" t="n">
        <v>204</v>
      </c>
      <c r="H943" s="0" t="n">
        <v>3</v>
      </c>
      <c r="I943" s="0" t="n">
        <v>3177.3</v>
      </c>
      <c r="J943" s="0" t="n">
        <v>2566.7</v>
      </c>
      <c r="K943" s="0" t="n">
        <v>2782.8</v>
      </c>
    </row>
    <row r="944" customFormat="false" ht="12.75" hidden="false" customHeight="false" outlineLevel="0" collapsed="false">
      <c r="C944" s="0" t="n">
        <v>7</v>
      </c>
      <c r="D944" s="0" t="n">
        <v>13</v>
      </c>
      <c r="E944" s="0" t="s">
        <v>32</v>
      </c>
      <c r="F944" s="0" t="n">
        <v>23</v>
      </c>
      <c r="G944" s="0" t="n">
        <v>304</v>
      </c>
      <c r="H944" s="0" t="n">
        <v>3</v>
      </c>
      <c r="I944" s="0" t="n">
        <v>3138.7</v>
      </c>
      <c r="J944" s="0" t="n">
        <v>2560.2</v>
      </c>
      <c r="K944" s="0" t="n">
        <v>2717.5</v>
      </c>
    </row>
    <row r="945" customFormat="false" ht="12.75" hidden="false" customHeight="false" outlineLevel="0" collapsed="false">
      <c r="C945" s="0" t="n">
        <v>7</v>
      </c>
      <c r="D945" s="0" t="n">
        <v>13</v>
      </c>
      <c r="E945" s="0" t="s">
        <v>32</v>
      </c>
      <c r="F945" s="0" t="n">
        <v>24</v>
      </c>
      <c r="G945" s="0" t="n">
        <v>4</v>
      </c>
      <c r="H945" s="0" t="n">
        <v>3</v>
      </c>
      <c r="I945" s="0" t="n">
        <v>3265.2</v>
      </c>
      <c r="J945" s="0" t="n">
        <v>2590.5</v>
      </c>
      <c r="K945" s="0" t="n">
        <v>2850.4</v>
      </c>
    </row>
    <row r="946" customFormat="false" ht="12.75" hidden="false" customHeight="false" outlineLevel="0" collapsed="false">
      <c r="C946" s="0" t="n">
        <v>7</v>
      </c>
      <c r="D946" s="0" t="n">
        <v>13</v>
      </c>
      <c r="E946" s="0" t="s">
        <v>32</v>
      </c>
      <c r="F946" s="0" t="n">
        <v>24</v>
      </c>
      <c r="G946" s="0" t="n">
        <v>104</v>
      </c>
      <c r="H946" s="0" t="n">
        <v>3</v>
      </c>
      <c r="I946" s="0" t="n">
        <v>3113.9</v>
      </c>
      <c r="J946" s="0" t="n">
        <v>2474.5</v>
      </c>
      <c r="K946" s="0" t="n">
        <v>2753.8</v>
      </c>
    </row>
    <row r="947" customFormat="false" ht="12.75" hidden="false" customHeight="false" outlineLevel="0" collapsed="false">
      <c r="C947" s="0" t="n">
        <v>7</v>
      </c>
      <c r="D947" s="0" t="n">
        <v>13</v>
      </c>
      <c r="E947" s="0" t="s">
        <v>32</v>
      </c>
      <c r="F947" s="0" t="n">
        <v>24</v>
      </c>
      <c r="G947" s="0" t="n">
        <v>204</v>
      </c>
      <c r="H947" s="0" t="n">
        <v>3</v>
      </c>
      <c r="I947" s="0" t="n">
        <v>3214.3</v>
      </c>
      <c r="J947" s="0" t="n">
        <v>2626</v>
      </c>
      <c r="K947" s="0" t="n">
        <v>2937.3</v>
      </c>
    </row>
    <row r="948" customFormat="false" ht="12.75" hidden="false" customHeight="false" outlineLevel="0" collapsed="false">
      <c r="C948" s="0" t="n">
        <v>7</v>
      </c>
      <c r="D948" s="0" t="n">
        <v>13</v>
      </c>
      <c r="E948" s="0" t="s">
        <v>32</v>
      </c>
      <c r="F948" s="0" t="n">
        <v>24</v>
      </c>
      <c r="G948" s="0" t="n">
        <v>304</v>
      </c>
      <c r="H948" s="0" t="n">
        <v>3</v>
      </c>
      <c r="I948" s="0" t="n">
        <v>3155.7</v>
      </c>
      <c r="J948" s="0" t="n">
        <v>2603.1</v>
      </c>
      <c r="K948" s="0" t="n">
        <v>2765.8</v>
      </c>
    </row>
    <row r="949" customFormat="false" ht="12.75" hidden="false" customHeight="false" outlineLevel="0" collapsed="false">
      <c r="C949" s="0" t="n">
        <v>7</v>
      </c>
      <c r="D949" s="0" t="n">
        <v>13</v>
      </c>
      <c r="E949" s="0" t="s">
        <v>32</v>
      </c>
      <c r="F949" s="0" t="n">
        <v>25</v>
      </c>
      <c r="G949" s="0" t="n">
        <v>4</v>
      </c>
      <c r="H949" s="0" t="n">
        <v>3</v>
      </c>
      <c r="I949" s="0" t="n">
        <v>4191</v>
      </c>
      <c r="J949" s="0" t="n">
        <v>3693.6</v>
      </c>
      <c r="K949" s="0" t="n">
        <v>3836</v>
      </c>
    </row>
    <row r="950" customFormat="false" ht="12.75" hidden="false" customHeight="false" outlineLevel="0" collapsed="false">
      <c r="C950" s="0" t="n">
        <v>7</v>
      </c>
      <c r="D950" s="0" t="n">
        <v>13</v>
      </c>
      <c r="E950" s="0" t="s">
        <v>32</v>
      </c>
      <c r="F950" s="0" t="n">
        <v>25</v>
      </c>
      <c r="G950" s="0" t="n">
        <v>104</v>
      </c>
      <c r="H950" s="0" t="n">
        <v>3</v>
      </c>
      <c r="I950" s="0" t="n">
        <v>4115</v>
      </c>
      <c r="J950" s="0" t="n">
        <v>3632.7</v>
      </c>
      <c r="K950" s="0" t="n">
        <v>3795.4</v>
      </c>
    </row>
    <row r="951" customFormat="false" ht="12.75" hidden="false" customHeight="false" outlineLevel="0" collapsed="false">
      <c r="C951" s="0" t="n">
        <v>7</v>
      </c>
      <c r="D951" s="0" t="n">
        <v>13</v>
      </c>
      <c r="E951" s="0" t="s">
        <v>32</v>
      </c>
      <c r="F951" s="0" t="n">
        <v>25</v>
      </c>
      <c r="G951" s="0" t="n">
        <v>204</v>
      </c>
      <c r="H951" s="0" t="n">
        <v>3</v>
      </c>
      <c r="I951" s="0" t="n">
        <v>3875.4</v>
      </c>
      <c r="J951" s="0" t="n">
        <v>3561.9</v>
      </c>
      <c r="K951" s="0" t="n">
        <v>3675.3</v>
      </c>
    </row>
    <row r="952" customFormat="false" ht="12.75" hidden="false" customHeight="false" outlineLevel="0" collapsed="false">
      <c r="C952" s="0" t="n">
        <v>7</v>
      </c>
      <c r="D952" s="0" t="n">
        <v>13</v>
      </c>
      <c r="E952" s="0" t="s">
        <v>32</v>
      </c>
      <c r="F952" s="0" t="n">
        <v>25</v>
      </c>
      <c r="G952" s="0" t="n">
        <v>304</v>
      </c>
      <c r="H952" s="0" t="n">
        <v>3</v>
      </c>
      <c r="I952" s="0" t="n">
        <v>3810.5</v>
      </c>
      <c r="J952" s="0" t="n">
        <v>3565.2</v>
      </c>
      <c r="K952" s="0" t="n">
        <v>3528.9</v>
      </c>
    </row>
    <row r="953" customFormat="false" ht="12.75" hidden="false" customHeight="false" outlineLevel="0" collapsed="false">
      <c r="C953" s="0" t="n">
        <v>7</v>
      </c>
      <c r="D953" s="0" t="n">
        <v>13</v>
      </c>
      <c r="E953" s="0" t="s">
        <v>32</v>
      </c>
      <c r="F953" s="0" t="n">
        <v>26</v>
      </c>
      <c r="G953" s="0" t="n">
        <v>4</v>
      </c>
      <c r="H953" s="0" t="n">
        <v>3</v>
      </c>
      <c r="I953" s="0" t="n">
        <v>4185.8</v>
      </c>
      <c r="J953" s="0" t="n">
        <v>3706.7</v>
      </c>
      <c r="K953" s="0" t="n">
        <v>4021.5</v>
      </c>
    </row>
    <row r="954" customFormat="false" ht="12.75" hidden="false" customHeight="false" outlineLevel="0" collapsed="false">
      <c r="C954" s="0" t="n">
        <v>7</v>
      </c>
      <c r="D954" s="0" t="n">
        <v>13</v>
      </c>
      <c r="E954" s="0" t="s">
        <v>32</v>
      </c>
      <c r="F954" s="0" t="n">
        <v>26</v>
      </c>
      <c r="G954" s="0" t="n">
        <v>104</v>
      </c>
      <c r="H954" s="0" t="n">
        <v>3</v>
      </c>
      <c r="I954" s="0" t="n">
        <v>3840.4</v>
      </c>
      <c r="J954" s="0" t="n">
        <v>3558.5</v>
      </c>
      <c r="K954" s="0" t="n">
        <v>3617.8</v>
      </c>
    </row>
    <row r="955" customFormat="false" ht="12.75" hidden="false" customHeight="false" outlineLevel="0" collapsed="false">
      <c r="C955" s="0" t="n">
        <v>7</v>
      </c>
      <c r="D955" s="0" t="n">
        <v>13</v>
      </c>
      <c r="E955" s="0" t="s">
        <v>32</v>
      </c>
      <c r="F955" s="0" t="n">
        <v>26</v>
      </c>
      <c r="G955" s="0" t="n">
        <v>204</v>
      </c>
      <c r="H955" s="0" t="n">
        <v>3</v>
      </c>
      <c r="I955" s="0" t="n">
        <v>3932</v>
      </c>
      <c r="J955" s="0" t="n">
        <v>3637.4</v>
      </c>
      <c r="K955" s="0" t="n">
        <v>3749.2</v>
      </c>
    </row>
    <row r="956" customFormat="false" ht="12.75" hidden="false" customHeight="false" outlineLevel="0" collapsed="false">
      <c r="C956" s="0" t="n">
        <v>7</v>
      </c>
      <c r="D956" s="0" t="n">
        <v>13</v>
      </c>
      <c r="E956" s="0" t="s">
        <v>32</v>
      </c>
      <c r="F956" s="0" t="n">
        <v>26</v>
      </c>
      <c r="G956" s="0" t="n">
        <v>304</v>
      </c>
      <c r="H956" s="0" t="n">
        <v>3</v>
      </c>
      <c r="I956" s="0" t="n">
        <v>3983</v>
      </c>
      <c r="J956" s="0" t="n">
        <v>3632.3</v>
      </c>
      <c r="K956" s="0" t="n">
        <v>3726.6</v>
      </c>
    </row>
    <row r="957" customFormat="false" ht="12.75" hidden="false" customHeight="false" outlineLevel="0" collapsed="false">
      <c r="C957" s="0" t="n">
        <v>7</v>
      </c>
      <c r="D957" s="0" t="n">
        <v>13</v>
      </c>
      <c r="E957" s="0" t="s">
        <v>32</v>
      </c>
      <c r="F957" s="0" t="n">
        <v>27</v>
      </c>
      <c r="G957" s="0" t="n">
        <v>4</v>
      </c>
      <c r="H957" s="0" t="n">
        <v>4</v>
      </c>
      <c r="I957" s="0" t="n">
        <v>3189.7</v>
      </c>
      <c r="J957" s="0" t="n">
        <v>2894.8</v>
      </c>
      <c r="K957" s="0" t="n">
        <v>2999.6</v>
      </c>
    </row>
    <row r="958" customFormat="false" ht="12.75" hidden="false" customHeight="false" outlineLevel="0" collapsed="false">
      <c r="C958" s="0" t="n">
        <v>7</v>
      </c>
      <c r="D958" s="0" t="n">
        <v>13</v>
      </c>
      <c r="E958" s="0" t="s">
        <v>32</v>
      </c>
      <c r="F958" s="0" t="n">
        <v>27</v>
      </c>
      <c r="G958" s="0" t="n">
        <v>104</v>
      </c>
      <c r="H958" s="0" t="n">
        <v>4</v>
      </c>
      <c r="I958" s="0" t="n">
        <v>3243.2</v>
      </c>
      <c r="J958" s="0" t="n">
        <v>2956.2</v>
      </c>
      <c r="K958" s="0" t="n">
        <v>3043</v>
      </c>
    </row>
    <row r="959" customFormat="false" ht="12.75" hidden="false" customHeight="false" outlineLevel="0" collapsed="false">
      <c r="C959" s="0" t="n">
        <v>7</v>
      </c>
      <c r="D959" s="0" t="n">
        <v>13</v>
      </c>
      <c r="E959" s="0" t="s">
        <v>32</v>
      </c>
      <c r="F959" s="0" t="n">
        <v>27</v>
      </c>
      <c r="G959" s="0" t="n">
        <v>204</v>
      </c>
      <c r="H959" s="0" t="n">
        <v>4</v>
      </c>
      <c r="I959" s="0" t="n">
        <v>3115</v>
      </c>
      <c r="J959" s="0" t="n">
        <v>2847.4</v>
      </c>
      <c r="K959" s="0" t="n">
        <v>2990.9</v>
      </c>
    </row>
    <row r="960" customFormat="false" ht="12.75" hidden="false" customHeight="false" outlineLevel="0" collapsed="false">
      <c r="C960" s="0" t="n">
        <v>7</v>
      </c>
      <c r="D960" s="0" t="n">
        <v>13</v>
      </c>
      <c r="E960" s="0" t="s">
        <v>32</v>
      </c>
      <c r="F960" s="0" t="n">
        <v>27</v>
      </c>
      <c r="G960" s="0" t="n">
        <v>304</v>
      </c>
      <c r="H960" s="0" t="n">
        <v>4</v>
      </c>
      <c r="I960" s="0" t="n">
        <v>3110.2</v>
      </c>
      <c r="J960" s="0" t="n">
        <v>2862.2</v>
      </c>
      <c r="K960" s="0" t="n">
        <v>2943.4</v>
      </c>
    </row>
    <row r="961" customFormat="false" ht="12.75" hidden="false" customHeight="false" outlineLevel="0" collapsed="false">
      <c r="C961" s="0" t="n">
        <v>7</v>
      </c>
      <c r="D961" s="0" t="n">
        <v>13</v>
      </c>
      <c r="E961" s="0" t="s">
        <v>32</v>
      </c>
      <c r="F961" s="0" t="n">
        <v>28</v>
      </c>
      <c r="G961" s="0" t="n">
        <v>4</v>
      </c>
      <c r="H961" s="0" t="n">
        <v>4</v>
      </c>
      <c r="I961" s="0" t="n">
        <v>3266.6</v>
      </c>
      <c r="J961" s="0" t="n">
        <v>2919.7</v>
      </c>
      <c r="K961" s="0" t="n">
        <v>3059.2</v>
      </c>
    </row>
    <row r="962" customFormat="false" ht="12.75" hidden="false" customHeight="false" outlineLevel="0" collapsed="false">
      <c r="C962" s="0" t="n">
        <v>7</v>
      </c>
      <c r="D962" s="0" t="n">
        <v>13</v>
      </c>
      <c r="E962" s="0" t="s">
        <v>32</v>
      </c>
      <c r="F962" s="0" t="n">
        <v>28</v>
      </c>
      <c r="G962" s="0" t="n">
        <v>104</v>
      </c>
      <c r="H962" s="0" t="n">
        <v>4</v>
      </c>
      <c r="I962" s="0" t="n">
        <v>3243.7</v>
      </c>
      <c r="J962" s="0" t="n">
        <v>2941.2</v>
      </c>
      <c r="K962" s="0" t="n">
        <v>3045.4</v>
      </c>
    </row>
    <row r="963" customFormat="false" ht="12.75" hidden="false" customHeight="false" outlineLevel="0" collapsed="false">
      <c r="C963" s="0" t="n">
        <v>7</v>
      </c>
      <c r="D963" s="0" t="n">
        <v>13</v>
      </c>
      <c r="E963" s="0" t="s">
        <v>32</v>
      </c>
      <c r="F963" s="0" t="n">
        <v>28</v>
      </c>
      <c r="G963" s="0" t="n">
        <v>204</v>
      </c>
      <c r="H963" s="0" t="n">
        <v>4</v>
      </c>
      <c r="I963" s="0" t="n">
        <v>3168.1</v>
      </c>
      <c r="J963" s="0" t="n">
        <v>2902.8</v>
      </c>
      <c r="K963" s="0" t="n">
        <v>2971.7</v>
      </c>
    </row>
    <row r="964" customFormat="false" ht="12.75" hidden="false" customHeight="false" outlineLevel="0" collapsed="false">
      <c r="C964" s="0" t="n">
        <v>7</v>
      </c>
      <c r="D964" s="0" t="n">
        <v>13</v>
      </c>
      <c r="E964" s="0" t="s">
        <v>32</v>
      </c>
      <c r="F964" s="0" t="n">
        <v>28</v>
      </c>
      <c r="G964" s="0" t="n">
        <v>304</v>
      </c>
      <c r="H964" s="0" t="n">
        <v>4</v>
      </c>
      <c r="I964" s="0" t="n">
        <v>3163.3</v>
      </c>
      <c r="J964" s="0" t="n">
        <v>2948.5</v>
      </c>
      <c r="K964" s="0" t="n">
        <v>2986.2</v>
      </c>
    </row>
    <row r="965" customFormat="false" ht="12.75" hidden="false" customHeight="false" outlineLevel="0" collapsed="false">
      <c r="C965" s="0" t="n">
        <v>7</v>
      </c>
      <c r="D965" s="0" t="n">
        <v>13</v>
      </c>
      <c r="E965" s="0" t="s">
        <v>32</v>
      </c>
      <c r="F965" s="0" t="n">
        <v>29</v>
      </c>
      <c r="G965" s="0" t="n">
        <v>4</v>
      </c>
      <c r="H965" s="0" t="n">
        <v>2</v>
      </c>
      <c r="I965" s="0" t="n">
        <v>4187.2</v>
      </c>
      <c r="J965" s="0" t="n">
        <v>2921.1</v>
      </c>
      <c r="K965" s="0" t="n">
        <v>4151.2</v>
      </c>
    </row>
    <row r="966" customFormat="false" ht="12.75" hidden="false" customHeight="false" outlineLevel="0" collapsed="false">
      <c r="C966" s="0" t="n">
        <v>7</v>
      </c>
      <c r="D966" s="0" t="n">
        <v>13</v>
      </c>
      <c r="E966" s="0" t="s">
        <v>32</v>
      </c>
      <c r="F966" s="0" t="n">
        <v>29</v>
      </c>
      <c r="G966" s="0" t="n">
        <v>104</v>
      </c>
      <c r="H966" s="0" t="n">
        <v>2</v>
      </c>
      <c r="I966" s="0" t="n">
        <v>3823.6</v>
      </c>
      <c r="J966" s="0" t="n">
        <v>2833.7</v>
      </c>
      <c r="K966" s="0" t="n">
        <v>3165.2</v>
      </c>
    </row>
    <row r="967" customFormat="false" ht="12.75" hidden="false" customHeight="false" outlineLevel="0" collapsed="false">
      <c r="C967" s="0" t="n">
        <v>7</v>
      </c>
      <c r="D967" s="0" t="n">
        <v>13</v>
      </c>
      <c r="E967" s="0" t="s">
        <v>32</v>
      </c>
      <c r="F967" s="0" t="n">
        <v>29</v>
      </c>
      <c r="G967" s="0" t="n">
        <v>304</v>
      </c>
      <c r="H967" s="0" t="n">
        <v>2</v>
      </c>
      <c r="I967" s="0" t="n">
        <v>3748.3</v>
      </c>
      <c r="J967" s="0" t="n">
        <v>2695.9</v>
      </c>
      <c r="K967" s="0" t="n">
        <v>2866.4</v>
      </c>
    </row>
    <row r="968" customFormat="false" ht="12.75" hidden="false" customHeight="false" outlineLevel="0" collapsed="false">
      <c r="C968" s="0" t="n">
        <v>7</v>
      </c>
      <c r="D968" s="0" t="n">
        <v>13</v>
      </c>
      <c r="E968" s="0" t="s">
        <v>32</v>
      </c>
      <c r="F968" s="0" t="n">
        <v>30</v>
      </c>
      <c r="G968" s="0" t="n">
        <v>4</v>
      </c>
      <c r="H968" s="0" t="n">
        <v>2</v>
      </c>
      <c r="I968" s="0" t="n">
        <v>4100.7</v>
      </c>
      <c r="J968" s="0" t="n">
        <v>2741</v>
      </c>
      <c r="K968" s="0" t="n">
        <v>4132.6</v>
      </c>
    </row>
    <row r="969" customFormat="false" ht="12.75" hidden="false" customHeight="false" outlineLevel="0" collapsed="false">
      <c r="C969" s="0" t="n">
        <v>7</v>
      </c>
      <c r="D969" s="0" t="n">
        <v>13</v>
      </c>
      <c r="E969" s="0" t="s">
        <v>32</v>
      </c>
      <c r="F969" s="0" t="n">
        <v>30</v>
      </c>
      <c r="G969" s="0" t="n">
        <v>104</v>
      </c>
      <c r="H969" s="0" t="n">
        <v>2</v>
      </c>
      <c r="I969" s="0" t="n">
        <v>3922.8</v>
      </c>
      <c r="J969" s="0" t="n">
        <v>2729.3</v>
      </c>
      <c r="K969" s="0" t="n">
        <v>3070.3</v>
      </c>
    </row>
    <row r="970" customFormat="false" ht="12.75" hidden="false" customHeight="false" outlineLevel="0" collapsed="false">
      <c r="C970" s="0" t="n">
        <v>7</v>
      </c>
      <c r="D970" s="0" t="n">
        <v>13</v>
      </c>
      <c r="E970" s="0" t="s">
        <v>32</v>
      </c>
      <c r="F970" s="0" t="n">
        <v>30</v>
      </c>
      <c r="G970" s="0" t="n">
        <v>204</v>
      </c>
      <c r="H970" s="0" t="n">
        <v>2</v>
      </c>
      <c r="I970" s="0" t="n">
        <v>4111.7</v>
      </c>
      <c r="J970" s="0" t="n">
        <v>2940.7</v>
      </c>
      <c r="K970" s="0" t="n">
        <v>3495</v>
      </c>
    </row>
    <row r="971" customFormat="false" ht="12.75" hidden="false" customHeight="false" outlineLevel="0" collapsed="false">
      <c r="C971" s="0" t="n">
        <v>7</v>
      </c>
      <c r="D971" s="0" t="n">
        <v>13</v>
      </c>
      <c r="E971" s="0" t="s">
        <v>32</v>
      </c>
      <c r="F971" s="0" t="n">
        <v>30</v>
      </c>
      <c r="G971" s="0" t="n">
        <v>304</v>
      </c>
      <c r="H971" s="0" t="n">
        <v>2</v>
      </c>
      <c r="I971" s="0" t="n">
        <v>3840.9</v>
      </c>
      <c r="J971" s="0" t="n">
        <v>2787.9</v>
      </c>
      <c r="K971" s="0" t="n">
        <v>3094.1</v>
      </c>
    </row>
    <row r="972" customFormat="false" ht="12.75" hidden="false" customHeight="false" outlineLevel="0" collapsed="false">
      <c r="C972" s="0" t="n">
        <v>7</v>
      </c>
      <c r="D972" s="0" t="n">
        <v>13</v>
      </c>
      <c r="E972" s="0" t="s">
        <v>32</v>
      </c>
      <c r="F972" s="0" t="n">
        <v>31</v>
      </c>
      <c r="G972" s="0" t="n">
        <v>4</v>
      </c>
      <c r="H972" s="0" t="n">
        <v>2</v>
      </c>
      <c r="I972" s="0" t="n">
        <v>5039.3</v>
      </c>
      <c r="J972" s="0" t="n">
        <v>3946.4</v>
      </c>
      <c r="K972" s="0" t="n">
        <v>4359.8</v>
      </c>
    </row>
    <row r="973" customFormat="false" ht="12.75" hidden="false" customHeight="false" outlineLevel="0" collapsed="false">
      <c r="C973" s="0" t="n">
        <v>7</v>
      </c>
      <c r="D973" s="0" t="n">
        <v>13</v>
      </c>
      <c r="E973" s="0" t="s">
        <v>32</v>
      </c>
      <c r="F973" s="0" t="n">
        <v>31</v>
      </c>
      <c r="G973" s="0" t="n">
        <v>104</v>
      </c>
      <c r="H973" s="0" t="n">
        <v>2</v>
      </c>
      <c r="I973" s="0" t="n">
        <v>4972.3</v>
      </c>
      <c r="J973" s="0" t="n">
        <v>3988.4</v>
      </c>
      <c r="K973" s="0" t="n">
        <v>4338.8</v>
      </c>
    </row>
    <row r="974" customFormat="false" ht="12.75" hidden="false" customHeight="false" outlineLevel="0" collapsed="false">
      <c r="C974" s="0" t="n">
        <v>7</v>
      </c>
      <c r="D974" s="0" t="n">
        <v>13</v>
      </c>
      <c r="E974" s="0" t="s">
        <v>32</v>
      </c>
      <c r="F974" s="0" t="n">
        <v>31</v>
      </c>
      <c r="G974" s="0" t="n">
        <v>204</v>
      </c>
      <c r="H974" s="0" t="n">
        <v>2</v>
      </c>
      <c r="I974" s="0" t="n">
        <v>4643.1</v>
      </c>
      <c r="J974" s="0" t="n">
        <v>3657.5</v>
      </c>
      <c r="K974" s="0" t="n">
        <v>4150.2</v>
      </c>
    </row>
    <row r="975" customFormat="false" ht="12.75" hidden="false" customHeight="false" outlineLevel="0" collapsed="false">
      <c r="C975" s="0" t="n">
        <v>7</v>
      </c>
      <c r="D975" s="0" t="n">
        <v>13</v>
      </c>
      <c r="E975" s="0" t="s">
        <v>32</v>
      </c>
      <c r="F975" s="0" t="n">
        <v>31</v>
      </c>
      <c r="G975" s="0" t="n">
        <v>304</v>
      </c>
      <c r="H975" s="0" t="n">
        <v>2</v>
      </c>
      <c r="I975" s="0" t="n">
        <v>3759.3</v>
      </c>
      <c r="J975" s="0" t="n">
        <v>3616.1</v>
      </c>
      <c r="K975" s="0" t="n">
        <v>3740.1</v>
      </c>
    </row>
    <row r="976" customFormat="false" ht="12.75" hidden="false" customHeight="false" outlineLevel="0" collapsed="false">
      <c r="C976" s="0" t="n">
        <v>7</v>
      </c>
      <c r="D976" s="0" t="n">
        <v>13</v>
      </c>
      <c r="E976" s="0" t="s">
        <v>32</v>
      </c>
      <c r="F976" s="0" t="n">
        <v>32</v>
      </c>
      <c r="G976" s="0" t="n">
        <v>4</v>
      </c>
      <c r="H976" s="0" t="n">
        <v>2</v>
      </c>
      <c r="I976" s="0" t="n">
        <v>5034.1</v>
      </c>
      <c r="J976" s="0" t="n">
        <v>3982.1</v>
      </c>
      <c r="K976" s="0" t="n">
        <v>4554.5</v>
      </c>
    </row>
    <row r="977" customFormat="false" ht="12.75" hidden="false" customHeight="false" outlineLevel="0" collapsed="false">
      <c r="C977" s="0" t="n">
        <v>7</v>
      </c>
      <c r="D977" s="0" t="n">
        <v>13</v>
      </c>
      <c r="E977" s="0" t="s">
        <v>32</v>
      </c>
      <c r="F977" s="0" t="n">
        <v>32</v>
      </c>
      <c r="G977" s="0" t="n">
        <v>104</v>
      </c>
      <c r="H977" s="0" t="n">
        <v>2</v>
      </c>
      <c r="I977" s="0" t="n">
        <v>4987.2</v>
      </c>
      <c r="J977" s="0" t="n">
        <v>3986.7</v>
      </c>
      <c r="K977" s="0" t="n">
        <v>4296.3</v>
      </c>
    </row>
    <row r="978" customFormat="false" ht="12.75" hidden="false" customHeight="false" outlineLevel="0" collapsed="false">
      <c r="C978" s="0" t="n">
        <v>7</v>
      </c>
      <c r="D978" s="0" t="n">
        <v>13</v>
      </c>
      <c r="E978" s="0" t="s">
        <v>32</v>
      </c>
      <c r="F978" s="0" t="n">
        <v>32</v>
      </c>
      <c r="G978" s="0" t="n">
        <v>204</v>
      </c>
      <c r="H978" s="0" t="n">
        <v>2</v>
      </c>
      <c r="I978" s="0" t="n">
        <v>4816</v>
      </c>
      <c r="J978" s="0" t="n">
        <v>3847.7</v>
      </c>
      <c r="K978" s="0" t="n">
        <v>4248.7</v>
      </c>
    </row>
    <row r="979" customFormat="false" ht="12.75" hidden="false" customHeight="false" outlineLevel="0" collapsed="false">
      <c r="C979" s="0" t="n">
        <v>7</v>
      </c>
      <c r="D979" s="0" t="n">
        <v>13</v>
      </c>
      <c r="E979" s="0" t="s">
        <v>32</v>
      </c>
      <c r="F979" s="0" t="n">
        <v>32</v>
      </c>
      <c r="G979" s="0" t="n">
        <v>304</v>
      </c>
      <c r="H979" s="0" t="n">
        <v>2</v>
      </c>
      <c r="I979" s="0" t="n">
        <v>4577.3</v>
      </c>
      <c r="J979" s="0" t="n">
        <v>3840.1</v>
      </c>
      <c r="K979" s="0" t="n">
        <v>4001.4</v>
      </c>
    </row>
    <row r="980" customFormat="false" ht="12.75" hidden="false" customHeight="false" outlineLevel="0" collapsed="false">
      <c r="C980" s="0" t="n">
        <v>7</v>
      </c>
      <c r="D980" s="0" t="n">
        <v>13</v>
      </c>
      <c r="E980" s="0" t="s">
        <v>32</v>
      </c>
      <c r="F980" s="0" t="n">
        <v>33</v>
      </c>
      <c r="G980" s="0" t="n">
        <v>4</v>
      </c>
      <c r="H980" s="0" t="n">
        <v>2</v>
      </c>
      <c r="I980" s="0" t="n">
        <v>6067.2</v>
      </c>
      <c r="J980" s="0" t="n">
        <v>5359.4</v>
      </c>
      <c r="K980" s="0" t="n">
        <v>5602.1</v>
      </c>
    </row>
    <row r="981" customFormat="false" ht="12.75" hidden="false" customHeight="false" outlineLevel="0" collapsed="false">
      <c r="C981" s="0" t="n">
        <v>7</v>
      </c>
      <c r="D981" s="0" t="n">
        <v>13</v>
      </c>
      <c r="E981" s="0" t="s">
        <v>32</v>
      </c>
      <c r="F981" s="0" t="n">
        <v>33</v>
      </c>
      <c r="G981" s="0" t="n">
        <v>104</v>
      </c>
      <c r="H981" s="0" t="n">
        <v>2</v>
      </c>
      <c r="I981" s="0" t="n">
        <v>5926.4</v>
      </c>
      <c r="J981" s="0" t="n">
        <v>5230</v>
      </c>
      <c r="K981" s="0" t="n">
        <v>5452.7</v>
      </c>
    </row>
    <row r="982" customFormat="false" ht="12.75" hidden="false" customHeight="false" outlineLevel="0" collapsed="false">
      <c r="C982" s="0" t="n">
        <v>7</v>
      </c>
      <c r="D982" s="0" t="n">
        <v>13</v>
      </c>
      <c r="E982" s="0" t="s">
        <v>32</v>
      </c>
      <c r="F982" s="0" t="n">
        <v>33</v>
      </c>
      <c r="G982" s="0" t="n">
        <v>204</v>
      </c>
      <c r="H982" s="0" t="n">
        <v>2</v>
      </c>
      <c r="I982" s="0" t="n">
        <v>5208.3</v>
      </c>
      <c r="J982" s="0" t="n">
        <v>4841.3</v>
      </c>
      <c r="K982" s="0" t="n">
        <v>4871.4</v>
      </c>
    </row>
    <row r="983" customFormat="false" ht="12.75" hidden="false" customHeight="false" outlineLevel="0" collapsed="false">
      <c r="C983" s="0" t="n">
        <v>7</v>
      </c>
      <c r="D983" s="0" t="n">
        <v>13</v>
      </c>
      <c r="E983" s="0" t="s">
        <v>32</v>
      </c>
      <c r="F983" s="0" t="n">
        <v>33</v>
      </c>
      <c r="G983" s="0" t="n">
        <v>304</v>
      </c>
      <c r="H983" s="0" t="n">
        <v>2</v>
      </c>
      <c r="I983" s="0" t="n">
        <v>5619.1</v>
      </c>
      <c r="J983" s="0" t="n">
        <v>5023.2</v>
      </c>
      <c r="K983" s="0" t="n">
        <v>5388.6</v>
      </c>
    </row>
    <row r="984" customFormat="false" ht="12.75" hidden="false" customHeight="false" outlineLevel="0" collapsed="false">
      <c r="C984" s="0" t="n">
        <v>7</v>
      </c>
      <c r="D984" s="0" t="n">
        <v>13</v>
      </c>
      <c r="E984" s="0" t="s">
        <v>32</v>
      </c>
      <c r="F984" s="0" t="n">
        <v>34</v>
      </c>
      <c r="G984" s="0" t="n">
        <v>4</v>
      </c>
      <c r="H984" s="0" t="n">
        <v>2</v>
      </c>
      <c r="I984" s="0" t="n">
        <v>6056.5</v>
      </c>
      <c r="J984" s="0" t="n">
        <v>5319.1</v>
      </c>
      <c r="K984" s="0" t="n">
        <v>5655.4</v>
      </c>
    </row>
    <row r="985" customFormat="false" ht="12.75" hidden="false" customHeight="false" outlineLevel="0" collapsed="false">
      <c r="C985" s="0" t="n">
        <v>7</v>
      </c>
      <c r="D985" s="0" t="n">
        <v>13</v>
      </c>
      <c r="E985" s="0" t="s">
        <v>32</v>
      </c>
      <c r="F985" s="0" t="n">
        <v>34</v>
      </c>
      <c r="G985" s="0" t="n">
        <v>204</v>
      </c>
      <c r="H985" s="0" t="n">
        <v>2</v>
      </c>
      <c r="I985" s="0" t="n">
        <v>5134.1</v>
      </c>
      <c r="J985" s="0" t="n">
        <v>4776.9</v>
      </c>
      <c r="K985" s="0" t="n">
        <v>4804.5</v>
      </c>
    </row>
    <row r="986" customFormat="false" ht="12.75" hidden="false" customHeight="false" outlineLevel="0" collapsed="false">
      <c r="C986" s="0" t="n">
        <v>7</v>
      </c>
      <c r="D986" s="0" t="n">
        <v>13</v>
      </c>
      <c r="E986" s="0" t="s">
        <v>32</v>
      </c>
      <c r="F986" s="0" t="n">
        <v>34</v>
      </c>
      <c r="G986" s="0" t="n">
        <v>304</v>
      </c>
      <c r="H986" s="0" t="n">
        <v>2</v>
      </c>
      <c r="I986" s="0" t="n">
        <v>5385.1</v>
      </c>
      <c r="J986" s="0" t="n">
        <v>4924.8</v>
      </c>
      <c r="K986" s="0" t="n">
        <v>5070.5</v>
      </c>
    </row>
    <row r="987" customFormat="false" ht="12.75" hidden="false" customHeight="false" outlineLevel="0" collapsed="false">
      <c r="C987" s="0" t="n">
        <v>7</v>
      </c>
      <c r="D987" s="0" t="n">
        <v>13</v>
      </c>
      <c r="E987" s="0" t="s">
        <v>32</v>
      </c>
      <c r="F987" s="0" t="n">
        <v>35</v>
      </c>
      <c r="G987" s="0" t="n">
        <v>4</v>
      </c>
      <c r="H987" s="0" t="n">
        <v>3</v>
      </c>
      <c r="I987" s="0" t="n">
        <v>3107.4</v>
      </c>
      <c r="J987" s="0" t="n">
        <v>2387.1</v>
      </c>
      <c r="K987" s="0" t="n">
        <v>2784.7</v>
      </c>
    </row>
    <row r="988" customFormat="false" ht="12.75" hidden="false" customHeight="false" outlineLevel="0" collapsed="false">
      <c r="C988" s="0" t="n">
        <v>7</v>
      </c>
      <c r="D988" s="0" t="n">
        <v>13</v>
      </c>
      <c r="E988" s="0" t="s">
        <v>32</v>
      </c>
      <c r="F988" s="0" t="n">
        <v>35</v>
      </c>
      <c r="G988" s="0" t="n">
        <v>104</v>
      </c>
      <c r="H988" s="0" t="n">
        <v>3</v>
      </c>
      <c r="I988" s="0" t="n">
        <v>2885.9</v>
      </c>
      <c r="J988" s="0" t="n">
        <v>2231.2</v>
      </c>
      <c r="K988" s="0" t="n">
        <v>2602.5</v>
      </c>
    </row>
    <row r="989" customFormat="false" ht="12.75" hidden="false" customHeight="false" outlineLevel="0" collapsed="false">
      <c r="C989" s="0" t="n">
        <v>7</v>
      </c>
      <c r="D989" s="0" t="n">
        <v>13</v>
      </c>
      <c r="E989" s="0" t="s">
        <v>32</v>
      </c>
      <c r="F989" s="0" t="n">
        <v>35</v>
      </c>
      <c r="G989" s="0" t="n">
        <v>204</v>
      </c>
      <c r="H989" s="0" t="n">
        <v>3</v>
      </c>
      <c r="I989" s="0" t="n">
        <v>2428.9</v>
      </c>
      <c r="J989" s="0" t="n">
        <v>2197.2</v>
      </c>
      <c r="K989" s="0" t="n">
        <v>2391.2</v>
      </c>
    </row>
    <row r="990" customFormat="false" ht="12.75" hidden="false" customHeight="false" outlineLevel="0" collapsed="false">
      <c r="C990" s="0" t="n">
        <v>7</v>
      </c>
      <c r="D990" s="0" t="n">
        <v>13</v>
      </c>
      <c r="E990" s="0" t="s">
        <v>32</v>
      </c>
      <c r="F990" s="0" t="n">
        <v>35</v>
      </c>
      <c r="G990" s="0" t="n">
        <v>304</v>
      </c>
      <c r="H990" s="0" t="n">
        <v>3</v>
      </c>
      <c r="I990" s="0" t="n">
        <v>2789.8</v>
      </c>
      <c r="J990" s="0" t="n">
        <v>2160.7</v>
      </c>
      <c r="K990" s="0" t="n">
        <v>2536.9</v>
      </c>
    </row>
    <row r="991" customFormat="false" ht="12.75" hidden="false" customHeight="false" outlineLevel="0" collapsed="false">
      <c r="C991" s="0" t="n">
        <v>7</v>
      </c>
      <c r="D991" s="0" t="n">
        <v>13</v>
      </c>
      <c r="E991" s="0" t="s">
        <v>32</v>
      </c>
      <c r="F991" s="0" t="n">
        <v>36</v>
      </c>
      <c r="G991" s="0" t="n">
        <v>4</v>
      </c>
      <c r="H991" s="0" t="n">
        <v>3</v>
      </c>
      <c r="I991" s="0" t="n">
        <v>3081.6</v>
      </c>
      <c r="J991" s="0" t="n">
        <v>2346.9</v>
      </c>
      <c r="K991" s="0" t="n">
        <v>2700.2</v>
      </c>
    </row>
    <row r="992" customFormat="false" ht="12.75" hidden="false" customHeight="false" outlineLevel="0" collapsed="false">
      <c r="C992" s="0" t="n">
        <v>7</v>
      </c>
      <c r="D992" s="0" t="n">
        <v>13</v>
      </c>
      <c r="E992" s="0" t="s">
        <v>32</v>
      </c>
      <c r="F992" s="0" t="n">
        <v>36</v>
      </c>
      <c r="G992" s="0" t="n">
        <v>104</v>
      </c>
      <c r="H992" s="0" t="n">
        <v>3</v>
      </c>
      <c r="I992" s="0" t="n">
        <v>2969.9</v>
      </c>
      <c r="J992" s="0" t="n">
        <v>2279.2</v>
      </c>
      <c r="K992" s="0" t="n">
        <v>2454.4</v>
      </c>
    </row>
    <row r="993" customFormat="false" ht="12.75" hidden="false" customHeight="false" outlineLevel="0" collapsed="false">
      <c r="C993" s="0" t="n">
        <v>7</v>
      </c>
      <c r="D993" s="0" t="n">
        <v>13</v>
      </c>
      <c r="E993" s="0" t="s">
        <v>32</v>
      </c>
      <c r="F993" s="0" t="n">
        <v>36</v>
      </c>
      <c r="G993" s="0" t="n">
        <v>204</v>
      </c>
      <c r="H993" s="0" t="n">
        <v>3</v>
      </c>
      <c r="I993" s="0" t="n">
        <v>2830.7</v>
      </c>
      <c r="J993" s="0" t="n">
        <v>2139.3</v>
      </c>
      <c r="K993" s="0" t="n">
        <v>2485.6</v>
      </c>
    </row>
    <row r="994" customFormat="false" ht="12.75" hidden="false" customHeight="false" outlineLevel="0" collapsed="false">
      <c r="C994" s="0" t="n">
        <v>7</v>
      </c>
      <c r="D994" s="0" t="n">
        <v>13</v>
      </c>
      <c r="E994" s="0" t="s">
        <v>32</v>
      </c>
      <c r="F994" s="0" t="n">
        <v>36</v>
      </c>
      <c r="G994" s="0" t="n">
        <v>304</v>
      </c>
      <c r="H994" s="0" t="n">
        <v>3</v>
      </c>
      <c r="I994" s="0" t="n">
        <v>2815.7</v>
      </c>
      <c r="J994" s="0" t="n">
        <v>2186.4</v>
      </c>
      <c r="K994" s="0" t="n">
        <v>2604.7</v>
      </c>
    </row>
    <row r="995" customFormat="false" ht="12.75" hidden="false" customHeight="false" outlineLevel="0" collapsed="false">
      <c r="C995" s="0" t="n">
        <v>7</v>
      </c>
      <c r="D995" s="0" t="n">
        <v>13</v>
      </c>
      <c r="E995" s="0" t="s">
        <v>32</v>
      </c>
      <c r="F995" s="0" t="n">
        <v>37</v>
      </c>
      <c r="G995" s="0" t="n">
        <v>4</v>
      </c>
      <c r="H995" s="0" t="n">
        <v>3</v>
      </c>
      <c r="I995" s="0" t="n">
        <v>4087.6</v>
      </c>
      <c r="J995" s="0" t="n">
        <v>3558.3</v>
      </c>
      <c r="K995" s="0" t="n">
        <v>3794.1</v>
      </c>
    </row>
    <row r="996" customFormat="false" ht="12.75" hidden="false" customHeight="false" outlineLevel="0" collapsed="false">
      <c r="C996" s="0" t="n">
        <v>7</v>
      </c>
      <c r="D996" s="0" t="n">
        <v>13</v>
      </c>
      <c r="E996" s="0" t="s">
        <v>32</v>
      </c>
      <c r="F996" s="0" t="n">
        <v>37</v>
      </c>
      <c r="G996" s="0" t="n">
        <v>104</v>
      </c>
      <c r="H996" s="0" t="n">
        <v>3</v>
      </c>
      <c r="I996" s="0" t="n">
        <v>3944.1</v>
      </c>
      <c r="J996" s="0" t="n">
        <v>3408.7</v>
      </c>
      <c r="K996" s="0" t="n">
        <v>3643.2</v>
      </c>
    </row>
    <row r="997" customFormat="false" ht="12.75" hidden="false" customHeight="false" outlineLevel="0" collapsed="false">
      <c r="C997" s="0" t="n">
        <v>7</v>
      </c>
      <c r="D997" s="0" t="n">
        <v>13</v>
      </c>
      <c r="E997" s="0" t="s">
        <v>32</v>
      </c>
      <c r="F997" s="0" t="n">
        <v>37</v>
      </c>
      <c r="G997" s="0" t="n">
        <v>204</v>
      </c>
      <c r="H997" s="0" t="n">
        <v>3</v>
      </c>
      <c r="I997" s="0" t="n">
        <v>3746.4</v>
      </c>
      <c r="J997" s="0" t="n">
        <v>3262.3</v>
      </c>
      <c r="K997" s="0" t="n">
        <v>3322.2</v>
      </c>
    </row>
    <row r="998" customFormat="false" ht="12.75" hidden="false" customHeight="false" outlineLevel="0" collapsed="false">
      <c r="C998" s="0" t="n">
        <v>7</v>
      </c>
      <c r="D998" s="0" t="n">
        <v>13</v>
      </c>
      <c r="E998" s="0" t="s">
        <v>32</v>
      </c>
      <c r="F998" s="0" t="n">
        <v>37</v>
      </c>
      <c r="G998" s="0" t="n">
        <v>304</v>
      </c>
      <c r="H998" s="0" t="n">
        <v>3</v>
      </c>
      <c r="I998" s="0" t="n">
        <v>3736.7</v>
      </c>
      <c r="J998" s="0" t="n">
        <v>3333.1</v>
      </c>
      <c r="K998" s="0" t="n">
        <v>3460.6</v>
      </c>
    </row>
    <row r="999" customFormat="false" ht="12.75" hidden="false" customHeight="false" outlineLevel="0" collapsed="false">
      <c r="C999" s="0" t="n">
        <v>7</v>
      </c>
      <c r="D999" s="0" t="n">
        <v>13</v>
      </c>
      <c r="E999" s="0" t="s">
        <v>32</v>
      </c>
      <c r="F999" s="0" t="n">
        <v>38</v>
      </c>
      <c r="G999" s="0" t="n">
        <v>4</v>
      </c>
      <c r="H999" s="0" t="n">
        <v>3</v>
      </c>
      <c r="I999" s="0" t="n">
        <v>3753.7</v>
      </c>
      <c r="J999" s="0" t="n">
        <v>3414.1</v>
      </c>
      <c r="K999" s="0" t="n">
        <v>3483.2</v>
      </c>
    </row>
    <row r="1000" customFormat="false" ht="12.75" hidden="false" customHeight="false" outlineLevel="0" collapsed="false">
      <c r="C1000" s="0" t="n">
        <v>7</v>
      </c>
      <c r="D1000" s="0" t="n">
        <v>13</v>
      </c>
      <c r="E1000" s="0" t="s">
        <v>32</v>
      </c>
      <c r="F1000" s="0" t="n">
        <v>38</v>
      </c>
      <c r="G1000" s="0" t="n">
        <v>104</v>
      </c>
      <c r="H1000" s="0" t="n">
        <v>3</v>
      </c>
      <c r="I1000" s="0" t="n">
        <v>3987.6</v>
      </c>
      <c r="J1000" s="0" t="n">
        <v>3459.4</v>
      </c>
      <c r="K1000" s="0" t="n">
        <v>3643.4</v>
      </c>
    </row>
    <row r="1001" customFormat="false" ht="12.75" hidden="false" customHeight="false" outlineLevel="0" collapsed="false">
      <c r="C1001" s="0" t="n">
        <v>7</v>
      </c>
      <c r="D1001" s="0" t="n">
        <v>13</v>
      </c>
      <c r="E1001" s="0" t="s">
        <v>32</v>
      </c>
      <c r="F1001" s="0" t="n">
        <v>38</v>
      </c>
      <c r="G1001" s="0" t="n">
        <v>204</v>
      </c>
      <c r="H1001" s="0" t="n">
        <v>3</v>
      </c>
      <c r="I1001" s="0" t="n">
        <v>3610.1</v>
      </c>
      <c r="J1001" s="0" t="n">
        <v>3304.4</v>
      </c>
      <c r="K1001" s="0" t="n">
        <v>3435.7</v>
      </c>
    </row>
    <row r="1002" customFormat="false" ht="12.75" hidden="false" customHeight="false" outlineLevel="0" collapsed="false">
      <c r="C1002" s="0" t="n">
        <v>7</v>
      </c>
      <c r="D1002" s="0" t="n">
        <v>13</v>
      </c>
      <c r="E1002" s="0" t="s">
        <v>32</v>
      </c>
      <c r="F1002" s="0" t="n">
        <v>38</v>
      </c>
      <c r="G1002" s="0" t="n">
        <v>304</v>
      </c>
      <c r="H1002" s="0" t="n">
        <v>3</v>
      </c>
      <c r="I1002" s="0" t="n">
        <v>3742.2</v>
      </c>
      <c r="J1002" s="0" t="n">
        <v>3366.2</v>
      </c>
      <c r="K1002" s="0" t="n">
        <v>3393.3</v>
      </c>
    </row>
    <row r="1003" customFormat="false" ht="12.75" hidden="false" customHeight="false" outlineLevel="0" collapsed="false">
      <c r="C1003" s="0" t="n">
        <v>7</v>
      </c>
      <c r="D1003" s="0" t="n">
        <v>13</v>
      </c>
      <c r="E1003" s="0" t="s">
        <v>32</v>
      </c>
      <c r="F1003" s="0" t="n">
        <v>39</v>
      </c>
      <c r="G1003" s="0" t="n">
        <v>4</v>
      </c>
      <c r="H1003" s="0" t="n">
        <v>3</v>
      </c>
      <c r="I1003" s="0" t="n">
        <v>5209.5</v>
      </c>
      <c r="J1003" s="0" t="n">
        <v>4835</v>
      </c>
      <c r="K1003" s="0" t="n">
        <v>4999.8</v>
      </c>
    </row>
    <row r="1004" customFormat="false" ht="12.75" hidden="false" customHeight="false" outlineLevel="0" collapsed="false">
      <c r="C1004" s="0" t="n">
        <v>7</v>
      </c>
      <c r="D1004" s="0" t="n">
        <v>13</v>
      </c>
      <c r="E1004" s="0" t="s">
        <v>32</v>
      </c>
      <c r="F1004" s="0" t="n">
        <v>39</v>
      </c>
      <c r="G1004" s="0" t="n">
        <v>104</v>
      </c>
      <c r="H1004" s="0" t="n">
        <v>3</v>
      </c>
      <c r="I1004" s="0" t="n">
        <v>5112.4</v>
      </c>
      <c r="J1004" s="0" t="n">
        <v>4751.7</v>
      </c>
      <c r="K1004" s="0" t="n">
        <v>4864.4</v>
      </c>
    </row>
    <row r="1005" customFormat="false" ht="12.75" hidden="false" customHeight="false" outlineLevel="0" collapsed="false">
      <c r="C1005" s="0" t="n">
        <v>7</v>
      </c>
      <c r="D1005" s="0" t="n">
        <v>13</v>
      </c>
      <c r="E1005" s="0" t="s">
        <v>32</v>
      </c>
      <c r="F1005" s="0" t="n">
        <v>39</v>
      </c>
      <c r="G1005" s="0" t="n">
        <v>204</v>
      </c>
      <c r="H1005" s="0" t="n">
        <v>3</v>
      </c>
      <c r="I1005" s="0" t="n">
        <v>4980.3</v>
      </c>
      <c r="J1005" s="0" t="n">
        <v>4688.3</v>
      </c>
      <c r="K1005" s="0" t="n">
        <v>4792.9</v>
      </c>
    </row>
    <row r="1006" customFormat="false" ht="12.75" hidden="false" customHeight="false" outlineLevel="0" collapsed="false">
      <c r="C1006" s="0" t="n">
        <v>7</v>
      </c>
      <c r="D1006" s="0" t="n">
        <v>13</v>
      </c>
      <c r="E1006" s="0" t="s">
        <v>32</v>
      </c>
      <c r="F1006" s="0" t="n">
        <v>39</v>
      </c>
      <c r="G1006" s="0" t="n">
        <v>304</v>
      </c>
      <c r="H1006" s="0" t="n">
        <v>3</v>
      </c>
      <c r="I1006" s="0" t="n">
        <v>4764.9</v>
      </c>
      <c r="J1006" s="0" t="n">
        <v>4583.7</v>
      </c>
      <c r="K1006" s="0" t="n">
        <v>4619.8</v>
      </c>
    </row>
    <row r="1007" customFormat="false" ht="12.75" hidden="false" customHeight="false" outlineLevel="0" collapsed="false">
      <c r="C1007" s="0" t="n">
        <v>7</v>
      </c>
      <c r="D1007" s="0" t="n">
        <v>13</v>
      </c>
      <c r="E1007" s="0" t="s">
        <v>32</v>
      </c>
      <c r="F1007" s="0" t="n">
        <v>40</v>
      </c>
      <c r="G1007" s="0" t="n">
        <v>4</v>
      </c>
      <c r="H1007" s="0" t="n">
        <v>3</v>
      </c>
      <c r="I1007" s="0" t="n">
        <v>4956.9</v>
      </c>
      <c r="J1007" s="0" t="n">
        <v>4658.2</v>
      </c>
      <c r="K1007" s="0" t="n">
        <v>4738.6</v>
      </c>
    </row>
    <row r="1008" customFormat="false" ht="12.75" hidden="false" customHeight="false" outlineLevel="0" collapsed="false">
      <c r="C1008" s="0" t="n">
        <v>7</v>
      </c>
      <c r="D1008" s="0" t="n">
        <v>13</v>
      </c>
      <c r="E1008" s="0" t="s">
        <v>32</v>
      </c>
      <c r="F1008" s="0" t="n">
        <v>40</v>
      </c>
      <c r="G1008" s="0" t="n">
        <v>104</v>
      </c>
      <c r="H1008" s="0" t="n">
        <v>3</v>
      </c>
      <c r="I1008" s="0" t="n">
        <v>5096</v>
      </c>
      <c r="J1008" s="0" t="n">
        <v>4739.7</v>
      </c>
      <c r="K1008" s="0" t="n">
        <v>4901.3</v>
      </c>
    </row>
    <row r="1009" customFormat="false" ht="12.75" hidden="false" customHeight="false" outlineLevel="0" collapsed="false">
      <c r="C1009" s="0" t="n">
        <v>7</v>
      </c>
      <c r="D1009" s="0" t="n">
        <v>13</v>
      </c>
      <c r="E1009" s="0" t="s">
        <v>32</v>
      </c>
      <c r="F1009" s="0" t="n">
        <v>40</v>
      </c>
      <c r="G1009" s="0" t="n">
        <v>204</v>
      </c>
      <c r="H1009" s="0" t="n">
        <v>3</v>
      </c>
      <c r="I1009" s="0" t="n">
        <v>5030.9</v>
      </c>
      <c r="J1009" s="0" t="n">
        <v>4694.8</v>
      </c>
      <c r="K1009" s="0" t="n">
        <v>4801.3</v>
      </c>
    </row>
    <row r="1010" customFormat="false" ht="12.75" hidden="false" customHeight="false" outlineLevel="0" collapsed="false">
      <c r="C1010" s="0" t="n">
        <v>7</v>
      </c>
      <c r="D1010" s="0" t="n">
        <v>13</v>
      </c>
      <c r="E1010" s="0" t="s">
        <v>32</v>
      </c>
      <c r="F1010" s="0" t="n">
        <v>40</v>
      </c>
      <c r="G1010" s="0" t="n">
        <v>304</v>
      </c>
      <c r="H1010" s="0" t="n">
        <v>3</v>
      </c>
      <c r="I1010" s="0" t="n">
        <v>4837.8</v>
      </c>
      <c r="J1010" s="0" t="n">
        <v>4658.5</v>
      </c>
      <c r="K1010" s="0" t="n">
        <v>469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M80"/>
    </sheetView>
  </sheetViews>
  <sheetFormatPr defaultColWidth="11.41796875" defaultRowHeight="12.75" zeroHeight="false" outlineLevelRow="0" outlineLevelCol="0"/>
  <sheetData>
    <row r="5" customFormat="false" ht="12.75" hidden="false" customHeight="false" outlineLevel="0" collapsed="false">
      <c r="C5" s="0" t="s">
        <v>11</v>
      </c>
      <c r="D5" s="0" t="s">
        <v>34</v>
      </c>
      <c r="E5" s="0" t="s">
        <v>35</v>
      </c>
      <c r="F5" s="0" t="s">
        <v>12</v>
      </c>
      <c r="G5" s="0" t="s">
        <v>10</v>
      </c>
      <c r="H5" s="0" t="s">
        <v>36</v>
      </c>
      <c r="I5" s="0" t="s">
        <v>13</v>
      </c>
      <c r="J5" s="0" t="s">
        <v>14</v>
      </c>
      <c r="K5" s="0" t="s">
        <v>15</v>
      </c>
      <c r="L5" s="0" t="s">
        <v>17</v>
      </c>
      <c r="M5" s="0" t="s">
        <v>16</v>
      </c>
    </row>
    <row r="6" customFormat="false" ht="12.75" hidden="false" customHeight="false" outlineLevel="0" collapsed="false">
      <c r="C6" s="0" t="n">
        <v>1</v>
      </c>
      <c r="D6" s="0" t="s">
        <v>37</v>
      </c>
      <c r="E6" s="0" t="s">
        <v>38</v>
      </c>
      <c r="F6" s="0" t="n">
        <v>51</v>
      </c>
      <c r="G6" s="0" t="n">
        <v>1</v>
      </c>
      <c r="H6" s="19" t="n">
        <v>21.5</v>
      </c>
      <c r="I6" s="6" t="n">
        <v>0</v>
      </c>
      <c r="J6" s="19" t="n">
        <v>69.7</v>
      </c>
      <c r="K6" s="19"/>
      <c r="L6" s="19" t="n">
        <v>69.7</v>
      </c>
      <c r="M6" s="19" t="n">
        <v>68.5</v>
      </c>
    </row>
    <row r="7" customFormat="false" ht="12.75" hidden="false" customHeight="false" outlineLevel="0" collapsed="false">
      <c r="C7" s="0" t="n">
        <v>1</v>
      </c>
      <c r="D7" s="0" t="s">
        <v>37</v>
      </c>
      <c r="E7" s="0" t="s">
        <v>39</v>
      </c>
      <c r="F7" s="0" t="n">
        <v>50</v>
      </c>
      <c r="G7" s="0" t="n">
        <v>1</v>
      </c>
      <c r="H7" s="19" t="n">
        <v>12.7</v>
      </c>
      <c r="I7" s="6" t="n">
        <v>0</v>
      </c>
      <c r="J7" s="19" t="n">
        <v>69.6</v>
      </c>
      <c r="K7" s="19"/>
      <c r="L7" s="19" t="n">
        <v>69.6</v>
      </c>
      <c r="M7" s="19" t="n">
        <v>72.1</v>
      </c>
    </row>
    <row r="8" customFormat="false" ht="12.75" hidden="false" customHeight="false" outlineLevel="0" collapsed="false">
      <c r="C8" s="0" t="n">
        <v>1</v>
      </c>
      <c r="D8" s="0" t="s">
        <v>37</v>
      </c>
      <c r="E8" s="0" t="s">
        <v>40</v>
      </c>
      <c r="F8" s="0" t="n">
        <v>49</v>
      </c>
      <c r="G8" s="0" t="n">
        <v>1</v>
      </c>
      <c r="H8" s="19" t="n">
        <v>18.7</v>
      </c>
      <c r="I8" s="6" t="n">
        <v>0</v>
      </c>
      <c r="J8" s="19" t="n">
        <v>71</v>
      </c>
      <c r="K8" s="19"/>
      <c r="L8" s="19" t="n">
        <v>71</v>
      </c>
      <c r="M8" s="19" t="n">
        <v>70.2</v>
      </c>
    </row>
    <row r="9" customFormat="false" ht="12.75" hidden="false" customHeight="false" outlineLevel="0" collapsed="false">
      <c r="C9" s="0" t="n">
        <v>1</v>
      </c>
      <c r="D9" s="0" t="s">
        <v>37</v>
      </c>
      <c r="E9" s="0" t="s">
        <v>41</v>
      </c>
      <c r="F9" s="0" t="n">
        <v>48</v>
      </c>
      <c r="G9" s="0" t="n">
        <v>1</v>
      </c>
      <c r="H9" s="19" t="n">
        <v>17.4</v>
      </c>
      <c r="I9" s="6" t="n">
        <v>0</v>
      </c>
      <c r="J9" s="19" t="n">
        <v>68.5</v>
      </c>
      <c r="K9" s="19"/>
      <c r="L9" s="19" t="n">
        <v>68.5</v>
      </c>
      <c r="M9" s="19" t="n">
        <v>70</v>
      </c>
    </row>
    <row r="10" customFormat="false" ht="12.75" hidden="false" customHeight="false" outlineLevel="0" collapsed="false">
      <c r="C10" s="0" t="n">
        <v>3</v>
      </c>
      <c r="D10" s="0" t="s">
        <v>42</v>
      </c>
      <c r="E10" s="0" t="s">
        <v>43</v>
      </c>
      <c r="F10" s="0" t="n">
        <v>18</v>
      </c>
      <c r="G10" s="0" t="n">
        <v>2</v>
      </c>
      <c r="H10" s="19" t="n">
        <v>32.8</v>
      </c>
      <c r="I10" s="6" t="n">
        <v>0.156</v>
      </c>
      <c r="J10" s="19" t="n">
        <v>74</v>
      </c>
      <c r="K10" s="19" t="n">
        <v>65.7</v>
      </c>
      <c r="L10" s="19" t="n">
        <v>72.7</v>
      </c>
      <c r="M10" s="19" t="n">
        <v>74</v>
      </c>
    </row>
    <row r="11" customFormat="false" ht="12.75" hidden="false" customHeight="false" outlineLevel="0" collapsed="false">
      <c r="C11" s="0" t="n">
        <v>5</v>
      </c>
      <c r="D11" s="0" t="s">
        <v>44</v>
      </c>
      <c r="E11" s="0" t="s">
        <v>45</v>
      </c>
      <c r="F11" s="0" t="n">
        <v>44</v>
      </c>
      <c r="G11" s="0" t="n">
        <v>2</v>
      </c>
      <c r="H11" s="19" t="n">
        <v>41.5</v>
      </c>
      <c r="I11" s="6" t="n">
        <v>0.438525080680847</v>
      </c>
      <c r="J11" s="19" t="n">
        <v>78.875</v>
      </c>
      <c r="K11" s="19" t="n">
        <v>69.3000030517578</v>
      </c>
      <c r="L11" s="19" t="n">
        <v>74.68</v>
      </c>
      <c r="M11" s="19" t="n">
        <v>79</v>
      </c>
    </row>
    <row r="12" customFormat="false" ht="12.75" hidden="false" customHeight="false" outlineLevel="0" collapsed="false">
      <c r="C12" s="0" t="n">
        <v>2</v>
      </c>
      <c r="D12" s="0" t="s">
        <v>46</v>
      </c>
      <c r="E12" s="0" t="s">
        <v>47</v>
      </c>
      <c r="F12" s="0" t="n">
        <v>16</v>
      </c>
      <c r="G12" s="0" t="n">
        <v>2</v>
      </c>
      <c r="H12" s="19" t="n">
        <v>48.1</v>
      </c>
      <c r="I12" s="6" t="n">
        <v>0.357196152210236</v>
      </c>
      <c r="J12" s="19" t="n">
        <v>75.6500015258789</v>
      </c>
      <c r="K12" s="19" t="n">
        <v>68.3249969482422</v>
      </c>
      <c r="L12" s="19" t="n">
        <v>73.03</v>
      </c>
      <c r="M12" s="19" t="n">
        <v>75.8</v>
      </c>
    </row>
    <row r="13" customFormat="false" ht="12.75" hidden="false" customHeight="false" outlineLevel="0" collapsed="false">
      <c r="C13" s="0" t="n">
        <v>2</v>
      </c>
      <c r="D13" s="0" t="s">
        <v>46</v>
      </c>
      <c r="E13" s="0" t="s">
        <v>48</v>
      </c>
      <c r="F13" s="0" t="n">
        <v>15</v>
      </c>
      <c r="G13" s="0" t="n">
        <v>2</v>
      </c>
      <c r="H13" s="19" t="n">
        <v>42.1</v>
      </c>
      <c r="I13" s="6" t="n">
        <v>0.346914172172546</v>
      </c>
      <c r="J13" s="19" t="n">
        <v>76.5</v>
      </c>
      <c r="K13" s="19" t="n">
        <v>67.6999969482422</v>
      </c>
      <c r="L13" s="19" t="n">
        <v>73.45</v>
      </c>
      <c r="M13" s="19" t="n">
        <v>76.6</v>
      </c>
    </row>
    <row r="14" customFormat="false" ht="12.75" hidden="false" customHeight="false" outlineLevel="0" collapsed="false">
      <c r="C14" s="0" t="n">
        <v>5</v>
      </c>
      <c r="D14" s="0" t="s">
        <v>44</v>
      </c>
      <c r="E14" s="0" t="s">
        <v>49</v>
      </c>
      <c r="F14" s="0" t="n">
        <v>37</v>
      </c>
      <c r="G14" s="0" t="n">
        <v>2</v>
      </c>
      <c r="H14" s="19" t="n">
        <v>46.4</v>
      </c>
      <c r="I14" s="6" t="n">
        <v>0.287288010120392</v>
      </c>
      <c r="J14" s="19" t="n">
        <v>80.7249984741211</v>
      </c>
      <c r="K14" s="19" t="n">
        <v>76.3499984741211</v>
      </c>
      <c r="L14" s="19" t="n">
        <v>79.47</v>
      </c>
      <c r="M14" s="19" t="n">
        <v>79.8</v>
      </c>
    </row>
    <row r="15" customFormat="false" ht="12.75" hidden="false" customHeight="false" outlineLevel="0" collapsed="false">
      <c r="C15" s="0" t="n">
        <v>3</v>
      </c>
      <c r="D15" s="0" t="s">
        <v>42</v>
      </c>
      <c r="E15" s="0" t="s">
        <v>50</v>
      </c>
      <c r="F15" s="0" t="n">
        <v>17</v>
      </c>
      <c r="G15" s="0" t="n">
        <v>2</v>
      </c>
      <c r="H15" s="19" t="n">
        <v>42.4</v>
      </c>
      <c r="I15" s="6" t="n">
        <v>0.185</v>
      </c>
      <c r="J15" s="19" t="n">
        <v>73.2</v>
      </c>
      <c r="K15" s="19" t="n">
        <v>64.6</v>
      </c>
      <c r="L15" s="19" t="n">
        <v>71.6</v>
      </c>
      <c r="M15" s="19" t="n">
        <v>75.75</v>
      </c>
    </row>
    <row r="16" customFormat="false" ht="12.75" hidden="false" customHeight="false" outlineLevel="0" collapsed="false">
      <c r="C16" s="0" t="n">
        <v>3</v>
      </c>
      <c r="D16" s="0" t="s">
        <v>42</v>
      </c>
      <c r="E16" s="0" t="s">
        <v>51</v>
      </c>
      <c r="F16" s="0" t="n">
        <v>19</v>
      </c>
      <c r="G16" s="0" t="n">
        <v>2</v>
      </c>
      <c r="H16" s="19" t="n">
        <v>35</v>
      </c>
      <c r="I16" s="6" t="n">
        <v>0.204</v>
      </c>
      <c r="J16" s="19" t="n">
        <v>70.85</v>
      </c>
      <c r="K16" s="19" t="n">
        <v>65.5</v>
      </c>
      <c r="L16" s="19" t="n">
        <v>69.8</v>
      </c>
      <c r="M16" s="19" t="n">
        <v>73.75</v>
      </c>
    </row>
    <row r="17" customFormat="false" ht="12.75" hidden="false" customHeight="false" outlineLevel="0" collapsed="false">
      <c r="C17" s="0" t="n">
        <v>3</v>
      </c>
      <c r="D17" s="0" t="s">
        <v>42</v>
      </c>
      <c r="E17" s="0" t="s">
        <v>52</v>
      </c>
      <c r="F17" s="0" t="n">
        <v>20</v>
      </c>
      <c r="G17" s="0" t="n">
        <v>2</v>
      </c>
      <c r="H17" s="19" t="n">
        <v>44</v>
      </c>
      <c r="I17" s="6" t="n">
        <v>0.203</v>
      </c>
      <c r="J17" s="19" t="n">
        <v>71.4</v>
      </c>
      <c r="K17" s="19" t="n">
        <v>66.7</v>
      </c>
      <c r="L17" s="19" t="n">
        <v>70.5</v>
      </c>
      <c r="M17" s="19" t="n">
        <v>73.75</v>
      </c>
    </row>
    <row r="18" customFormat="false" ht="12.75" hidden="false" customHeight="false" outlineLevel="0" collapsed="false">
      <c r="C18" s="0" t="n">
        <v>3</v>
      </c>
      <c r="D18" s="0" t="s">
        <v>42</v>
      </c>
      <c r="E18" s="0" t="s">
        <v>53</v>
      </c>
      <c r="F18" s="0" t="n">
        <v>21</v>
      </c>
      <c r="G18" s="0" t="n">
        <v>2</v>
      </c>
      <c r="H18" s="19" t="n">
        <v>29.7</v>
      </c>
      <c r="I18" s="6" t="n">
        <v>0.184</v>
      </c>
      <c r="J18" s="19" t="n">
        <v>72.3</v>
      </c>
      <c r="K18" s="19" t="n">
        <v>67.1</v>
      </c>
      <c r="L18" s="19" t="n">
        <v>71.3</v>
      </c>
      <c r="M18" s="19" t="n">
        <v>73.25</v>
      </c>
    </row>
    <row r="19" customFormat="false" ht="12.75" hidden="false" customHeight="false" outlineLevel="0" collapsed="false">
      <c r="C19" s="0" t="n">
        <v>3</v>
      </c>
      <c r="D19" s="0" t="s">
        <v>42</v>
      </c>
      <c r="E19" s="0" t="s">
        <v>54</v>
      </c>
      <c r="F19" s="0" t="n">
        <v>22</v>
      </c>
      <c r="G19" s="0" t="n">
        <v>2</v>
      </c>
      <c r="H19" s="19" t="n">
        <v>33.3</v>
      </c>
      <c r="I19" s="6" t="n">
        <v>0.195</v>
      </c>
      <c r="J19" s="19" t="n">
        <v>71.88</v>
      </c>
      <c r="K19" s="19" t="n">
        <v>67.3</v>
      </c>
      <c r="L19" s="19" t="n">
        <v>71</v>
      </c>
      <c r="M19" s="19" t="n">
        <v>73.75</v>
      </c>
    </row>
    <row r="20" customFormat="false" ht="12.75" hidden="false" customHeight="false" outlineLevel="0" collapsed="false">
      <c r="C20" s="0" t="n">
        <v>3</v>
      </c>
      <c r="D20" s="0" t="s">
        <v>42</v>
      </c>
      <c r="E20" s="0" t="s">
        <v>55</v>
      </c>
      <c r="F20" s="0" t="n">
        <v>25</v>
      </c>
      <c r="G20" s="0" t="n">
        <v>2</v>
      </c>
      <c r="H20" s="19" t="n">
        <v>30.9</v>
      </c>
      <c r="I20" s="6" t="n">
        <v>0</v>
      </c>
      <c r="J20" s="19" t="n">
        <v>72.2</v>
      </c>
      <c r="K20" s="19" t="n">
        <v>66.6</v>
      </c>
      <c r="L20" s="19" t="n">
        <v>72.2</v>
      </c>
      <c r="M20" s="19" t="n">
        <v>72</v>
      </c>
    </row>
    <row r="21" customFormat="false" ht="12.75" hidden="false" customHeight="false" outlineLevel="0" collapsed="false">
      <c r="C21" s="0" t="n">
        <v>1</v>
      </c>
      <c r="D21" s="0" t="s">
        <v>37</v>
      </c>
      <c r="E21" s="0" t="s">
        <v>56</v>
      </c>
      <c r="F21" s="0" t="n">
        <v>56</v>
      </c>
      <c r="G21" s="0" t="n">
        <v>2</v>
      </c>
      <c r="H21" s="19" t="n">
        <v>43.5</v>
      </c>
      <c r="I21" s="6" t="n">
        <v>0</v>
      </c>
      <c r="J21" s="19" t="n">
        <v>69.1</v>
      </c>
      <c r="K21" s="19" t="n">
        <v>66.2</v>
      </c>
      <c r="L21" s="19" t="n">
        <v>69.1</v>
      </c>
      <c r="M21" s="19" t="n">
        <v>69.7</v>
      </c>
    </row>
    <row r="22" customFormat="false" ht="12.75" hidden="false" customHeight="false" outlineLevel="0" collapsed="false">
      <c r="C22" s="0" t="n">
        <v>3</v>
      </c>
      <c r="D22" s="0" t="s">
        <v>42</v>
      </c>
      <c r="E22" s="0" t="s">
        <v>57</v>
      </c>
      <c r="F22" s="0" t="n">
        <v>27</v>
      </c>
      <c r="G22" s="0" t="n">
        <v>2</v>
      </c>
      <c r="H22" s="19" t="n">
        <v>21.6</v>
      </c>
      <c r="I22" s="6" t="n">
        <v>0</v>
      </c>
      <c r="J22" s="19" t="n">
        <v>71.13</v>
      </c>
      <c r="K22" s="19"/>
      <c r="L22" s="19" t="n">
        <v>71.13</v>
      </c>
      <c r="M22" s="19" t="n">
        <v>72.75</v>
      </c>
    </row>
    <row r="23" customFormat="false" ht="12.75" hidden="false" customHeight="false" outlineLevel="0" collapsed="false">
      <c r="C23" s="0" t="n">
        <v>1</v>
      </c>
      <c r="D23" s="0" t="s">
        <v>37</v>
      </c>
      <c r="E23" s="0" t="s">
        <v>58</v>
      </c>
      <c r="F23" s="0" t="n">
        <v>52</v>
      </c>
      <c r="G23" s="0" t="n">
        <v>2</v>
      </c>
      <c r="H23" s="19" t="n">
        <v>40</v>
      </c>
      <c r="I23" s="6" t="n">
        <v>0.03</v>
      </c>
      <c r="J23" s="19" t="n">
        <v>70.9</v>
      </c>
      <c r="K23" s="19" t="n">
        <v>65</v>
      </c>
      <c r="L23" s="19" t="n">
        <v>70.7</v>
      </c>
      <c r="M23" s="19" t="n">
        <v>70.7</v>
      </c>
    </row>
    <row r="24" customFormat="false" ht="12.75" hidden="false" customHeight="false" outlineLevel="0" collapsed="false">
      <c r="C24" s="0" t="n">
        <v>1</v>
      </c>
      <c r="D24" s="0" t="s">
        <v>37</v>
      </c>
      <c r="E24" s="0" t="s">
        <v>59</v>
      </c>
      <c r="F24" s="0" t="n">
        <v>53</v>
      </c>
      <c r="G24" s="0" t="n">
        <v>2</v>
      </c>
      <c r="H24" s="19" t="n">
        <v>29.5</v>
      </c>
      <c r="I24" s="6" t="n">
        <v>0.19</v>
      </c>
      <c r="J24" s="19" t="n">
        <v>69.8</v>
      </c>
      <c r="K24" s="19" t="n">
        <v>64.8</v>
      </c>
      <c r="L24" s="19" t="n">
        <v>68.8</v>
      </c>
      <c r="M24" s="19" t="n">
        <v>70.3</v>
      </c>
    </row>
    <row r="25" customFormat="false" ht="12.75" hidden="false" customHeight="false" outlineLevel="0" collapsed="false">
      <c r="C25" s="0" t="n">
        <v>3</v>
      </c>
      <c r="D25" s="0" t="s">
        <v>42</v>
      </c>
      <c r="E25" s="0" t="s">
        <v>60</v>
      </c>
      <c r="F25" s="0" t="n">
        <v>26</v>
      </c>
      <c r="G25" s="0" t="n">
        <v>2</v>
      </c>
      <c r="H25" s="19" t="n">
        <v>40.3</v>
      </c>
      <c r="I25" s="6" t="n">
        <v>0.259</v>
      </c>
      <c r="J25" s="19" t="n">
        <v>76.73</v>
      </c>
      <c r="K25" s="19" t="n">
        <v>67.8</v>
      </c>
      <c r="L25" s="19" t="n">
        <v>74.4</v>
      </c>
      <c r="M25" s="19" t="n">
        <v>76.5</v>
      </c>
    </row>
    <row r="26" customFormat="false" ht="12.75" hidden="false" customHeight="false" outlineLevel="0" collapsed="false">
      <c r="C26" s="0" t="n">
        <v>1</v>
      </c>
      <c r="D26" s="0" t="s">
        <v>37</v>
      </c>
      <c r="E26" s="0" t="s">
        <v>61</v>
      </c>
      <c r="F26" s="0" t="n">
        <v>57</v>
      </c>
      <c r="G26" s="0" t="n">
        <v>2</v>
      </c>
      <c r="H26" s="19" t="n">
        <v>37.1</v>
      </c>
      <c r="I26" s="6" t="n">
        <v>0.2</v>
      </c>
      <c r="J26" s="19" t="n">
        <v>72.2</v>
      </c>
      <c r="K26" s="19" t="n">
        <v>65</v>
      </c>
      <c r="L26" s="19" t="n">
        <v>70.8</v>
      </c>
      <c r="M26" s="19" t="n">
        <v>73.8</v>
      </c>
    </row>
    <row r="27" customFormat="false" ht="12.75" hidden="false" customHeight="false" outlineLevel="0" collapsed="false">
      <c r="C27" s="0" t="n">
        <v>2</v>
      </c>
      <c r="D27" s="0" t="s">
        <v>46</v>
      </c>
      <c r="E27" s="0" t="s">
        <v>62</v>
      </c>
      <c r="F27" s="0" t="n">
        <v>47</v>
      </c>
      <c r="G27" s="0" t="n">
        <v>3</v>
      </c>
      <c r="H27" s="19" t="n">
        <v>381</v>
      </c>
      <c r="I27" s="6" t="n">
        <v>0.544850200414658</v>
      </c>
      <c r="J27" s="19" t="n">
        <v>83.6499977111816</v>
      </c>
      <c r="K27" s="19" t="n">
        <v>74.0999984741211</v>
      </c>
      <c r="L27" s="19" t="n">
        <v>78.45</v>
      </c>
      <c r="M27" s="19" t="n">
        <v>81</v>
      </c>
    </row>
    <row r="28" customFormat="false" ht="12.75" hidden="false" customHeight="false" outlineLevel="0" collapsed="false">
      <c r="C28" s="0" t="n">
        <v>4</v>
      </c>
      <c r="D28" s="0" t="s">
        <v>63</v>
      </c>
      <c r="E28" s="0" t="s">
        <v>64</v>
      </c>
      <c r="F28" s="0" t="n">
        <v>28</v>
      </c>
      <c r="G28" s="0" t="n">
        <v>3</v>
      </c>
      <c r="H28" s="19" t="n">
        <v>229.7</v>
      </c>
      <c r="I28" s="6" t="n">
        <v>0.459177613258362</v>
      </c>
      <c r="J28" s="19" t="n">
        <v>81.8000030517578</v>
      </c>
      <c r="K28" s="19" t="n">
        <v>72.5</v>
      </c>
      <c r="L28" s="19" t="n">
        <v>77.53</v>
      </c>
      <c r="M28" s="19" t="n">
        <v>82.05</v>
      </c>
    </row>
    <row r="29" customFormat="false" ht="12.75" hidden="false" customHeight="false" outlineLevel="0" collapsed="false">
      <c r="C29" s="0" t="n">
        <v>4</v>
      </c>
      <c r="D29" s="0" t="s">
        <v>63</v>
      </c>
      <c r="E29" s="0" t="s">
        <v>65</v>
      </c>
      <c r="F29" s="0" t="n">
        <v>29</v>
      </c>
      <c r="G29" s="0" t="n">
        <v>3</v>
      </c>
      <c r="H29" s="19" t="n">
        <v>147.9</v>
      </c>
      <c r="I29" s="6" t="n">
        <v>0.453707814216614</v>
      </c>
      <c r="J29" s="19" t="n">
        <v>77.8000030517578</v>
      </c>
      <c r="K29" s="19" t="n">
        <v>73</v>
      </c>
      <c r="L29" s="19" t="n">
        <v>75.62</v>
      </c>
      <c r="M29" s="19" t="n">
        <v>80.7</v>
      </c>
    </row>
    <row r="30" customFormat="false" ht="12.75" hidden="false" customHeight="false" outlineLevel="0" collapsed="false">
      <c r="C30" s="0" t="n">
        <v>5</v>
      </c>
      <c r="D30" s="0" t="s">
        <v>44</v>
      </c>
      <c r="E30" s="0" t="s">
        <v>66</v>
      </c>
      <c r="F30" s="0" t="n">
        <v>30</v>
      </c>
      <c r="G30" s="0" t="n">
        <v>3</v>
      </c>
      <c r="H30" s="19" t="n">
        <v>193.9</v>
      </c>
      <c r="I30" s="6" t="n">
        <v>0.462037682533264</v>
      </c>
      <c r="J30" s="19" t="n">
        <v>77.75</v>
      </c>
      <c r="K30" s="19" t="n">
        <v>71.5250015258789</v>
      </c>
      <c r="L30" s="19" t="n">
        <v>74.87</v>
      </c>
      <c r="M30" s="19" t="n">
        <v>81.85</v>
      </c>
    </row>
    <row r="31" customFormat="false" ht="12.75" hidden="false" customHeight="false" outlineLevel="0" collapsed="false">
      <c r="C31" s="0" t="n">
        <v>5</v>
      </c>
      <c r="D31" s="0" t="s">
        <v>44</v>
      </c>
      <c r="E31" s="0" t="s">
        <v>67</v>
      </c>
      <c r="F31" s="0" t="n">
        <v>31</v>
      </c>
      <c r="G31" s="0" t="n">
        <v>3</v>
      </c>
      <c r="H31" s="19" t="n">
        <v>243.2</v>
      </c>
      <c r="I31" s="6" t="n">
        <v>0.53159636259079</v>
      </c>
      <c r="J31" s="19" t="n">
        <v>78.3249969482422</v>
      </c>
      <c r="K31" s="19" t="n">
        <v>72.3499984741211</v>
      </c>
      <c r="L31" s="19" t="n">
        <v>75.15</v>
      </c>
      <c r="M31" s="19" t="n">
        <v>79.2</v>
      </c>
    </row>
    <row r="32" customFormat="false" ht="12.75" hidden="false" customHeight="false" outlineLevel="0" collapsed="false">
      <c r="C32" s="0" t="n">
        <v>2</v>
      </c>
      <c r="D32" s="0" t="s">
        <v>46</v>
      </c>
      <c r="E32" s="0" t="s">
        <v>68</v>
      </c>
      <c r="F32" s="0" t="n">
        <v>46</v>
      </c>
      <c r="G32" s="0" t="n">
        <v>3</v>
      </c>
      <c r="H32" s="19" t="n">
        <v>138</v>
      </c>
      <c r="I32" s="6" t="n">
        <v>0.450544357299805</v>
      </c>
      <c r="J32" s="19" t="n">
        <v>79.6500015258789</v>
      </c>
      <c r="K32" s="19" t="n">
        <v>73.6500015258789</v>
      </c>
      <c r="L32" s="19" t="n">
        <v>76.95</v>
      </c>
      <c r="M32" s="19" t="n">
        <v>80</v>
      </c>
    </row>
    <row r="33" customFormat="false" ht="12.75" hidden="false" customHeight="false" outlineLevel="0" collapsed="false">
      <c r="C33" s="0" t="n">
        <v>1</v>
      </c>
      <c r="D33" s="0" t="s">
        <v>69</v>
      </c>
      <c r="E33" s="0" t="s">
        <v>70</v>
      </c>
      <c r="F33" s="0" t="n">
        <v>2</v>
      </c>
      <c r="G33" s="0" t="n">
        <v>3</v>
      </c>
      <c r="H33" s="19" t="n">
        <v>133.7</v>
      </c>
      <c r="I33" s="6" t="n">
        <v>0.428544104099274</v>
      </c>
      <c r="J33" s="19" t="n">
        <v>78.2750015258789</v>
      </c>
      <c r="K33" s="19" t="n">
        <v>68.7249984741211</v>
      </c>
      <c r="L33" s="19" t="n">
        <v>74.18</v>
      </c>
      <c r="M33" s="19" t="n">
        <v>82.05</v>
      </c>
    </row>
    <row r="34" customFormat="false" ht="12.75" hidden="false" customHeight="false" outlineLevel="0" collapsed="false">
      <c r="C34" s="0" t="n">
        <v>5</v>
      </c>
      <c r="D34" s="0" t="s">
        <v>44</v>
      </c>
      <c r="E34" s="0" t="s">
        <v>71</v>
      </c>
      <c r="F34" s="0" t="n">
        <v>33</v>
      </c>
      <c r="G34" s="0" t="n">
        <v>3</v>
      </c>
      <c r="H34" s="19" t="n">
        <v>144.1</v>
      </c>
      <c r="I34" s="6" t="n">
        <v>0.511259883642197</v>
      </c>
      <c r="J34" s="19" t="n">
        <v>77.9000015258789</v>
      </c>
      <c r="K34" s="19" t="n">
        <v>71.5749969482422</v>
      </c>
      <c r="L34" s="19" t="n">
        <v>74.67</v>
      </c>
      <c r="M34" s="19" t="n">
        <v>79.1</v>
      </c>
    </row>
    <row r="35" customFormat="false" ht="12.75" hidden="false" customHeight="false" outlineLevel="0" collapsed="false">
      <c r="C35" s="0" t="n">
        <v>5</v>
      </c>
      <c r="D35" s="0" t="s">
        <v>44</v>
      </c>
      <c r="E35" s="0" t="s">
        <v>72</v>
      </c>
      <c r="F35" s="0" t="n">
        <v>34</v>
      </c>
      <c r="G35" s="0" t="n">
        <v>3</v>
      </c>
      <c r="H35" s="19" t="n">
        <v>259.9</v>
      </c>
      <c r="I35" s="6" t="n">
        <v>0.516816765069962</v>
      </c>
      <c r="J35" s="19" t="n">
        <v>79.7249984741211</v>
      </c>
      <c r="K35" s="19" t="n">
        <v>69.6750030517578</v>
      </c>
      <c r="L35" s="19" t="n">
        <v>74.53</v>
      </c>
      <c r="M35" s="19" t="n">
        <v>83.45</v>
      </c>
    </row>
    <row r="36" customFormat="false" ht="12.75" hidden="false" customHeight="false" outlineLevel="0" collapsed="false">
      <c r="C36" s="0" t="n">
        <v>5</v>
      </c>
      <c r="D36" s="0" t="s">
        <v>44</v>
      </c>
      <c r="E36" s="0" t="s">
        <v>73</v>
      </c>
      <c r="F36" s="0" t="n">
        <v>35</v>
      </c>
      <c r="G36" s="0" t="n">
        <v>3</v>
      </c>
      <c r="H36" s="19" t="n">
        <v>380.8</v>
      </c>
      <c r="I36" s="6" t="n">
        <v>0.496239960193634</v>
      </c>
      <c r="J36" s="19" t="n">
        <v>79.7249984741211</v>
      </c>
      <c r="K36" s="19" t="n">
        <v>77.6750030517578</v>
      </c>
      <c r="L36" s="19" t="n">
        <v>78.71</v>
      </c>
      <c r="M36" s="19" t="n">
        <v>82.3</v>
      </c>
    </row>
    <row r="37" customFormat="false" ht="12.75" hidden="false" customHeight="false" outlineLevel="0" collapsed="false">
      <c r="C37" s="0" t="n">
        <v>5</v>
      </c>
      <c r="D37" s="0" t="s">
        <v>44</v>
      </c>
      <c r="E37" s="0" t="s">
        <v>74</v>
      </c>
      <c r="F37" s="0" t="n">
        <v>36</v>
      </c>
      <c r="G37" s="0" t="n">
        <v>3</v>
      </c>
      <c r="H37" s="19" t="n">
        <v>224</v>
      </c>
      <c r="I37" s="6" t="n">
        <v>0.520779222249985</v>
      </c>
      <c r="J37" s="19" t="n">
        <v>79.9749984741211</v>
      </c>
      <c r="K37" s="19" t="n">
        <v>71.1750030517578</v>
      </c>
      <c r="L37" s="19" t="n">
        <v>75.39</v>
      </c>
      <c r="M37" s="19" t="n">
        <v>83</v>
      </c>
    </row>
    <row r="38" customFormat="false" ht="12.75" hidden="false" customHeight="false" outlineLevel="0" collapsed="false">
      <c r="C38" s="0" t="n">
        <v>5</v>
      </c>
      <c r="D38" s="0" t="s">
        <v>44</v>
      </c>
      <c r="E38" s="0" t="s">
        <v>75</v>
      </c>
      <c r="F38" s="0" t="n">
        <v>32</v>
      </c>
      <c r="G38" s="0" t="n">
        <v>3</v>
      </c>
      <c r="H38" s="19" t="n">
        <v>428.1</v>
      </c>
      <c r="I38" s="6" t="n">
        <v>0.508371233940125</v>
      </c>
      <c r="J38" s="19" t="n">
        <v>80.1750030517578</v>
      </c>
      <c r="K38" s="19" t="n">
        <v>75.9000015258789</v>
      </c>
      <c r="L38" s="19" t="n">
        <v>78</v>
      </c>
      <c r="M38" s="19" t="n">
        <v>80.9</v>
      </c>
    </row>
    <row r="39" customFormat="false" ht="12.75" hidden="false" customHeight="false" outlineLevel="0" collapsed="false">
      <c r="C39" s="0" t="n">
        <v>2</v>
      </c>
      <c r="D39" s="0" t="s">
        <v>46</v>
      </c>
      <c r="E39" s="0" t="s">
        <v>76</v>
      </c>
      <c r="F39" s="0" t="n">
        <v>45</v>
      </c>
      <c r="G39" s="0" t="n">
        <v>3</v>
      </c>
      <c r="H39" s="19" t="n">
        <v>313</v>
      </c>
      <c r="I39" s="6" t="n">
        <v>0.512912899255753</v>
      </c>
      <c r="J39" s="19" t="n">
        <v>79.5</v>
      </c>
      <c r="K39" s="19" t="n">
        <v>71.0999984741211</v>
      </c>
      <c r="L39" s="19" t="n">
        <v>75.19</v>
      </c>
      <c r="M39" s="19" t="n">
        <v>81</v>
      </c>
    </row>
    <row r="40" customFormat="false" ht="12.75" hidden="false" customHeight="false" outlineLevel="0" collapsed="false">
      <c r="C40" s="0" t="n">
        <v>1</v>
      </c>
      <c r="D40" s="0" t="s">
        <v>69</v>
      </c>
      <c r="E40" s="0" t="s">
        <v>77</v>
      </c>
      <c r="F40" s="0" t="n">
        <v>8</v>
      </c>
      <c r="G40" s="0" t="n">
        <v>3</v>
      </c>
      <c r="H40" s="19" t="n">
        <v>137.8</v>
      </c>
      <c r="I40" s="6" t="n">
        <v>0.472474694252014</v>
      </c>
      <c r="J40" s="19" t="n">
        <v>76.4373989105225</v>
      </c>
      <c r="K40" s="19" t="n">
        <v>68.7640323638916</v>
      </c>
      <c r="L40" s="19" t="n">
        <v>72.81</v>
      </c>
      <c r="M40" s="19" t="n">
        <v>80.7</v>
      </c>
    </row>
    <row r="41" customFormat="false" ht="12.75" hidden="false" customHeight="false" outlineLevel="0" collapsed="false">
      <c r="C41" s="0" t="n">
        <v>2</v>
      </c>
      <c r="D41" s="0" t="s">
        <v>46</v>
      </c>
      <c r="E41" s="0" t="s">
        <v>78</v>
      </c>
      <c r="F41" s="0" t="n">
        <v>14</v>
      </c>
      <c r="G41" s="0" t="n">
        <v>3</v>
      </c>
      <c r="H41" s="19" t="n">
        <v>320</v>
      </c>
      <c r="I41" s="6" t="n">
        <v>0.548553138971329</v>
      </c>
      <c r="J41" s="19" t="n">
        <v>83.3000030517578</v>
      </c>
      <c r="K41" s="19" t="n">
        <v>76.375</v>
      </c>
      <c r="L41" s="19" t="n">
        <v>79.5</v>
      </c>
      <c r="M41" s="19" t="n">
        <v>81.35</v>
      </c>
    </row>
    <row r="42" customFormat="false" ht="12.75" hidden="false" customHeight="false" outlineLevel="0" collapsed="false">
      <c r="C42" s="0" t="n">
        <v>2</v>
      </c>
      <c r="D42" s="0" t="s">
        <v>46</v>
      </c>
      <c r="E42" s="0" t="s">
        <v>79</v>
      </c>
      <c r="F42" s="0" t="n">
        <v>13</v>
      </c>
      <c r="G42" s="0" t="n">
        <v>3</v>
      </c>
      <c r="H42" s="19" t="n">
        <v>242</v>
      </c>
      <c r="I42" s="6" t="n">
        <v>0.527891129255295</v>
      </c>
      <c r="J42" s="19" t="n">
        <v>79.3499984741211</v>
      </c>
      <c r="K42" s="19" t="n">
        <v>72.5500030517578</v>
      </c>
      <c r="L42" s="19" t="n">
        <v>75.76</v>
      </c>
      <c r="M42" s="19" t="n">
        <v>80.65</v>
      </c>
    </row>
    <row r="43" customFormat="false" ht="12.75" hidden="false" customHeight="false" outlineLevel="0" collapsed="false">
      <c r="C43" s="0" t="n">
        <v>2</v>
      </c>
      <c r="D43" s="0" t="s">
        <v>46</v>
      </c>
      <c r="E43" s="0" t="s">
        <v>80</v>
      </c>
      <c r="F43" s="0" t="n">
        <v>12</v>
      </c>
      <c r="G43" s="0" t="n">
        <v>3</v>
      </c>
      <c r="H43" s="19" t="n">
        <v>347</v>
      </c>
      <c r="I43" s="6" t="n">
        <v>0.56819549202919</v>
      </c>
      <c r="J43" s="19" t="n">
        <v>83.4250030517578</v>
      </c>
      <c r="K43" s="19" t="n">
        <v>77.75</v>
      </c>
      <c r="L43" s="19" t="n">
        <v>80.2</v>
      </c>
      <c r="M43" s="19" t="n">
        <v>80.1</v>
      </c>
    </row>
    <row r="44" customFormat="false" ht="12.75" hidden="false" customHeight="false" outlineLevel="0" collapsed="false">
      <c r="C44" s="0" t="n">
        <v>1</v>
      </c>
      <c r="D44" s="0" t="s">
        <v>69</v>
      </c>
      <c r="E44" s="0" t="s">
        <v>81</v>
      </c>
      <c r="F44" s="0" t="n">
        <v>11</v>
      </c>
      <c r="G44" s="0" t="n">
        <v>3</v>
      </c>
      <c r="H44" s="19" t="n">
        <v>70.8</v>
      </c>
      <c r="I44" s="6" t="n">
        <v>0.367426037788391</v>
      </c>
      <c r="J44" s="19" t="n">
        <v>77.3955612182617</v>
      </c>
      <c r="K44" s="19" t="n">
        <v>72.0435829162598</v>
      </c>
      <c r="L44" s="19" t="n">
        <v>75.43</v>
      </c>
      <c r="M44" s="19" t="n">
        <v>78.15</v>
      </c>
    </row>
    <row r="45" customFormat="false" ht="12.75" hidden="false" customHeight="false" outlineLevel="0" collapsed="false">
      <c r="C45" s="0" t="n">
        <v>1</v>
      </c>
      <c r="D45" s="0" t="s">
        <v>69</v>
      </c>
      <c r="E45" s="0" t="s">
        <v>82</v>
      </c>
      <c r="F45" s="0" t="n">
        <v>10</v>
      </c>
      <c r="G45" s="0" t="n">
        <v>3</v>
      </c>
      <c r="H45" s="19" t="n">
        <v>65</v>
      </c>
      <c r="I45" s="6" t="n">
        <v>0.239879727363586</v>
      </c>
      <c r="J45" s="19" t="n">
        <v>71.5999984741211</v>
      </c>
      <c r="K45" s="19" t="n">
        <v>66.1500015258789</v>
      </c>
      <c r="L45" s="19" t="n">
        <v>70.29</v>
      </c>
      <c r="M45" s="19" t="n">
        <v>72</v>
      </c>
    </row>
    <row r="46" customFormat="false" ht="12.75" hidden="false" customHeight="false" outlineLevel="0" collapsed="false">
      <c r="C46" s="0" t="n">
        <v>1</v>
      </c>
      <c r="D46" s="0" t="s">
        <v>69</v>
      </c>
      <c r="E46" s="0" t="s">
        <v>83</v>
      </c>
      <c r="F46" s="0" t="n">
        <v>4</v>
      </c>
      <c r="G46" s="0" t="n">
        <v>3</v>
      </c>
      <c r="H46" s="19" t="n">
        <v>86.2</v>
      </c>
      <c r="I46" s="6" t="n">
        <v>0.466549813747406</v>
      </c>
      <c r="J46" s="19" t="n">
        <v>77.8499984741211</v>
      </c>
      <c r="K46" s="19" t="n">
        <v>68.5999984741211</v>
      </c>
      <c r="L46" s="19" t="n">
        <v>73.53</v>
      </c>
      <c r="M46" s="19" t="n">
        <v>77.8</v>
      </c>
    </row>
    <row r="47" customFormat="false" ht="12.75" hidden="false" customHeight="false" outlineLevel="0" collapsed="false">
      <c r="C47" s="0" t="n">
        <v>6</v>
      </c>
      <c r="D47" s="0" t="s">
        <v>84</v>
      </c>
      <c r="E47" s="0" t="s">
        <v>8</v>
      </c>
      <c r="F47" s="0" t="n">
        <v>16</v>
      </c>
      <c r="G47" s="0" t="n">
        <v>3</v>
      </c>
      <c r="H47" s="19" t="n">
        <v>233.01</v>
      </c>
      <c r="I47" s="6" t="n">
        <v>0.497384339570999</v>
      </c>
      <c r="J47" s="19" t="n">
        <v>83.8212547302246</v>
      </c>
      <c r="K47" s="19" t="n">
        <v>72.7650413513184</v>
      </c>
      <c r="L47" s="19" t="n">
        <v>78.32</v>
      </c>
      <c r="M47" s="19" t="n">
        <v>88.46</v>
      </c>
    </row>
    <row r="48" customFormat="false" ht="12.75" hidden="false" customHeight="false" outlineLevel="0" collapsed="false">
      <c r="C48" s="0" t="n">
        <v>1</v>
      </c>
      <c r="D48" s="0" t="s">
        <v>69</v>
      </c>
      <c r="E48" s="0" t="s">
        <v>85</v>
      </c>
      <c r="F48" s="0" t="n">
        <v>5</v>
      </c>
      <c r="G48" s="0" t="n">
        <v>3</v>
      </c>
      <c r="H48" s="19" t="n">
        <v>190.6</v>
      </c>
      <c r="I48" s="6" t="n">
        <v>0.535365432500839</v>
      </c>
      <c r="J48" s="19" t="n">
        <v>76.6750030517578</v>
      </c>
      <c r="K48" s="19" t="n">
        <v>72.0250015258789</v>
      </c>
      <c r="L48" s="19" t="n">
        <v>74.19</v>
      </c>
      <c r="M48" s="19" t="n">
        <v>78.9</v>
      </c>
    </row>
    <row r="49" customFormat="false" ht="12.75" hidden="false" customHeight="false" outlineLevel="0" collapsed="false">
      <c r="C49" s="0" t="n">
        <v>1</v>
      </c>
      <c r="D49" s="0" t="s">
        <v>69</v>
      </c>
      <c r="E49" s="0" t="s">
        <v>86</v>
      </c>
      <c r="F49" s="0" t="n">
        <v>7</v>
      </c>
      <c r="G49" s="0" t="n">
        <v>3</v>
      </c>
      <c r="H49" s="19" t="n">
        <v>292</v>
      </c>
      <c r="I49" s="6" t="n">
        <v>0.495732486248016</v>
      </c>
      <c r="J49" s="19" t="n">
        <v>80.0999984741211</v>
      </c>
      <c r="K49" s="19" t="n">
        <v>71.5999984741211</v>
      </c>
      <c r="L49" s="19" t="n">
        <v>75.89</v>
      </c>
      <c r="M49" s="19" t="n">
        <v>80.85</v>
      </c>
    </row>
    <row r="50" customFormat="false" ht="12.75" hidden="false" customHeight="false" outlineLevel="0" collapsed="false">
      <c r="C50" s="0" t="n">
        <v>1</v>
      </c>
      <c r="D50" s="0" t="s">
        <v>69</v>
      </c>
      <c r="E50" s="0" t="s">
        <v>87</v>
      </c>
      <c r="F50" s="0" t="n">
        <v>6</v>
      </c>
      <c r="G50" s="0" t="n">
        <v>3</v>
      </c>
      <c r="H50" s="19" t="n">
        <v>198.8</v>
      </c>
      <c r="I50" s="6" t="n">
        <v>0.505579829216003</v>
      </c>
      <c r="J50" s="19" t="n">
        <v>77.7737197875977</v>
      </c>
      <c r="K50" s="19" t="n">
        <v>70.2971382141113</v>
      </c>
      <c r="L50" s="19" t="n">
        <v>73.99</v>
      </c>
      <c r="M50" s="19" t="n">
        <v>78.9</v>
      </c>
    </row>
    <row r="51" customFormat="false" ht="12.75" hidden="false" customHeight="false" outlineLevel="0" collapsed="false">
      <c r="C51" s="0" t="n">
        <v>1</v>
      </c>
      <c r="D51" s="0" t="s">
        <v>69</v>
      </c>
      <c r="E51" s="0" t="s">
        <v>88</v>
      </c>
      <c r="F51" s="0" t="n">
        <v>3</v>
      </c>
      <c r="G51" s="0" t="n">
        <v>3</v>
      </c>
      <c r="H51" s="19" t="n">
        <v>108.7</v>
      </c>
      <c r="I51" s="6" t="n">
        <v>0.561278879642487</v>
      </c>
      <c r="J51" s="19" t="n">
        <v>79.4250030517578</v>
      </c>
      <c r="K51" s="19" t="n">
        <v>72.5749969482422</v>
      </c>
      <c r="L51" s="19" t="n">
        <v>75.58</v>
      </c>
      <c r="M51" s="19" t="n">
        <v>80.2</v>
      </c>
    </row>
    <row r="52" customFormat="false" ht="12.75" hidden="false" customHeight="false" outlineLevel="0" collapsed="false">
      <c r="C52" s="0" t="n">
        <v>6</v>
      </c>
      <c r="D52" s="0" t="s">
        <v>84</v>
      </c>
      <c r="E52" s="0" t="s">
        <v>89</v>
      </c>
      <c r="F52" s="0" t="n">
        <v>40</v>
      </c>
      <c r="G52" s="0" t="n">
        <v>3</v>
      </c>
      <c r="H52" s="19" t="n">
        <v>334.63</v>
      </c>
      <c r="I52" s="6" t="n">
        <v>0.567615807056427</v>
      </c>
      <c r="J52" s="19" t="n">
        <v>80.5642623901367</v>
      </c>
      <c r="K52" s="19" t="n">
        <v>73.0129979451497</v>
      </c>
      <c r="L52" s="19" t="n">
        <v>76.28</v>
      </c>
      <c r="M52" s="19" t="n">
        <v>81.1</v>
      </c>
    </row>
    <row r="53" customFormat="false" ht="12.75" hidden="false" customHeight="false" outlineLevel="0" collapsed="false">
      <c r="C53" s="0" t="n">
        <v>1</v>
      </c>
      <c r="D53" s="0" t="s">
        <v>37</v>
      </c>
      <c r="E53" s="0" t="s">
        <v>90</v>
      </c>
      <c r="F53" s="0" t="n">
        <v>59</v>
      </c>
      <c r="G53" s="0" t="n">
        <v>3</v>
      </c>
      <c r="H53" s="19" t="n">
        <v>103.7</v>
      </c>
      <c r="I53" s="6" t="n">
        <v>0.48</v>
      </c>
      <c r="J53" s="19" t="n">
        <v>72.9</v>
      </c>
      <c r="K53" s="19" t="n">
        <v>67</v>
      </c>
      <c r="L53" s="19" t="n">
        <v>70.1</v>
      </c>
      <c r="M53" s="19" t="n">
        <v>74.9</v>
      </c>
    </row>
    <row r="54" customFormat="false" ht="12.75" hidden="false" customHeight="false" outlineLevel="0" collapsed="false">
      <c r="C54" s="0" t="n">
        <v>1</v>
      </c>
      <c r="D54" s="0" t="s">
        <v>37</v>
      </c>
      <c r="E54" s="0" t="s">
        <v>91</v>
      </c>
      <c r="F54" s="0" t="n">
        <v>58</v>
      </c>
      <c r="G54" s="0" t="n">
        <v>3</v>
      </c>
      <c r="H54" s="19" t="n">
        <v>63.9</v>
      </c>
      <c r="I54" s="6" t="n">
        <v>0.39</v>
      </c>
      <c r="J54" s="19" t="n">
        <v>75.8</v>
      </c>
      <c r="K54" s="19" t="n">
        <v>70.8</v>
      </c>
      <c r="L54" s="19" t="n">
        <v>73.9</v>
      </c>
      <c r="M54" s="19" t="n">
        <v>79.7</v>
      </c>
    </row>
    <row r="55" customFormat="false" ht="12.75" hidden="false" customHeight="false" outlineLevel="0" collapsed="false">
      <c r="C55" s="0" t="n">
        <v>1</v>
      </c>
      <c r="D55" s="0" t="s">
        <v>37</v>
      </c>
      <c r="E55" s="0" t="s">
        <v>92</v>
      </c>
      <c r="F55" s="0" t="n">
        <v>55</v>
      </c>
      <c r="G55" s="0" t="n">
        <v>3</v>
      </c>
      <c r="H55" s="19" t="n">
        <v>137.8</v>
      </c>
      <c r="I55" s="6" t="n">
        <v>0.47</v>
      </c>
      <c r="J55" s="19" t="n">
        <v>76.1</v>
      </c>
      <c r="K55" s="19" t="n">
        <v>69.3</v>
      </c>
      <c r="L55" s="19" t="n">
        <v>72.9</v>
      </c>
      <c r="M55" s="19" t="n">
        <v>77.4</v>
      </c>
    </row>
    <row r="56" customFormat="false" ht="12.75" hidden="false" customHeight="false" outlineLevel="0" collapsed="false">
      <c r="C56" s="0" t="n">
        <v>1</v>
      </c>
      <c r="D56" s="0" t="s">
        <v>37</v>
      </c>
      <c r="E56" s="0" t="s">
        <v>93</v>
      </c>
      <c r="F56" s="0" t="n">
        <v>54</v>
      </c>
      <c r="G56" s="0" t="n">
        <v>3</v>
      </c>
      <c r="H56" s="19" t="n">
        <v>79.6</v>
      </c>
      <c r="I56" s="6" t="n">
        <v>0.43</v>
      </c>
      <c r="J56" s="19" t="n">
        <v>75.7</v>
      </c>
      <c r="K56" s="19" t="n">
        <v>69.1</v>
      </c>
      <c r="L56" s="19" t="n">
        <v>72.9</v>
      </c>
      <c r="M56" s="19" t="n">
        <v>80</v>
      </c>
    </row>
    <row r="57" customFormat="false" ht="12.75" hidden="false" customHeight="false" outlineLevel="0" collapsed="false">
      <c r="C57" s="0" t="n">
        <v>3</v>
      </c>
      <c r="D57" s="0" t="s">
        <v>42</v>
      </c>
      <c r="E57" s="0" t="s">
        <v>94</v>
      </c>
      <c r="F57" s="0" t="n">
        <v>24</v>
      </c>
      <c r="G57" s="0" t="n">
        <v>3</v>
      </c>
      <c r="H57" s="19" t="n">
        <v>56.4</v>
      </c>
      <c r="I57" s="6" t="n">
        <v>0.385</v>
      </c>
      <c r="J57" s="19" t="n">
        <v>76.83</v>
      </c>
      <c r="K57" s="19" t="n">
        <v>69.7</v>
      </c>
      <c r="L57" s="19" t="n">
        <v>74.1</v>
      </c>
      <c r="M57" s="19" t="n">
        <v>75.75</v>
      </c>
    </row>
    <row r="58" customFormat="false" ht="12.75" hidden="false" customHeight="false" outlineLevel="0" collapsed="false">
      <c r="C58" s="0" t="n">
        <v>3</v>
      </c>
      <c r="D58" s="0" t="s">
        <v>42</v>
      </c>
      <c r="E58" s="0" t="s">
        <v>95</v>
      </c>
      <c r="F58" s="0" t="n">
        <v>23</v>
      </c>
      <c r="G58" s="0" t="n">
        <v>3</v>
      </c>
      <c r="H58" s="19" t="n">
        <v>64.7</v>
      </c>
      <c r="I58" s="6" t="n">
        <v>0.248</v>
      </c>
      <c r="J58" s="19" t="n">
        <v>81.38</v>
      </c>
      <c r="K58" s="19" t="n">
        <v>77.3</v>
      </c>
      <c r="L58" s="19" t="n">
        <v>80.4</v>
      </c>
      <c r="M58" s="19" t="n">
        <v>80.5</v>
      </c>
    </row>
    <row r="59" customFormat="false" ht="12.75" hidden="false" customHeight="false" outlineLevel="0" collapsed="false">
      <c r="C59" s="0" t="n">
        <v>7</v>
      </c>
      <c r="D59" s="0" t="s">
        <v>96</v>
      </c>
      <c r="E59" s="0" t="s">
        <v>89</v>
      </c>
      <c r="F59" s="0" t="n">
        <v>13</v>
      </c>
      <c r="G59" s="0" t="n">
        <v>3</v>
      </c>
      <c r="H59" s="19" t="n">
        <v>98</v>
      </c>
      <c r="I59" s="6" t="n">
        <v>0.387648284435272</v>
      </c>
      <c r="J59" s="19" t="n">
        <v>76.1999969482422</v>
      </c>
      <c r="K59" s="19" t="n">
        <v>70.8857149396624</v>
      </c>
      <c r="L59" s="19" t="n">
        <v>74.14</v>
      </c>
      <c r="M59" s="19" t="n">
        <v>79.12</v>
      </c>
    </row>
    <row r="60" customFormat="false" ht="12.75" hidden="false" customHeight="false" outlineLevel="0" collapsed="false">
      <c r="C60" s="0" t="n">
        <v>6</v>
      </c>
      <c r="D60" s="0" t="s">
        <v>84</v>
      </c>
      <c r="E60" s="0" t="s">
        <v>89</v>
      </c>
      <c r="F60" s="0" t="n">
        <v>70</v>
      </c>
      <c r="G60" s="0" t="n">
        <v>3</v>
      </c>
      <c r="H60" s="19" t="n">
        <v>232.73</v>
      </c>
      <c r="I60" s="6" t="n">
        <v>0.557182133197784</v>
      </c>
      <c r="J60" s="19" t="n">
        <v>79.8852005004883</v>
      </c>
      <c r="K60" s="19" t="n">
        <v>71.8623638153076</v>
      </c>
      <c r="L60" s="19" t="n">
        <v>75.42</v>
      </c>
      <c r="M60" s="19" t="n">
        <v>83.49</v>
      </c>
    </row>
    <row r="61" customFormat="false" ht="12.75" hidden="false" customHeight="false" outlineLevel="0" collapsed="false">
      <c r="C61" s="0" t="n">
        <v>6</v>
      </c>
      <c r="D61" s="0" t="s">
        <v>84</v>
      </c>
      <c r="E61" s="0" t="s">
        <v>8</v>
      </c>
      <c r="F61" s="0" t="n">
        <v>64</v>
      </c>
      <c r="G61" s="0" t="n">
        <v>3</v>
      </c>
      <c r="H61" s="19" t="n">
        <v>123.68</v>
      </c>
      <c r="I61" s="6" t="n">
        <v>0.500480115413666</v>
      </c>
      <c r="J61" s="19" t="n">
        <v>91.8056310017904</v>
      </c>
      <c r="K61" s="19" t="n">
        <v>79.733507792155</v>
      </c>
      <c r="L61" s="19" t="n">
        <v>85.76</v>
      </c>
      <c r="M61" s="19" t="n">
        <v>96.78</v>
      </c>
    </row>
    <row r="62" customFormat="false" ht="12.75" hidden="false" customHeight="false" outlineLevel="0" collapsed="false">
      <c r="C62" s="0" t="n">
        <v>6</v>
      </c>
      <c r="D62" s="0" t="s">
        <v>84</v>
      </c>
      <c r="E62" s="0" t="s">
        <v>8</v>
      </c>
      <c r="F62" s="0" t="n">
        <v>63</v>
      </c>
      <c r="G62" s="0" t="n">
        <v>3</v>
      </c>
      <c r="H62" s="19" t="n">
        <v>123.68</v>
      </c>
      <c r="I62" s="6" t="n">
        <v>0.442473262548447</v>
      </c>
      <c r="J62" s="19" t="n">
        <v>78.578239440918</v>
      </c>
      <c r="K62" s="19" t="n">
        <v>57.6320569515228</v>
      </c>
      <c r="L62" s="19" t="n">
        <v>69.31</v>
      </c>
      <c r="M62" s="19" t="n">
        <v>81.81</v>
      </c>
    </row>
    <row r="63" customFormat="false" ht="12.75" hidden="false" customHeight="false" outlineLevel="0" collapsed="false">
      <c r="C63" s="0" t="n">
        <v>6</v>
      </c>
      <c r="D63" s="0" t="s">
        <v>84</v>
      </c>
      <c r="E63" s="0" t="s">
        <v>8</v>
      </c>
      <c r="F63" s="0" t="n">
        <v>62</v>
      </c>
      <c r="G63" s="0" t="n">
        <v>3</v>
      </c>
      <c r="H63" s="19" t="n">
        <v>123.68</v>
      </c>
      <c r="I63" s="6" t="n">
        <v>0.473596602678299</v>
      </c>
      <c r="J63" s="19" t="n">
        <v>88.7731145222982</v>
      </c>
      <c r="K63" s="19" t="n">
        <v>82.5475692749023</v>
      </c>
      <c r="L63" s="19" t="n">
        <v>85.82</v>
      </c>
      <c r="M63" s="19" t="n">
        <v>93.31</v>
      </c>
    </row>
    <row r="64" customFormat="false" ht="12.75" hidden="false" customHeight="false" outlineLevel="0" collapsed="false">
      <c r="C64" s="0" t="n">
        <v>6</v>
      </c>
      <c r="D64" s="0" t="s">
        <v>84</v>
      </c>
      <c r="E64" s="0" t="s">
        <v>8</v>
      </c>
      <c r="F64" s="0" t="n">
        <v>61</v>
      </c>
      <c r="G64" s="0" t="n">
        <v>3</v>
      </c>
      <c r="H64" s="19" t="n">
        <v>123.68</v>
      </c>
      <c r="I64" s="6" t="n">
        <v>0.461286813020706</v>
      </c>
      <c r="J64" s="19" t="n">
        <v>100.85447883606</v>
      </c>
      <c r="K64" s="19" t="n">
        <v>87.044672648112</v>
      </c>
      <c r="L64" s="19" t="n">
        <v>94.48</v>
      </c>
      <c r="M64" s="19" t="n">
        <v>106.56</v>
      </c>
    </row>
    <row r="65" customFormat="false" ht="12.75" hidden="false" customHeight="false" outlineLevel="0" collapsed="false">
      <c r="C65" s="0" t="n">
        <v>6</v>
      </c>
      <c r="D65" s="0" t="s">
        <v>84</v>
      </c>
      <c r="E65" s="0" t="s">
        <v>89</v>
      </c>
      <c r="F65" s="0" t="n">
        <v>14</v>
      </c>
      <c r="G65" s="0" t="n">
        <v>3</v>
      </c>
      <c r="H65" s="19" t="n">
        <v>233.01</v>
      </c>
      <c r="I65" s="6" t="n">
        <v>0.503069400787354</v>
      </c>
      <c r="J65" s="19" t="n">
        <v>77.3010482788086</v>
      </c>
      <c r="K65" s="19" t="n">
        <v>71.0336112976074</v>
      </c>
      <c r="L65" s="19" t="n">
        <v>74.15</v>
      </c>
      <c r="M65" s="19" t="n">
        <v>79.62</v>
      </c>
    </row>
    <row r="66" customFormat="false" ht="12.75" hidden="false" customHeight="false" outlineLevel="0" collapsed="false">
      <c r="C66" s="0" t="n">
        <v>6</v>
      </c>
      <c r="D66" s="0" t="s">
        <v>84</v>
      </c>
      <c r="E66" s="0" t="s">
        <v>8</v>
      </c>
      <c r="F66" s="0" t="n">
        <v>42</v>
      </c>
      <c r="G66" s="0" t="n">
        <v>3</v>
      </c>
      <c r="H66" s="19" t="n">
        <v>334.63</v>
      </c>
      <c r="I66" s="6" t="n">
        <v>0.525372505187988</v>
      </c>
      <c r="J66" s="19" t="n">
        <v>85.4551544189453</v>
      </c>
      <c r="K66" s="19" t="n">
        <v>78.6785303751628</v>
      </c>
      <c r="L66" s="19" t="n">
        <v>81.89</v>
      </c>
      <c r="M66" s="19" t="n">
        <v>85.95</v>
      </c>
    </row>
    <row r="67" customFormat="false" ht="12.75" hidden="false" customHeight="false" outlineLevel="0" collapsed="false">
      <c r="C67" s="0" t="n">
        <v>5</v>
      </c>
      <c r="D67" s="0" t="s">
        <v>44</v>
      </c>
      <c r="E67" s="0" t="s">
        <v>97</v>
      </c>
      <c r="F67" s="0" t="n">
        <v>38</v>
      </c>
      <c r="G67" s="0" t="n">
        <v>3</v>
      </c>
      <c r="H67" s="19" t="n">
        <v>221.5</v>
      </c>
      <c r="I67" s="6" t="n">
        <v>0.550770699977875</v>
      </c>
      <c r="J67" s="19" t="n">
        <v>78.625</v>
      </c>
      <c r="K67" s="19" t="n">
        <v>71.4000015258789</v>
      </c>
      <c r="L67" s="19" t="n">
        <v>74.65</v>
      </c>
      <c r="M67" s="19" t="n">
        <v>81.05</v>
      </c>
    </row>
    <row r="68" customFormat="false" ht="12.75" hidden="false" customHeight="false" outlineLevel="0" collapsed="false">
      <c r="C68" s="0" t="n">
        <v>6</v>
      </c>
      <c r="D68" s="0" t="s">
        <v>84</v>
      </c>
      <c r="E68" s="0" t="s">
        <v>8</v>
      </c>
      <c r="F68" s="0" t="n">
        <v>31</v>
      </c>
      <c r="G68" s="0" t="n">
        <v>3</v>
      </c>
      <c r="H68" s="19" t="n">
        <v>240</v>
      </c>
      <c r="I68" s="6" t="n">
        <v>0.518999993801117</v>
      </c>
      <c r="J68" s="19" t="n">
        <v>81.57</v>
      </c>
      <c r="K68" s="19" t="n">
        <v>69.5</v>
      </c>
      <c r="L68" s="19" t="n">
        <v>75.3</v>
      </c>
      <c r="M68" s="19" t="n">
        <v>86.86</v>
      </c>
    </row>
    <row r="69" customFormat="false" ht="12.75" hidden="false" customHeight="false" outlineLevel="0" collapsed="false">
      <c r="C69" s="0" t="n">
        <v>6</v>
      </c>
      <c r="D69" s="0" t="s">
        <v>84</v>
      </c>
      <c r="E69" s="0" t="s">
        <v>89</v>
      </c>
      <c r="F69" s="0" t="n">
        <v>30</v>
      </c>
      <c r="G69" s="0" t="n">
        <v>3</v>
      </c>
      <c r="H69" s="19" t="n">
        <v>240</v>
      </c>
      <c r="I69" s="6" t="n">
        <v>0.546567797660828</v>
      </c>
      <c r="J69" s="19" t="n">
        <v>77.7232398986816</v>
      </c>
      <c r="K69" s="19" t="n">
        <v>69.9071640014648</v>
      </c>
      <c r="L69" s="19" t="n">
        <v>73.45</v>
      </c>
      <c r="M69" s="19" t="n">
        <v>81.55</v>
      </c>
    </row>
    <row r="70" customFormat="false" ht="12.75" hidden="false" customHeight="false" outlineLevel="0" collapsed="false">
      <c r="C70" s="0" t="n">
        <v>6</v>
      </c>
      <c r="D70" s="0" t="s">
        <v>84</v>
      </c>
      <c r="E70" s="0" t="s">
        <v>8</v>
      </c>
      <c r="F70" s="0" t="n">
        <v>17</v>
      </c>
      <c r="G70" s="0" t="n">
        <v>3</v>
      </c>
      <c r="H70" s="19" t="n">
        <v>233.01</v>
      </c>
      <c r="I70" s="6" t="n">
        <v>0.514850616455078</v>
      </c>
      <c r="J70" s="19" t="n">
        <v>84.3129399617513</v>
      </c>
      <c r="K70" s="19" t="n">
        <v>73.8746439615885</v>
      </c>
      <c r="L70" s="19" t="n">
        <v>78.94</v>
      </c>
      <c r="M70" s="19" t="n">
        <v>89.6</v>
      </c>
    </row>
    <row r="71" customFormat="false" ht="12.75" hidden="false" customHeight="false" outlineLevel="0" collapsed="false">
      <c r="C71" s="0" t="n">
        <v>1</v>
      </c>
      <c r="D71" s="0" t="s">
        <v>37</v>
      </c>
      <c r="E71" s="0" t="s">
        <v>98</v>
      </c>
      <c r="F71" s="0" t="n">
        <v>60</v>
      </c>
      <c r="G71" s="0" t="n">
        <v>3</v>
      </c>
      <c r="H71" s="19" t="n">
        <v>82.3</v>
      </c>
      <c r="I71" s="6" t="n">
        <v>0.41</v>
      </c>
      <c r="J71" s="19" t="n">
        <v>74.6</v>
      </c>
      <c r="K71" s="19" t="n">
        <v>70.8</v>
      </c>
      <c r="L71" s="19" t="n">
        <v>73.1</v>
      </c>
      <c r="M71" s="19" t="n">
        <v>77.9</v>
      </c>
    </row>
    <row r="72" customFormat="false" ht="12.75" hidden="false" customHeight="false" outlineLevel="0" collapsed="false">
      <c r="C72" s="0" t="n">
        <v>6</v>
      </c>
      <c r="D72" s="0" t="s">
        <v>84</v>
      </c>
      <c r="E72" s="0" t="s">
        <v>8</v>
      </c>
      <c r="F72" s="0" t="n">
        <v>15</v>
      </c>
      <c r="G72" s="0" t="n">
        <v>3</v>
      </c>
      <c r="H72" s="19" t="n">
        <v>233.01</v>
      </c>
      <c r="I72" s="6" t="n">
        <v>0.518080770969391</v>
      </c>
      <c r="J72" s="19" t="n">
        <v>79.3663673400879</v>
      </c>
      <c r="K72" s="19" t="n">
        <v>72.3168964385986</v>
      </c>
      <c r="L72" s="19" t="n">
        <v>75.71</v>
      </c>
      <c r="M72" s="19" t="n">
        <v>83.16</v>
      </c>
    </row>
    <row r="73" customFormat="false" ht="12.75" hidden="false" customHeight="false" outlineLevel="0" collapsed="false">
      <c r="C73" s="0" t="n">
        <v>1</v>
      </c>
      <c r="D73" s="0" t="s">
        <v>69</v>
      </c>
      <c r="E73" s="0" t="s">
        <v>99</v>
      </c>
      <c r="F73" s="0" t="n">
        <v>1</v>
      </c>
      <c r="G73" s="0" t="n">
        <v>3</v>
      </c>
      <c r="H73" s="19" t="n">
        <v>120</v>
      </c>
      <c r="I73" s="6" t="n">
        <v>0.47881692647934</v>
      </c>
      <c r="J73" s="19" t="n">
        <v>74.5250015258789</v>
      </c>
      <c r="K73" s="19" t="n">
        <v>68.7750015258789</v>
      </c>
      <c r="L73" s="19" t="n">
        <v>71.77</v>
      </c>
      <c r="M73" s="19" t="n">
        <v>78.05</v>
      </c>
    </row>
    <row r="74" customFormat="false" ht="12.75" hidden="false" customHeight="false" outlineLevel="0" collapsed="false">
      <c r="C74" s="0" t="n">
        <v>6</v>
      </c>
      <c r="D74" s="0" t="s">
        <v>84</v>
      </c>
      <c r="E74" s="0" t="s">
        <v>8</v>
      </c>
      <c r="F74" s="0" t="n">
        <v>11</v>
      </c>
      <c r="G74" s="0" t="n">
        <v>3</v>
      </c>
      <c r="H74" s="19" t="n">
        <v>233.01</v>
      </c>
      <c r="I74" s="6" t="n">
        <v>0.493661850690842</v>
      </c>
      <c r="J74" s="19" t="n">
        <v>78.5002403259277</v>
      </c>
      <c r="K74" s="19" t="n">
        <v>72.0713246663411</v>
      </c>
      <c r="L74" s="19" t="n">
        <v>75.33</v>
      </c>
      <c r="M74" s="19" t="n">
        <v>80.99</v>
      </c>
    </row>
    <row r="75" customFormat="false" ht="12.75" hidden="false" customHeight="false" outlineLevel="0" collapsed="false">
      <c r="C75" s="0" t="n">
        <v>5</v>
      </c>
      <c r="D75" s="0" t="s">
        <v>44</v>
      </c>
      <c r="E75" s="0" t="s">
        <v>100</v>
      </c>
      <c r="F75" s="0" t="n">
        <v>43</v>
      </c>
      <c r="G75" s="0" t="n">
        <v>3</v>
      </c>
      <c r="H75" s="19" t="n">
        <v>70.2</v>
      </c>
      <c r="I75" s="6" t="n">
        <v>0.40119594335556</v>
      </c>
      <c r="J75" s="19" t="n">
        <v>80.125</v>
      </c>
      <c r="K75" s="19" t="n">
        <v>71.875</v>
      </c>
      <c r="L75" s="19" t="n">
        <v>76.82</v>
      </c>
      <c r="M75" s="19" t="n">
        <v>80.5</v>
      </c>
    </row>
    <row r="76" customFormat="false" ht="12.75" hidden="false" customHeight="false" outlineLevel="0" collapsed="false">
      <c r="C76" s="0" t="n">
        <v>5</v>
      </c>
      <c r="D76" s="0" t="s">
        <v>44</v>
      </c>
      <c r="E76" s="0" t="s">
        <v>101</v>
      </c>
      <c r="F76" s="0" t="n">
        <v>42</v>
      </c>
      <c r="G76" s="0" t="n">
        <v>3</v>
      </c>
      <c r="H76" s="19" t="n">
        <v>187.5</v>
      </c>
      <c r="I76" s="6" t="n">
        <v>0.500984370708466</v>
      </c>
      <c r="J76" s="19" t="n">
        <v>78.2857761383057</v>
      </c>
      <c r="K76" s="19" t="n">
        <v>73.4203548431396</v>
      </c>
      <c r="L76" s="19" t="n">
        <v>75.85</v>
      </c>
      <c r="M76" s="19" t="n">
        <v>81.8</v>
      </c>
    </row>
    <row r="77" customFormat="false" ht="12.75" hidden="false" customHeight="false" outlineLevel="0" collapsed="false">
      <c r="C77" s="0" t="n">
        <v>5</v>
      </c>
      <c r="D77" s="0" t="s">
        <v>44</v>
      </c>
      <c r="E77" s="0" t="s">
        <v>102</v>
      </c>
      <c r="F77" s="0" t="n">
        <v>41</v>
      </c>
      <c r="G77" s="0" t="n">
        <v>3</v>
      </c>
      <c r="H77" s="19" t="n">
        <v>131.6</v>
      </c>
      <c r="I77" s="6" t="n">
        <v>0.513897448778152</v>
      </c>
      <c r="J77" s="19" t="n">
        <v>83.9749984741211</v>
      </c>
      <c r="K77" s="19" t="n">
        <v>75.9250030517578</v>
      </c>
      <c r="L77" s="19" t="n">
        <v>79.84</v>
      </c>
      <c r="M77" s="19" t="n">
        <v>84.25</v>
      </c>
    </row>
    <row r="78" customFormat="false" ht="12.75" hidden="false" customHeight="false" outlineLevel="0" collapsed="false">
      <c r="C78" s="0" t="n">
        <v>5</v>
      </c>
      <c r="D78" s="0" t="s">
        <v>44</v>
      </c>
      <c r="E78" s="0" t="s">
        <v>103</v>
      </c>
      <c r="F78" s="0" t="n">
        <v>40</v>
      </c>
      <c r="G78" s="0" t="n">
        <v>3</v>
      </c>
      <c r="H78" s="19" t="n">
        <v>212.8</v>
      </c>
      <c r="I78" s="6" t="n">
        <v>0.538482040166855</v>
      </c>
      <c r="J78" s="19" t="n">
        <v>77.6999969482422</v>
      </c>
      <c r="K78" s="19" t="n">
        <v>71.25</v>
      </c>
      <c r="L78" s="19" t="n">
        <v>74.23</v>
      </c>
      <c r="M78" s="19" t="n">
        <v>80.95</v>
      </c>
    </row>
    <row r="79" customFormat="false" ht="12.75" hidden="false" customHeight="false" outlineLevel="0" collapsed="false">
      <c r="C79" s="0" t="n">
        <v>5</v>
      </c>
      <c r="D79" s="0" t="s">
        <v>44</v>
      </c>
      <c r="E79" s="0" t="s">
        <v>104</v>
      </c>
      <c r="F79" s="0" t="n">
        <v>39</v>
      </c>
      <c r="G79" s="0" t="n">
        <v>3</v>
      </c>
      <c r="H79" s="19" t="n">
        <v>227.1</v>
      </c>
      <c r="I79" s="6" t="n">
        <v>0.504044502973557</v>
      </c>
      <c r="J79" s="19" t="n">
        <v>79.4250030517578</v>
      </c>
      <c r="K79" s="19" t="n">
        <v>73.6750030517578</v>
      </c>
      <c r="L79" s="19" t="n">
        <v>76.53</v>
      </c>
      <c r="M79" s="19" t="n">
        <v>82.8</v>
      </c>
    </row>
    <row r="80" customFormat="false" ht="12.75" hidden="false" customHeight="false" outlineLevel="0" collapsed="false">
      <c r="C80" s="0" t="n">
        <v>6</v>
      </c>
      <c r="D80" s="0" t="s">
        <v>84</v>
      </c>
      <c r="E80" s="0" t="s">
        <v>89</v>
      </c>
      <c r="F80" s="0" t="n">
        <v>60</v>
      </c>
      <c r="G80" s="0" t="n">
        <v>3</v>
      </c>
      <c r="H80" s="19" t="n">
        <v>123.68</v>
      </c>
      <c r="I80" s="6" t="n">
        <v>0.435238182544708</v>
      </c>
      <c r="J80" s="19" t="n">
        <v>80.0333347320557</v>
      </c>
      <c r="K80" s="19" t="n">
        <v>73.5931716918945</v>
      </c>
      <c r="L80" s="19" t="n">
        <v>77.23</v>
      </c>
      <c r="M80" s="19" t="n">
        <v>8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:L9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I1" s="0" t="n">
        <v>2</v>
      </c>
    </row>
    <row r="2" customFormat="false" ht="12.75" hidden="false" customHeight="false" outlineLevel="0" collapsed="false">
      <c r="I2" s="0" t="n">
        <v>-0.36</v>
      </c>
    </row>
    <row r="4" customFormat="false" ht="12.75" hidden="false" customHeight="false" outlineLevel="0" collapsed="false">
      <c r="L4" s="0" t="s">
        <v>105</v>
      </c>
      <c r="Q4" s="0" t="s">
        <v>106</v>
      </c>
      <c r="S4" s="0" t="s">
        <v>107</v>
      </c>
      <c r="U4" s="0" t="s">
        <v>108</v>
      </c>
      <c r="W4" s="0" t="s">
        <v>109</v>
      </c>
    </row>
    <row r="5" customFormat="false" ht="12.75" hidden="false" customHeight="false" outlineLevel="0" collapsed="false">
      <c r="C5" s="0" t="s">
        <v>10</v>
      </c>
      <c r="D5" s="0" t="s">
        <v>11</v>
      </c>
      <c r="E5" s="0" t="s">
        <v>12</v>
      </c>
      <c r="F5" s="0" t="s">
        <v>36</v>
      </c>
      <c r="G5" s="0" t="s">
        <v>110</v>
      </c>
      <c r="H5" s="0" t="s">
        <v>111</v>
      </c>
      <c r="I5" s="0" t="s">
        <v>112</v>
      </c>
      <c r="J5" s="0" t="s">
        <v>113</v>
      </c>
      <c r="K5" s="0" t="s">
        <v>13</v>
      </c>
      <c r="M5" s="0" t="s">
        <v>15</v>
      </c>
      <c r="N5" s="0" t="s">
        <v>14</v>
      </c>
      <c r="O5" s="0" t="s">
        <v>17</v>
      </c>
      <c r="P5" s="0" t="s">
        <v>16</v>
      </c>
      <c r="Q5" s="0" t="n">
        <v>2</v>
      </c>
      <c r="R5" s="0" t="n">
        <v>3</v>
      </c>
      <c r="S5" s="20" t="s">
        <v>114</v>
      </c>
      <c r="T5" s="20" t="s">
        <v>115</v>
      </c>
      <c r="U5" s="21" t="s">
        <v>116</v>
      </c>
      <c r="V5" s="21" t="s">
        <v>117</v>
      </c>
      <c r="W5" s="21" t="s">
        <v>116</v>
      </c>
      <c r="X5" s="21" t="s">
        <v>117</v>
      </c>
    </row>
    <row r="6" customFormat="false" ht="12.75" hidden="false" customHeight="false" outlineLevel="0" collapsed="false">
      <c r="C6" s="0" t="n">
        <v>3</v>
      </c>
      <c r="D6" s="0" t="n">
        <v>1</v>
      </c>
      <c r="E6" s="0" t="n">
        <v>11</v>
      </c>
      <c r="F6" s="0" t="n">
        <v>70.8</v>
      </c>
      <c r="G6" s="0" t="n">
        <v>1.27</v>
      </c>
      <c r="H6" s="0" t="n">
        <v>2</v>
      </c>
      <c r="I6" s="6" t="n">
        <f aca="false">I$1*F6^I$2</f>
        <v>0.431536984917782</v>
      </c>
      <c r="J6" s="22" t="n">
        <v>0.3674</v>
      </c>
      <c r="K6" s="0" t="n">
        <v>0.367426037788391</v>
      </c>
      <c r="L6" s="22" t="n">
        <v>0.6307</v>
      </c>
      <c r="M6" s="0" t="n">
        <v>72.0435829162598</v>
      </c>
      <c r="N6" s="0" t="n">
        <v>77.3955612182617</v>
      </c>
      <c r="O6" s="0" t="n">
        <v>75.43</v>
      </c>
      <c r="P6" s="0" t="n">
        <v>78.15</v>
      </c>
      <c r="Q6" s="0" t="n">
        <v>80</v>
      </c>
      <c r="R6" s="0" t="n">
        <v>76.3</v>
      </c>
      <c r="S6" s="23" t="n">
        <f aca="false">AVERAGE(U6,W6)</f>
        <v>0.70055737</v>
      </c>
      <c r="T6" s="23" t="n">
        <f aca="false">AVERAGE(V6,X6)</f>
        <v>0.4637737125</v>
      </c>
      <c r="U6" s="24" t="n">
        <v>0.655373551</v>
      </c>
      <c r="V6" s="25" t="n">
        <v>0.436283212</v>
      </c>
      <c r="W6" s="25" t="n">
        <v>0.745741189</v>
      </c>
      <c r="X6" s="25" t="n">
        <v>0.491264213</v>
      </c>
    </row>
    <row r="7" customFormat="false" ht="12.75" hidden="false" customHeight="false" outlineLevel="0" collapsed="false">
      <c r="C7" s="0" t="n">
        <v>3</v>
      </c>
      <c r="D7" s="0" t="n">
        <v>7</v>
      </c>
      <c r="E7" s="0" t="n">
        <v>13</v>
      </c>
      <c r="F7" s="0" t="n">
        <v>98</v>
      </c>
      <c r="G7" s="0" t="n">
        <v>1.41</v>
      </c>
      <c r="H7" s="0" t="n">
        <v>2.47</v>
      </c>
      <c r="I7" s="6" t="n">
        <f aca="false">I$1*F7^I$2</f>
        <v>0.383873920721481</v>
      </c>
      <c r="J7" s="22" t="n">
        <v>0.4289</v>
      </c>
      <c r="K7" s="0" t="n">
        <v>0.387648284435272</v>
      </c>
      <c r="L7" s="22" t="n">
        <v>0.48</v>
      </c>
      <c r="M7" s="0" t="n">
        <v>70.8857149396624</v>
      </c>
      <c r="N7" s="0" t="n">
        <v>76.1999969482422</v>
      </c>
      <c r="O7" s="0" t="n">
        <v>74.14</v>
      </c>
      <c r="P7" s="0" t="n">
        <v>79.12</v>
      </c>
      <c r="Q7" s="0" t="n">
        <v>80.5090907703746</v>
      </c>
      <c r="R7" s="0" t="n">
        <v>77.7285712105887</v>
      </c>
      <c r="S7" s="26" t="n">
        <v>0.80684200742028</v>
      </c>
      <c r="T7" s="26" t="n">
        <v>0.565406373568944</v>
      </c>
      <c r="U7" s="25" t="n">
        <v>0.785371574488553</v>
      </c>
      <c r="V7" s="25" t="n">
        <v>0.540355060781751</v>
      </c>
      <c r="W7" s="25" t="n">
        <v>0.888181821866469</v>
      </c>
      <c r="X7" s="25" t="n">
        <v>0.614221904958997</v>
      </c>
    </row>
    <row r="8" customFormat="false" ht="12.75" hidden="false" customHeight="false" outlineLevel="0" collapsed="false">
      <c r="C8" s="0" t="n">
        <v>3</v>
      </c>
      <c r="D8" s="0" t="n">
        <v>1</v>
      </c>
      <c r="E8" s="0" t="n">
        <v>1</v>
      </c>
      <c r="F8" s="0" t="n">
        <v>120</v>
      </c>
      <c r="G8" s="0" t="n">
        <v>1.5</v>
      </c>
      <c r="H8" s="0" t="n">
        <v>2.76</v>
      </c>
      <c r="I8" s="6" t="n">
        <f aca="false">I$1*F8^I$2</f>
        <v>0.356882084656562</v>
      </c>
      <c r="J8" s="22" t="n">
        <v>0.4567</v>
      </c>
      <c r="K8" s="0" t="n">
        <v>0.47881692647934</v>
      </c>
      <c r="L8" s="22" t="n">
        <v>0.4137</v>
      </c>
      <c r="M8" s="0" t="n">
        <v>68.7750015258789</v>
      </c>
      <c r="N8" s="0" t="n">
        <v>74.5250015258789</v>
      </c>
      <c r="O8" s="0" t="n">
        <v>71.77</v>
      </c>
      <c r="P8" s="0" t="n">
        <v>78.05</v>
      </c>
      <c r="Q8" s="0" t="n">
        <v>79.3</v>
      </c>
      <c r="R8" s="0" t="n">
        <v>76.8</v>
      </c>
      <c r="S8" s="27" t="n">
        <f aca="false">AVERAGE(U8,W8)</f>
        <v>0.700404443</v>
      </c>
      <c r="T8" s="27" t="n">
        <f aca="false">AVERAGE(V8,X8)</f>
        <v>0.4892593675</v>
      </c>
      <c r="U8" s="28" t="n">
        <v>0.634194009</v>
      </c>
      <c r="V8" s="28" t="n">
        <v>0.449226107</v>
      </c>
      <c r="W8" s="28" t="n">
        <v>0.766614877</v>
      </c>
      <c r="X8" s="28" t="n">
        <v>0.529292628</v>
      </c>
    </row>
    <row r="9" s="29" customFormat="true" ht="12.75" hidden="false" customHeight="false" outlineLevel="0" collapsed="false">
      <c r="C9" s="29" t="n">
        <v>3</v>
      </c>
      <c r="D9" s="29" t="n">
        <v>6</v>
      </c>
      <c r="E9" s="29" t="n">
        <v>60</v>
      </c>
      <c r="F9" s="29" t="n">
        <v>123.68</v>
      </c>
      <c r="G9" s="29" t="n">
        <v>1.52</v>
      </c>
      <c r="H9" s="29" t="n">
        <v>2.81</v>
      </c>
      <c r="I9" s="30" t="n">
        <f aca="false">I$1*F9^I$2</f>
        <v>0.353022335746154</v>
      </c>
      <c r="J9" s="31" t="n">
        <v>0.4603</v>
      </c>
      <c r="K9" s="29" t="n">
        <v>0.435238182544708</v>
      </c>
      <c r="L9" s="31" t="n">
        <v>0.2703</v>
      </c>
      <c r="M9" s="29" t="n">
        <v>73.5931716918945</v>
      </c>
      <c r="N9" s="29" t="n">
        <v>80.0333347320557</v>
      </c>
      <c r="O9" s="29" t="n">
        <v>77.23</v>
      </c>
      <c r="P9" s="29" t="n">
        <v>83.4</v>
      </c>
      <c r="Q9" s="29" t="n">
        <v>85.8363742828369</v>
      </c>
      <c r="R9" s="29" t="n">
        <v>80.9641571044922</v>
      </c>
      <c r="S9" s="32" t="n">
        <v>0.593164831399918</v>
      </c>
      <c r="T9" s="32" t="n">
        <v>0.337000012397766</v>
      </c>
      <c r="U9" s="32" t="n">
        <v>0.55428571999073</v>
      </c>
      <c r="V9" s="32" t="n">
        <v>0.316725268959999</v>
      </c>
      <c r="W9" s="32" t="n">
        <v>0.673153877258301</v>
      </c>
      <c r="X9" s="32" t="n">
        <v>0.377098903059959</v>
      </c>
    </row>
    <row r="10" customFormat="false" ht="12.75" hidden="false" customHeight="false" outlineLevel="0" collapsed="false">
      <c r="C10" s="0" t="n">
        <v>3</v>
      </c>
      <c r="D10" s="0" t="n">
        <v>6</v>
      </c>
      <c r="E10" s="0" t="n">
        <v>61</v>
      </c>
      <c r="F10" s="0" t="n">
        <v>123.68</v>
      </c>
      <c r="G10" s="0" t="n">
        <v>1.52</v>
      </c>
      <c r="H10" s="0" t="n">
        <v>2.81</v>
      </c>
      <c r="I10" s="6" t="n">
        <f aca="false">I$1*F10^I$2</f>
        <v>0.353022335746154</v>
      </c>
      <c r="J10" s="22" t="n">
        <v>0.4603</v>
      </c>
      <c r="K10" s="0" t="n">
        <v>0.461286813020706</v>
      </c>
      <c r="L10" s="22" t="n">
        <v>0.3386</v>
      </c>
      <c r="M10" s="0" t="n">
        <v>87.044672648112</v>
      </c>
      <c r="N10" s="0" t="n">
        <v>100.85447883606</v>
      </c>
      <c r="O10" s="0" t="n">
        <v>94.48</v>
      </c>
      <c r="P10" s="0" t="n">
        <v>106.56</v>
      </c>
      <c r="Q10" s="0" t="n">
        <v>110.112300109863</v>
      </c>
      <c r="R10" s="0" t="n">
        <v>102.998245239258</v>
      </c>
      <c r="S10" s="26" t="n">
        <v>0.707762575149536</v>
      </c>
      <c r="T10" s="26" t="n">
        <v>0.384983494877815</v>
      </c>
      <c r="U10" s="26" t="n">
        <v>0.557345068454742</v>
      </c>
      <c r="V10" s="26" t="n">
        <v>0.313571453094482</v>
      </c>
      <c r="W10" s="26" t="n">
        <v>0.693485748767853</v>
      </c>
      <c r="X10" s="26" t="n">
        <v>0.37867583334446</v>
      </c>
    </row>
    <row r="11" customFormat="false" ht="12.75" hidden="false" customHeight="false" outlineLevel="0" collapsed="false">
      <c r="C11" s="0" t="n">
        <v>3</v>
      </c>
      <c r="D11" s="0" t="n">
        <v>6</v>
      </c>
      <c r="E11" s="0" t="n">
        <v>62</v>
      </c>
      <c r="F11" s="0" t="n">
        <v>123.68</v>
      </c>
      <c r="G11" s="0" t="n">
        <v>1.52</v>
      </c>
      <c r="H11" s="0" t="n">
        <v>2.81</v>
      </c>
      <c r="I11" s="6" t="n">
        <f aca="false">I$1*F11^I$2</f>
        <v>0.353022335746154</v>
      </c>
      <c r="J11" s="22" t="n">
        <v>0.4603</v>
      </c>
      <c r="K11" s="0" t="n">
        <v>0.473596602678299</v>
      </c>
      <c r="L11" s="22" t="n">
        <v>0.2723</v>
      </c>
      <c r="M11" s="0" t="n">
        <v>82.5475692749023</v>
      </c>
      <c r="N11" s="0" t="n">
        <v>88.7731145222982</v>
      </c>
      <c r="O11" s="0" t="n">
        <v>85.82</v>
      </c>
      <c r="P11" s="0" t="n">
        <v>93.31</v>
      </c>
      <c r="Q11" s="0" t="n">
        <v>96.4862461090088</v>
      </c>
      <c r="R11" s="0" t="n">
        <v>90.133799235026</v>
      </c>
      <c r="S11" s="25" t="n">
        <v>0.57595606148243</v>
      </c>
      <c r="T11" s="25" t="n">
        <v>0.32798903187116</v>
      </c>
      <c r="U11" s="25" t="n">
        <v>0.542494520545006</v>
      </c>
      <c r="V11" s="25" t="n">
        <v>0.310868114233017</v>
      </c>
      <c r="W11" s="25" t="n">
        <v>0.668373614549637</v>
      </c>
      <c r="X11" s="25" t="n">
        <v>0.376197805007299</v>
      </c>
    </row>
    <row r="12" customFormat="false" ht="12.75" hidden="false" customHeight="false" outlineLevel="0" collapsed="false">
      <c r="C12" s="0" t="n">
        <v>3</v>
      </c>
      <c r="D12" s="0" t="n">
        <v>6</v>
      </c>
      <c r="E12" s="0" t="n">
        <v>63</v>
      </c>
      <c r="F12" s="0" t="n">
        <v>123.68</v>
      </c>
      <c r="G12" s="0" t="n">
        <v>1.52</v>
      </c>
      <c r="H12" s="0" t="n">
        <v>2.81</v>
      </c>
      <c r="I12" s="6" t="n">
        <f aca="false">I$1*F12^I$2</f>
        <v>0.353022335746154</v>
      </c>
      <c r="J12" s="22" t="n">
        <v>0.4603</v>
      </c>
      <c r="K12" s="0" t="n">
        <v>0.442473262548447</v>
      </c>
      <c r="L12" s="22" t="n">
        <v>0.2783</v>
      </c>
      <c r="M12" s="0" t="n">
        <v>72.3</v>
      </c>
      <c r="N12" s="0" t="n">
        <v>78.578239440918</v>
      </c>
      <c r="O12" s="0" t="n">
        <v>75.8</v>
      </c>
      <c r="P12" s="0" t="n">
        <v>81.81</v>
      </c>
      <c r="Q12" s="0" t="n">
        <v>84.0675862630208</v>
      </c>
      <c r="R12" s="0" t="n">
        <v>79.5620098114014</v>
      </c>
      <c r="S12" s="25" t="n">
        <v>0.576805849870046</v>
      </c>
      <c r="T12" s="25" t="n">
        <v>0.3331703171134</v>
      </c>
      <c r="U12" s="25" t="n">
        <v>0.544937749703725</v>
      </c>
      <c r="V12" s="25" t="n">
        <v>0.312895596027374</v>
      </c>
      <c r="W12" s="25" t="n">
        <v>0.670285741488139</v>
      </c>
      <c r="X12" s="25" t="n">
        <v>0.376873627305031</v>
      </c>
    </row>
    <row r="13" customFormat="false" ht="12.75" hidden="false" customHeight="false" outlineLevel="0" collapsed="false">
      <c r="C13" s="0" t="n">
        <v>3</v>
      </c>
      <c r="D13" s="0" t="n">
        <v>6</v>
      </c>
      <c r="E13" s="0" t="n">
        <v>64</v>
      </c>
      <c r="F13" s="0" t="n">
        <v>123.68</v>
      </c>
      <c r="G13" s="0" t="n">
        <v>1.52</v>
      </c>
      <c r="H13" s="0" t="n">
        <v>2.81</v>
      </c>
      <c r="I13" s="6" t="n">
        <f aca="false">I$1*F13^I$2</f>
        <v>0.353022335746154</v>
      </c>
      <c r="J13" s="22" t="n">
        <v>0.4603</v>
      </c>
      <c r="K13" s="0" t="n">
        <v>0.500480115413666</v>
      </c>
      <c r="L13" s="22" t="n">
        <v>0.2927</v>
      </c>
      <c r="M13" s="0" t="n">
        <v>79.733507792155</v>
      </c>
      <c r="N13" s="0" t="n">
        <v>91.8056310017904</v>
      </c>
      <c r="O13" s="0" t="n">
        <v>85.76</v>
      </c>
      <c r="P13" s="0" t="n">
        <v>96.78</v>
      </c>
      <c r="Q13" s="0" t="n">
        <v>99.8161010742188</v>
      </c>
      <c r="R13" s="0" t="n">
        <v>93.7478408813477</v>
      </c>
      <c r="S13" s="28" t="n">
        <v>0.63586813211441</v>
      </c>
      <c r="T13" s="28" t="n">
        <v>0.349390104413033</v>
      </c>
      <c r="U13" s="28" t="n">
        <v>0.573831518491109</v>
      </c>
      <c r="V13" s="28" t="n">
        <v>0.318752765655518</v>
      </c>
      <c r="W13" s="28" t="n">
        <v>0.706402957439423</v>
      </c>
      <c r="X13" s="28" t="n">
        <v>0.388587914407253</v>
      </c>
    </row>
    <row r="14" customFormat="false" ht="12.75" hidden="false" customHeight="false" outlineLevel="0" collapsed="false">
      <c r="C14" s="33" t="n">
        <v>3</v>
      </c>
      <c r="D14" s="33" t="n">
        <v>5</v>
      </c>
      <c r="E14" s="33" t="n">
        <v>41</v>
      </c>
      <c r="F14" s="33" t="n">
        <v>131.6</v>
      </c>
      <c r="G14" s="33" t="n">
        <v>1.54</v>
      </c>
      <c r="H14" s="33" t="n">
        <v>2.9</v>
      </c>
      <c r="I14" s="34" t="n">
        <f aca="false">I$1*F14^I$2</f>
        <v>0.345221532014744</v>
      </c>
      <c r="J14" s="35" t="n">
        <v>0.4675</v>
      </c>
      <c r="K14" s="33" t="n">
        <v>0.513897448778152</v>
      </c>
      <c r="L14" s="36" t="n">
        <v>0.392684210526316</v>
      </c>
      <c r="M14" s="33" t="n">
        <v>75.9250030517578</v>
      </c>
      <c r="N14" s="33" t="n">
        <v>83.9749984741211</v>
      </c>
      <c r="O14" s="33" t="n">
        <v>79.84</v>
      </c>
      <c r="P14" s="33" t="n">
        <v>84.25</v>
      </c>
      <c r="Q14" s="33" t="n">
        <v>87.1</v>
      </c>
      <c r="R14" s="33" t="n">
        <v>81.4</v>
      </c>
      <c r="S14" s="37" t="n">
        <f aca="false">AVERAGE(U14,W14)</f>
        <v>0.949263185</v>
      </c>
      <c r="T14" s="37" t="n">
        <f aca="false">AVERAGE(V14,X14)</f>
        <v>0.5061651025</v>
      </c>
      <c r="U14" s="38" t="n">
        <v>0.866526335</v>
      </c>
      <c r="V14" s="38" t="n">
        <v>0.453789473</v>
      </c>
      <c r="W14" s="38" t="n">
        <v>1.032000035</v>
      </c>
      <c r="X14" s="38" t="n">
        <v>0.558540732</v>
      </c>
    </row>
    <row r="15" s="29" customFormat="true" ht="12.75" hidden="false" customHeight="false" outlineLevel="0" collapsed="false">
      <c r="C15" s="29" t="n">
        <v>3</v>
      </c>
      <c r="D15" s="29" t="n">
        <v>1</v>
      </c>
      <c r="E15" s="29" t="n">
        <v>2</v>
      </c>
      <c r="F15" s="29" t="n">
        <v>133.7</v>
      </c>
      <c r="G15" s="29" t="n">
        <v>1.55</v>
      </c>
      <c r="H15" s="29" t="n">
        <v>2.92</v>
      </c>
      <c r="I15" s="30" t="n">
        <f aca="false">I$1*F15^I$2</f>
        <v>0.34325959761533</v>
      </c>
      <c r="J15" s="31" t="n">
        <v>0.4692</v>
      </c>
      <c r="K15" s="29" t="n">
        <v>0.428544104099274</v>
      </c>
      <c r="L15" s="31" t="n">
        <v>0.2702</v>
      </c>
      <c r="M15" s="29" t="n">
        <v>68.7249984741211</v>
      </c>
      <c r="N15" s="29" t="n">
        <v>78.2750015258789</v>
      </c>
      <c r="O15" s="29" t="n">
        <v>74.18</v>
      </c>
      <c r="P15" s="29" t="n">
        <v>82.05</v>
      </c>
      <c r="Q15" s="29" t="n">
        <v>84.7</v>
      </c>
      <c r="R15" s="29" t="n">
        <v>79.4</v>
      </c>
      <c r="S15" s="23" t="n">
        <f aca="false">AVERAGE(U15,W15)</f>
        <v>1.005944185</v>
      </c>
      <c r="T15" s="23" t="n">
        <f aca="false">AVERAGE(V15,X15)</f>
        <v>0.561285071</v>
      </c>
      <c r="U15" s="32" t="n">
        <v>0.900573269</v>
      </c>
      <c r="V15" s="32" t="n">
        <v>0.499600537</v>
      </c>
      <c r="W15" s="32" t="n">
        <v>1.111315101</v>
      </c>
      <c r="X15" s="32" t="n">
        <v>0.622969605</v>
      </c>
    </row>
    <row r="16" customFormat="false" ht="12.75" hidden="false" customHeight="false" outlineLevel="0" collapsed="false">
      <c r="C16" s="0" t="n">
        <v>3</v>
      </c>
      <c r="D16" s="0" t="n">
        <v>1</v>
      </c>
      <c r="E16" s="0" t="n">
        <v>8</v>
      </c>
      <c r="F16" s="0" t="n">
        <v>137.8</v>
      </c>
      <c r="G16" s="0" t="n">
        <v>1.56</v>
      </c>
      <c r="H16" s="0" t="n">
        <v>2.96</v>
      </c>
      <c r="I16" s="6" t="n">
        <f aca="false">I$1*F16^I$2</f>
        <v>0.339547296817096</v>
      </c>
      <c r="J16" s="22" t="n">
        <v>0.4725</v>
      </c>
      <c r="K16" s="0" t="n">
        <v>0.472474694252014</v>
      </c>
      <c r="L16" s="39" t="n">
        <v>0.2891</v>
      </c>
      <c r="M16" s="0" t="n">
        <v>68.7640323638916</v>
      </c>
      <c r="N16" s="0" t="n">
        <v>76.4373989105225</v>
      </c>
      <c r="O16" s="0" t="n">
        <v>72.81</v>
      </c>
      <c r="P16" s="0" t="n">
        <v>80.7</v>
      </c>
      <c r="Q16" s="0" t="n">
        <v>82.3</v>
      </c>
      <c r="R16" s="0" t="n">
        <v>79.1</v>
      </c>
      <c r="S16" s="40" t="n">
        <f aca="false">AVERAGE(U16,W16)</f>
        <v>0.595072617</v>
      </c>
      <c r="T16" s="40" t="n">
        <f aca="false">AVERAGE(V16,X16)</f>
        <v>0.359826589</v>
      </c>
      <c r="U16" s="26" t="n">
        <v>0.542324811</v>
      </c>
      <c r="V16" s="26" t="n">
        <v>0.325365964</v>
      </c>
      <c r="W16" s="26" t="n">
        <v>0.647820423</v>
      </c>
      <c r="X16" s="26" t="n">
        <v>0.394287214</v>
      </c>
    </row>
    <row r="17" customFormat="false" ht="12.75" hidden="false" customHeight="false" outlineLevel="0" collapsed="false">
      <c r="C17" s="0" t="n">
        <v>3</v>
      </c>
      <c r="D17" s="0" t="n">
        <v>4</v>
      </c>
      <c r="E17" s="0" t="n">
        <v>29</v>
      </c>
      <c r="F17" s="0" t="n">
        <v>147.9</v>
      </c>
      <c r="G17" s="0" t="n">
        <v>1.6</v>
      </c>
      <c r="H17" s="0" t="n">
        <v>3.07</v>
      </c>
      <c r="I17" s="6" t="n">
        <f aca="false">I$1*F17^I$2</f>
        <v>0.331010258202129</v>
      </c>
      <c r="J17" s="22" t="n">
        <v>0.4798</v>
      </c>
      <c r="K17" s="0" t="n">
        <v>0.453707814216614</v>
      </c>
      <c r="L17" s="41" t="n">
        <v>0.3147</v>
      </c>
      <c r="M17" s="0" t="n">
        <v>73</v>
      </c>
      <c r="N17" s="0" t="n">
        <v>77.8000030517578</v>
      </c>
      <c r="O17" s="0" t="n">
        <v>75.62</v>
      </c>
      <c r="P17" s="0" t="n">
        <v>80.7</v>
      </c>
      <c r="Q17" s="0" t="n">
        <v>82.5</v>
      </c>
      <c r="R17" s="0" t="n">
        <v>78.9</v>
      </c>
      <c r="S17" s="27" t="n">
        <f aca="false">AVERAGE(U17,W17)</f>
        <v>0.5965116175</v>
      </c>
      <c r="T17" s="27" t="n">
        <f aca="false">AVERAGE(V17,X17)</f>
        <v>0.354651168</v>
      </c>
      <c r="U17" s="28" t="n">
        <v>0.545348823</v>
      </c>
      <c r="V17" s="28" t="n">
        <v>0.319767445</v>
      </c>
      <c r="W17" s="28" t="n">
        <v>0.647674412</v>
      </c>
      <c r="X17" s="28" t="n">
        <v>0.389534891</v>
      </c>
    </row>
    <row r="18" customFormat="false" ht="12.75" hidden="false" customHeight="false" outlineLevel="0" collapsed="false">
      <c r="C18" s="42" t="n">
        <v>3</v>
      </c>
      <c r="D18" s="42" t="n">
        <v>5</v>
      </c>
      <c r="E18" s="42" t="n">
        <v>42</v>
      </c>
      <c r="F18" s="42" t="n">
        <v>187.5</v>
      </c>
      <c r="G18" s="42" t="n">
        <v>1.7</v>
      </c>
      <c r="H18" s="42" t="n">
        <v>3.41</v>
      </c>
      <c r="I18" s="43" t="n">
        <f aca="false">I$1*F18^I$2</f>
        <v>0.303913182030914</v>
      </c>
      <c r="J18" s="44" t="n">
        <v>0.501</v>
      </c>
      <c r="K18" s="42" t="n">
        <v>0.500984370708466</v>
      </c>
      <c r="L18" s="45" t="n">
        <v>0.35855393258427</v>
      </c>
      <c r="M18" s="42" t="n">
        <v>73.4203548431396</v>
      </c>
      <c r="N18" s="42" t="n">
        <v>78.2857761383057</v>
      </c>
      <c r="O18" s="42" t="n">
        <v>75.85</v>
      </c>
      <c r="P18" s="42" t="n">
        <v>81.8</v>
      </c>
      <c r="Q18" s="42" t="n">
        <v>82.6</v>
      </c>
      <c r="R18" s="42" t="n">
        <v>81</v>
      </c>
      <c r="S18" s="46" t="n">
        <f aca="false">AVERAGE(U18,W18)</f>
        <v>0.3228370775</v>
      </c>
      <c r="T18" s="46" t="n">
        <f aca="false">AVERAGE(V18,X18)</f>
        <v>0.219185395</v>
      </c>
      <c r="U18" s="47" t="n">
        <v>0.30398877</v>
      </c>
      <c r="V18" s="47" t="n">
        <v>0.20061798</v>
      </c>
      <c r="W18" s="47" t="n">
        <v>0.341685385</v>
      </c>
      <c r="X18" s="47" t="n">
        <v>0.23775281</v>
      </c>
    </row>
    <row r="19" customFormat="false" ht="12.75" hidden="false" customHeight="false" outlineLevel="0" collapsed="false">
      <c r="C19" s="0" t="n">
        <v>3</v>
      </c>
      <c r="D19" s="0" t="n">
        <v>1</v>
      </c>
      <c r="E19" s="0" t="n">
        <v>5</v>
      </c>
      <c r="F19" s="0" t="n">
        <v>190.6</v>
      </c>
      <c r="G19" s="0" t="n">
        <v>1.71</v>
      </c>
      <c r="H19" s="0" t="n">
        <v>3.43</v>
      </c>
      <c r="I19" s="6" t="n">
        <f aca="false">I$1*F19^I$2</f>
        <v>0.302124366649742</v>
      </c>
      <c r="J19" s="22" t="n">
        <v>0.5023</v>
      </c>
      <c r="K19" s="0" t="n">
        <v>0.535365432500839</v>
      </c>
      <c r="L19" s="41" t="n">
        <v>0.348</v>
      </c>
      <c r="M19" s="0" t="n">
        <v>72.0250015258789</v>
      </c>
      <c r="N19" s="0" t="n">
        <v>76.6750030517578</v>
      </c>
      <c r="O19" s="0" t="n">
        <v>74.19</v>
      </c>
      <c r="P19" s="0" t="n">
        <v>78.9</v>
      </c>
      <c r="Q19" s="0" t="n">
        <v>80.5</v>
      </c>
      <c r="R19" s="0" t="n">
        <v>77.3</v>
      </c>
      <c r="S19" s="40" t="n">
        <f aca="false">AVERAGE(U19,W19)</f>
        <v>0.549990136</v>
      </c>
      <c r="T19" s="40" t="n">
        <f aca="false">AVERAGE(V19,X19)</f>
        <v>0.4039241225</v>
      </c>
      <c r="U19" s="26" t="n">
        <v>0.504728518</v>
      </c>
      <c r="V19" s="26" t="n">
        <v>0.370810844</v>
      </c>
      <c r="W19" s="26" t="n">
        <v>0.595251754</v>
      </c>
      <c r="X19" s="26" t="n">
        <v>0.437037401</v>
      </c>
    </row>
    <row r="20" customFormat="false" ht="12.75" hidden="false" customHeight="false" outlineLevel="0" collapsed="false">
      <c r="C20" s="0" t="n">
        <v>3</v>
      </c>
      <c r="D20" s="0" t="n">
        <v>5</v>
      </c>
      <c r="E20" s="0" t="n">
        <v>30</v>
      </c>
      <c r="F20" s="0" t="n">
        <v>193.9</v>
      </c>
      <c r="G20" s="0" t="n">
        <v>1.72</v>
      </c>
      <c r="H20" s="0" t="n">
        <v>3.46</v>
      </c>
      <c r="I20" s="6" t="n">
        <f aca="false">I$1*F20^I$2</f>
        <v>0.300263114057174</v>
      </c>
      <c r="J20" s="22" t="n">
        <v>0.5036</v>
      </c>
      <c r="K20" s="0" t="n">
        <v>0.462037682533264</v>
      </c>
      <c r="L20" s="41" t="n">
        <v>0.343</v>
      </c>
      <c r="M20" s="0" t="n">
        <v>71.5250015258789</v>
      </c>
      <c r="N20" s="0" t="n">
        <v>77.75</v>
      </c>
      <c r="O20" s="0" t="n">
        <v>74.87</v>
      </c>
      <c r="P20" s="0" t="n">
        <v>81.85</v>
      </c>
      <c r="Q20" s="0" t="n">
        <v>83.4</v>
      </c>
      <c r="R20" s="0" t="n">
        <v>80.3</v>
      </c>
      <c r="S20" s="23" t="n">
        <f aca="false">AVERAGE(U20,W20)</f>
        <v>0.3903457445</v>
      </c>
      <c r="T20" s="23" t="n">
        <f aca="false">AVERAGE(V20,X20)</f>
        <v>0.2770744675</v>
      </c>
      <c r="U20" s="25" t="n">
        <v>0.390212774</v>
      </c>
      <c r="V20" s="25" t="n">
        <v>0.251489364</v>
      </c>
      <c r="W20" s="25" t="n">
        <v>0.390478715</v>
      </c>
      <c r="X20" s="25" t="n">
        <v>0.302659571</v>
      </c>
    </row>
    <row r="21" customFormat="false" ht="12.75" hidden="false" customHeight="false" outlineLevel="0" collapsed="false">
      <c r="C21" s="0" t="n">
        <v>3</v>
      </c>
      <c r="D21" s="0" t="n">
        <v>1</v>
      </c>
      <c r="E21" s="0" t="n">
        <v>6</v>
      </c>
      <c r="F21" s="0" t="n">
        <v>198.8</v>
      </c>
      <c r="G21" s="0" t="n">
        <v>1.73</v>
      </c>
      <c r="H21" s="0" t="n">
        <v>3.49</v>
      </c>
      <c r="I21" s="6" t="n">
        <f aca="false">I$1*F21^I$2</f>
        <v>0.29757750546351</v>
      </c>
      <c r="J21" s="22" t="n">
        <v>0.5056</v>
      </c>
      <c r="K21" s="0" t="n">
        <v>0.505579829216003</v>
      </c>
      <c r="L21" s="41" t="n">
        <v>0.4</v>
      </c>
      <c r="M21" s="0" t="n">
        <v>70.2971382141113</v>
      </c>
      <c r="N21" s="0" t="n">
        <v>77.7737197875977</v>
      </c>
      <c r="O21" s="0" t="n">
        <v>73.99</v>
      </c>
      <c r="P21" s="0" t="n">
        <v>78.9</v>
      </c>
      <c r="Q21" s="0" t="n">
        <v>80.1</v>
      </c>
      <c r="R21" s="0" t="n">
        <v>77.7</v>
      </c>
      <c r="S21" s="23" t="n">
        <f aca="false">AVERAGE(U21,W21)</f>
        <v>0.492389714</v>
      </c>
      <c r="T21" s="23" t="n">
        <f aca="false">AVERAGE(V21,X21)</f>
        <v>0.300234294</v>
      </c>
      <c r="U21" s="25" t="n">
        <v>0.437997501</v>
      </c>
      <c r="V21" s="25" t="n">
        <v>0.273995113</v>
      </c>
      <c r="W21" s="25" t="n">
        <v>0.546781927</v>
      </c>
      <c r="X21" s="25" t="n">
        <v>0.326473475</v>
      </c>
    </row>
    <row r="22" customFormat="false" ht="12.75" hidden="false" customHeight="false" outlineLevel="0" collapsed="false">
      <c r="C22" s="0" t="n">
        <v>3</v>
      </c>
      <c r="D22" s="0" t="n">
        <v>5</v>
      </c>
      <c r="E22" s="0" t="n">
        <v>40</v>
      </c>
      <c r="F22" s="0" t="n">
        <v>212.8</v>
      </c>
      <c r="G22" s="0" t="n">
        <v>1.76</v>
      </c>
      <c r="H22" s="0" t="n">
        <v>3.59</v>
      </c>
      <c r="I22" s="6" t="n">
        <f aca="false">I$1*F22^I$2</f>
        <v>0.290375660825495</v>
      </c>
      <c r="J22" s="22" t="n">
        <v>0.5107</v>
      </c>
      <c r="K22" s="0" t="n">
        <v>0.538482040166855</v>
      </c>
      <c r="L22" s="45" t="n">
        <v>0.376222397476341</v>
      </c>
      <c r="M22" s="0" t="n">
        <v>71.25</v>
      </c>
      <c r="N22" s="0" t="n">
        <v>77.6999969482422</v>
      </c>
      <c r="O22" s="0" t="n">
        <v>74.23</v>
      </c>
      <c r="P22" s="0" t="n">
        <v>80.95</v>
      </c>
      <c r="Q22" s="0" t="n">
        <v>83</v>
      </c>
      <c r="R22" s="0" t="n">
        <v>78.9</v>
      </c>
      <c r="S22" s="23" t="n">
        <f aca="false">AVERAGE(U22,W22)</f>
        <v>0.6082413195</v>
      </c>
      <c r="T22" s="23" t="n">
        <f aca="false">AVERAGE(V22,X22)</f>
        <v>0.3439252265</v>
      </c>
      <c r="U22" s="25" t="n">
        <v>0.578154564</v>
      </c>
      <c r="V22" s="25" t="n">
        <v>0.163485803</v>
      </c>
      <c r="W22" s="25" t="n">
        <v>0.638328075</v>
      </c>
      <c r="X22" s="25" t="n">
        <v>0.52436465</v>
      </c>
    </row>
    <row r="23" customFormat="false" ht="12.75" hidden="false" customHeight="false" outlineLevel="0" collapsed="false">
      <c r="C23" s="0" t="n">
        <v>3</v>
      </c>
      <c r="D23" s="0" t="n">
        <v>5</v>
      </c>
      <c r="E23" s="0" t="n">
        <v>38</v>
      </c>
      <c r="F23" s="0" t="n">
        <v>221.5</v>
      </c>
      <c r="G23" s="0" t="n">
        <v>1.78</v>
      </c>
      <c r="H23" s="0" t="n">
        <v>3.65</v>
      </c>
      <c r="I23" s="6" t="n">
        <f aca="false">I$1*F23^I$2</f>
        <v>0.286217018016632</v>
      </c>
      <c r="J23" s="22" t="n">
        <v>0.5135</v>
      </c>
      <c r="K23" s="0" t="n">
        <v>0.550770699977875</v>
      </c>
      <c r="L23" s="48" t="n">
        <v>0.395986745213549</v>
      </c>
      <c r="M23" s="0" t="n">
        <v>71.4000015258789</v>
      </c>
      <c r="N23" s="0" t="n">
        <v>78.625</v>
      </c>
      <c r="O23" s="0" t="n">
        <v>74.65</v>
      </c>
      <c r="P23" s="0" t="n">
        <v>81.05</v>
      </c>
      <c r="Q23" s="0" t="n">
        <v>81.5</v>
      </c>
      <c r="R23" s="0" t="n">
        <v>80.6</v>
      </c>
      <c r="S23" s="23" t="n">
        <f aca="false">AVERAGE(U23,W23)</f>
        <v>0.445176728</v>
      </c>
      <c r="T23" s="23" t="n">
        <f aca="false">AVERAGE(V23,X23)</f>
        <v>0.301583208</v>
      </c>
      <c r="U23" s="25" t="n">
        <v>0.420544922</v>
      </c>
      <c r="V23" s="25" t="n">
        <v>0.277687773</v>
      </c>
      <c r="W23" s="25" t="n">
        <v>0.469808534</v>
      </c>
      <c r="X23" s="25" t="n">
        <v>0.325478643</v>
      </c>
    </row>
    <row r="24" customFormat="false" ht="12.75" hidden="false" customHeight="false" outlineLevel="0" collapsed="false">
      <c r="C24" s="0" t="n">
        <v>3</v>
      </c>
      <c r="D24" s="0" t="n">
        <v>5</v>
      </c>
      <c r="E24" s="0" t="n">
        <v>36</v>
      </c>
      <c r="F24" s="0" t="n">
        <v>224</v>
      </c>
      <c r="G24" s="0" t="n">
        <v>1.78</v>
      </c>
      <c r="H24" s="0" t="n">
        <v>3.67</v>
      </c>
      <c r="I24" s="6" t="n">
        <f aca="false">I$1*F24^I$2</f>
        <v>0.28506290661411</v>
      </c>
      <c r="J24" s="22" t="n">
        <v>0.5143</v>
      </c>
      <c r="K24" s="0" t="n">
        <v>0.520779222249985</v>
      </c>
      <c r="L24" s="48" t="n">
        <v>0.276051622418879</v>
      </c>
      <c r="M24" s="0" t="n">
        <v>71.1750030517578</v>
      </c>
      <c r="N24" s="0" t="n">
        <v>79.9749984741211</v>
      </c>
      <c r="O24" s="0" t="n">
        <v>75.39</v>
      </c>
      <c r="P24" s="0" t="n">
        <v>83</v>
      </c>
      <c r="Q24" s="0" t="n">
        <v>84.9</v>
      </c>
      <c r="R24" s="0" t="n">
        <v>81.1</v>
      </c>
      <c r="S24" s="27" t="n">
        <f aca="false">AVERAGE(U24,W24)</f>
        <v>0.479609132</v>
      </c>
      <c r="T24" s="27" t="n">
        <f aca="false">AVERAGE(V24,X24)</f>
        <v>0.308568969</v>
      </c>
      <c r="U24" s="28" t="n">
        <v>0.428539813</v>
      </c>
      <c r="V24" s="28" t="n">
        <v>0.274262547</v>
      </c>
      <c r="W24" s="28" t="n">
        <v>0.530678451</v>
      </c>
      <c r="X24" s="28" t="n">
        <v>0.342875391</v>
      </c>
    </row>
    <row r="25" customFormat="false" ht="12.75" hidden="false" customHeight="false" outlineLevel="0" collapsed="false">
      <c r="C25" s="42" t="n">
        <v>3</v>
      </c>
      <c r="D25" s="42" t="n">
        <v>5</v>
      </c>
      <c r="E25" s="42" t="n">
        <v>39</v>
      </c>
      <c r="F25" s="42" t="n">
        <v>227.1</v>
      </c>
      <c r="G25" s="42" t="n">
        <v>1.79</v>
      </c>
      <c r="H25" s="42" t="n">
        <v>3.69</v>
      </c>
      <c r="I25" s="43" t="n">
        <f aca="false">I$1*F25^I$2</f>
        <v>0.28365590397789</v>
      </c>
      <c r="J25" s="44" t="n">
        <v>0.5152</v>
      </c>
      <c r="K25" s="42" t="n">
        <v>0.504044502973557</v>
      </c>
      <c r="L25" s="49" t="n">
        <v>0.255978975032852</v>
      </c>
      <c r="M25" s="42" t="n">
        <v>73.6750030517578</v>
      </c>
      <c r="N25" s="42" t="n">
        <v>79.4250030517578</v>
      </c>
      <c r="O25" s="42" t="n">
        <v>76.53</v>
      </c>
      <c r="P25" s="42" t="n">
        <v>82.8</v>
      </c>
      <c r="Q25" s="42" t="n">
        <v>84.1</v>
      </c>
      <c r="R25" s="42" t="n">
        <v>81.5</v>
      </c>
      <c r="S25" s="46" t="n">
        <f aca="false">AVERAGE(U25,W25)</f>
        <v>0.501872547</v>
      </c>
      <c r="T25" s="46" t="n">
        <f aca="false">AVERAGE(V25,X25)</f>
        <v>0.311280958</v>
      </c>
      <c r="U25" s="47" t="n">
        <v>0.450722739</v>
      </c>
      <c r="V25" s="47" t="n">
        <v>0.281537458</v>
      </c>
      <c r="W25" s="47" t="n">
        <v>0.553022355</v>
      </c>
      <c r="X25" s="47" t="n">
        <v>0.341024458</v>
      </c>
    </row>
    <row r="26" customFormat="false" ht="12.75" hidden="false" customHeight="false" outlineLevel="0" collapsed="false">
      <c r="C26" s="0" t="n">
        <v>3</v>
      </c>
      <c r="D26" s="0" t="n">
        <v>4</v>
      </c>
      <c r="E26" s="0" t="n">
        <v>28</v>
      </c>
      <c r="F26" s="0" t="n">
        <v>229.7</v>
      </c>
      <c r="G26" s="0" t="n">
        <v>1.79</v>
      </c>
      <c r="H26" s="0" t="n">
        <v>3.7</v>
      </c>
      <c r="I26" s="6" t="n">
        <f aca="false">I$1*F26^I$2</f>
        <v>0.282495827354783</v>
      </c>
      <c r="J26" s="22" t="n">
        <v>0.516</v>
      </c>
      <c r="K26" s="0" t="n">
        <v>0.459177613258362</v>
      </c>
      <c r="L26" s="22" t="n">
        <v>0.3247</v>
      </c>
      <c r="M26" s="0" t="n">
        <v>72.5</v>
      </c>
      <c r="N26" s="0" t="n">
        <v>81.8000030517578</v>
      </c>
      <c r="O26" s="0" t="n">
        <v>77.53</v>
      </c>
      <c r="P26" s="0" t="n">
        <v>82.05</v>
      </c>
      <c r="Q26" s="0" t="n">
        <v>83</v>
      </c>
      <c r="R26" s="0" t="n">
        <v>81.1</v>
      </c>
      <c r="S26" s="40" t="n">
        <f aca="false">AVERAGE(U26,W26)</f>
        <v>0.409246564</v>
      </c>
      <c r="T26" s="40" t="n">
        <f aca="false">AVERAGE(V26,X26)</f>
        <v>0.3753424585</v>
      </c>
      <c r="U26" s="26" t="n">
        <v>0.373972595</v>
      </c>
      <c r="V26" s="26" t="n">
        <v>0.344520539</v>
      </c>
      <c r="W26" s="26" t="n">
        <v>0.444520533</v>
      </c>
      <c r="X26" s="26" t="n">
        <v>0.406164378</v>
      </c>
    </row>
    <row r="27" customFormat="false" ht="12.75" hidden="false" customHeight="false" outlineLevel="0" collapsed="false">
      <c r="C27" s="0" t="n">
        <v>3</v>
      </c>
      <c r="D27" s="0" t="n">
        <v>6</v>
      </c>
      <c r="E27" s="0" t="n">
        <v>70</v>
      </c>
      <c r="F27" s="0" t="n">
        <v>232.73</v>
      </c>
      <c r="G27" s="0" t="n">
        <v>1.8</v>
      </c>
      <c r="H27" s="0" t="n">
        <v>3.72</v>
      </c>
      <c r="I27" s="6" t="n">
        <f aca="false">I$1*F27^I$2</f>
        <v>0.281166220235031</v>
      </c>
      <c r="J27" s="22" t="n">
        <v>0.5169</v>
      </c>
      <c r="K27" s="0" t="n">
        <v>0.557182133197784</v>
      </c>
      <c r="L27" s="22" t="n">
        <v>0.2845</v>
      </c>
      <c r="M27" s="0" t="n">
        <v>71.8623638153076</v>
      </c>
      <c r="N27" s="0" t="n">
        <v>79.8852005004883</v>
      </c>
      <c r="O27" s="0" t="n">
        <v>75.42</v>
      </c>
      <c r="P27" s="0" t="n">
        <v>83.49</v>
      </c>
      <c r="Q27" s="0" t="n">
        <v>84.796817779541</v>
      </c>
      <c r="R27" s="0" t="n">
        <v>82.1898752848307</v>
      </c>
      <c r="S27" s="25" t="n">
        <v>0.571805357933044</v>
      </c>
      <c r="T27" s="25" t="n">
        <v>0.367633601029714</v>
      </c>
      <c r="U27" s="25" t="n">
        <v>0.507090091705322</v>
      </c>
      <c r="V27" s="25" t="n">
        <v>0.321450382471085</v>
      </c>
      <c r="W27" s="25" t="n">
        <v>0.66397562623024</v>
      </c>
      <c r="X27" s="25" t="n">
        <v>0.412417312463125</v>
      </c>
    </row>
    <row r="28" customFormat="false" ht="12.75" hidden="false" customHeight="false" outlineLevel="0" collapsed="false">
      <c r="C28" s="0" t="n">
        <v>3</v>
      </c>
      <c r="D28" s="0" t="n">
        <v>6</v>
      </c>
      <c r="E28" s="0" t="n">
        <v>11</v>
      </c>
      <c r="F28" s="0" t="n">
        <v>233.01</v>
      </c>
      <c r="G28" s="0" t="n">
        <v>1.8</v>
      </c>
      <c r="H28" s="0" t="n">
        <v>3.72</v>
      </c>
      <c r="I28" s="6" t="n">
        <f aca="false">I$1*F28^I$2</f>
        <v>0.281044541077812</v>
      </c>
      <c r="J28" s="22" t="n">
        <v>0.517</v>
      </c>
      <c r="K28" s="0" t="n">
        <v>0.493661850690842</v>
      </c>
      <c r="L28" s="22" t="n">
        <v>0.2214</v>
      </c>
      <c r="M28" s="0" t="n">
        <v>72.0713246663411</v>
      </c>
      <c r="N28" s="0" t="n">
        <v>78.5002403259277</v>
      </c>
      <c r="O28" s="0" t="n">
        <v>75.33</v>
      </c>
      <c r="P28" s="0" t="n">
        <v>80.99</v>
      </c>
      <c r="Q28" s="0" t="n">
        <v>82.0729858398438</v>
      </c>
      <c r="R28" s="0" t="n">
        <v>79.9115257263184</v>
      </c>
      <c r="S28" s="28" t="n">
        <v>0.433972603082657</v>
      </c>
      <c r="T28" s="28" t="n">
        <v>0.266198635101318</v>
      </c>
      <c r="U28" s="28" t="n">
        <v>0.38410958647728</v>
      </c>
      <c r="V28" s="28" t="n">
        <v>0.237041115760803</v>
      </c>
      <c r="W28" s="28" t="n">
        <v>0.497547948360443</v>
      </c>
      <c r="X28" s="28" t="n">
        <v>0.299424678087235</v>
      </c>
    </row>
    <row r="29" s="29" customFormat="true" ht="12.75" hidden="false" customHeight="false" outlineLevel="0" collapsed="false">
      <c r="C29" s="29" t="n">
        <v>3</v>
      </c>
      <c r="D29" s="29" t="n">
        <v>6</v>
      </c>
      <c r="E29" s="29" t="n">
        <v>14</v>
      </c>
      <c r="F29" s="29" t="n">
        <v>233.01</v>
      </c>
      <c r="G29" s="29" t="n">
        <v>1.8</v>
      </c>
      <c r="H29" s="29" t="n">
        <v>3.72</v>
      </c>
      <c r="I29" s="30" t="n">
        <f aca="false">I$1*F29^I$2</f>
        <v>0.281044541077812</v>
      </c>
      <c r="J29" s="31" t="n">
        <v>0.517</v>
      </c>
      <c r="K29" s="29" t="n">
        <v>0.503069400787354</v>
      </c>
      <c r="L29" s="31" t="n">
        <v>0.2062</v>
      </c>
      <c r="M29" s="29" t="n">
        <v>71.0336112976074</v>
      </c>
      <c r="N29" s="29" t="n">
        <v>77.3010482788086</v>
      </c>
      <c r="O29" s="29" t="n">
        <v>74.15</v>
      </c>
      <c r="P29" s="29" t="n">
        <v>79.62</v>
      </c>
      <c r="Q29" s="29" t="n">
        <v>80.7756017049154</v>
      </c>
      <c r="R29" s="29" t="n">
        <v>78.4675903320313</v>
      </c>
      <c r="S29" s="32" t="n">
        <v>0.399840186039607</v>
      </c>
      <c r="T29" s="32" t="n">
        <v>0.251280809442202</v>
      </c>
      <c r="U29" s="32" t="n">
        <v>0.381141563256582</v>
      </c>
      <c r="V29" s="32" t="n">
        <v>0.22845204671224</v>
      </c>
      <c r="W29" s="32" t="n">
        <v>0.487694064776103</v>
      </c>
      <c r="X29" s="32" t="n">
        <v>0.284958889087041</v>
      </c>
    </row>
    <row r="30" customFormat="false" ht="12.75" hidden="false" customHeight="false" outlineLevel="0" collapsed="false">
      <c r="C30" s="0" t="n">
        <v>3</v>
      </c>
      <c r="D30" s="0" t="n">
        <v>6</v>
      </c>
      <c r="E30" s="0" t="n">
        <v>15</v>
      </c>
      <c r="F30" s="0" t="n">
        <v>233.01</v>
      </c>
      <c r="G30" s="0" t="n">
        <v>1.8</v>
      </c>
      <c r="H30" s="0" t="n">
        <v>3.72</v>
      </c>
      <c r="I30" s="6" t="n">
        <f aca="false">I$1*F30^I$2</f>
        <v>0.281044541077812</v>
      </c>
      <c r="J30" s="22" t="n">
        <v>0.517</v>
      </c>
      <c r="K30" s="0" t="n">
        <v>0.518080770969391</v>
      </c>
      <c r="L30" s="50" t="n">
        <v>0.2164</v>
      </c>
      <c r="M30" s="0" t="n">
        <v>72.3168964385986</v>
      </c>
      <c r="N30" s="0" t="n">
        <v>79.3663673400879</v>
      </c>
      <c r="O30" s="0" t="n">
        <v>75.71</v>
      </c>
      <c r="P30" s="0" t="n">
        <v>83.16</v>
      </c>
      <c r="Q30" s="0" t="n">
        <v>84.8905792236328</v>
      </c>
      <c r="R30" s="0" t="n">
        <v>81.4218673706055</v>
      </c>
      <c r="S30" s="26" t="n">
        <v>0.454748859008153</v>
      </c>
      <c r="T30" s="26" t="n">
        <v>0.25907875970006</v>
      </c>
      <c r="U30" s="26" t="n">
        <v>0.382922371228536</v>
      </c>
      <c r="V30" s="26" t="n">
        <v>0.22737842798233</v>
      </c>
      <c r="W30" s="26" t="n">
        <v>0.498379002014796</v>
      </c>
      <c r="X30" s="26" t="n">
        <v>0.294678092002869</v>
      </c>
    </row>
    <row r="31" customFormat="false" ht="12.75" hidden="false" customHeight="false" outlineLevel="0" collapsed="false">
      <c r="C31" s="0" t="n">
        <v>3</v>
      </c>
      <c r="D31" s="0" t="n">
        <v>6</v>
      </c>
      <c r="E31" s="0" t="n">
        <v>16</v>
      </c>
      <c r="F31" s="0" t="n">
        <v>233.01</v>
      </c>
      <c r="G31" s="0" t="n">
        <v>1.8</v>
      </c>
      <c r="H31" s="0" t="n">
        <v>3.72</v>
      </c>
      <c r="I31" s="6" t="n">
        <f aca="false">I$1*F31^I$2</f>
        <v>0.281044541077812</v>
      </c>
      <c r="J31" s="22" t="n">
        <v>0.517</v>
      </c>
      <c r="K31" s="0" t="n">
        <v>0.497384339570999</v>
      </c>
      <c r="L31" s="22" t="n">
        <v>0.2104</v>
      </c>
      <c r="M31" s="0" t="n">
        <v>72.7650413513184</v>
      </c>
      <c r="N31" s="0" t="n">
        <v>83.8212547302246</v>
      </c>
      <c r="O31" s="0" t="n">
        <v>78.32</v>
      </c>
      <c r="P31" s="0" t="n">
        <v>88.46</v>
      </c>
      <c r="Q31" s="0" t="n">
        <v>91.2374725341797</v>
      </c>
      <c r="R31" s="0" t="n">
        <v>85.6814270019531</v>
      </c>
      <c r="S31" s="25" t="n">
        <v>0.432636991143227</v>
      </c>
      <c r="T31" s="25" t="n">
        <v>0.256027400493622</v>
      </c>
      <c r="U31" s="25" t="n">
        <v>0.387671247124672</v>
      </c>
      <c r="V31" s="25" t="n">
        <v>0.234328746795654</v>
      </c>
      <c r="W31" s="25" t="n">
        <v>0.499417811632156</v>
      </c>
      <c r="X31" s="25" t="n">
        <v>0.274335592985153</v>
      </c>
    </row>
    <row r="32" customFormat="false" ht="12.75" hidden="false" customHeight="false" outlineLevel="0" collapsed="false">
      <c r="C32" s="0" t="n">
        <v>3</v>
      </c>
      <c r="D32" s="0" t="n">
        <v>6</v>
      </c>
      <c r="E32" s="0" t="n">
        <v>17</v>
      </c>
      <c r="F32" s="0" t="n">
        <v>233.01</v>
      </c>
      <c r="G32" s="0" t="n">
        <v>1.8</v>
      </c>
      <c r="H32" s="0" t="n">
        <v>3.72</v>
      </c>
      <c r="I32" s="6" t="n">
        <f aca="false">I$1*F32^I$2</f>
        <v>0.281044541077812</v>
      </c>
      <c r="J32" s="22" t="n">
        <v>0.517</v>
      </c>
      <c r="K32" s="0" t="n">
        <v>0.514850616455078</v>
      </c>
      <c r="L32" s="22" t="n">
        <v>0.2174</v>
      </c>
      <c r="M32" s="0" t="n">
        <v>73.8746439615885</v>
      </c>
      <c r="N32" s="0" t="n">
        <v>84.3129399617513</v>
      </c>
      <c r="O32" s="0" t="n">
        <v>78.94</v>
      </c>
      <c r="P32" s="0" t="n">
        <v>89.6</v>
      </c>
      <c r="Q32" s="0" t="n">
        <v>92.4322799682617</v>
      </c>
      <c r="R32" s="0" t="n">
        <v>86.7750473022461</v>
      </c>
      <c r="S32" s="25" t="n">
        <v>0.451424652338028</v>
      </c>
      <c r="T32" s="25" t="n">
        <v>0.26213014125824</v>
      </c>
      <c r="U32" s="25" t="n">
        <v>0.392301374673843</v>
      </c>
      <c r="V32" s="25" t="n">
        <v>0.236702047288418</v>
      </c>
      <c r="W32" s="25" t="n">
        <v>0.515178084373474</v>
      </c>
      <c r="X32" s="25" t="n">
        <v>0.299424678087235</v>
      </c>
    </row>
    <row r="33" customFormat="false" ht="12.75" hidden="false" customHeight="false" outlineLevel="0" collapsed="false">
      <c r="C33" s="0" t="n">
        <v>3</v>
      </c>
      <c r="D33" s="0" t="n">
        <v>6</v>
      </c>
      <c r="E33" s="0" t="n">
        <v>30</v>
      </c>
      <c r="F33" s="0" t="n">
        <v>240</v>
      </c>
      <c r="G33" s="0" t="n">
        <v>1.81</v>
      </c>
      <c r="H33" s="0" t="n">
        <v>3.77</v>
      </c>
      <c r="I33" s="6" t="n">
        <f aca="false">I$1*F33^I$2</f>
        <v>0.278069879479793</v>
      </c>
      <c r="J33" s="22" t="n">
        <v>0.519</v>
      </c>
      <c r="K33" s="0" t="n">
        <v>0.546567797660828</v>
      </c>
      <c r="L33" s="22" t="n">
        <v>0.3203</v>
      </c>
      <c r="M33" s="0" t="n">
        <v>69.9071640014648</v>
      </c>
      <c r="N33" s="0" t="n">
        <v>77.7232398986816</v>
      </c>
      <c r="O33" s="0" t="n">
        <v>73.45</v>
      </c>
      <c r="P33" s="0" t="n">
        <v>81.55</v>
      </c>
      <c r="Q33" s="0" t="n">
        <v>83.510160446167</v>
      </c>
      <c r="R33" s="0" t="n">
        <v>79.5828762054443</v>
      </c>
      <c r="S33" s="25" t="n">
        <v>0.593851268291473</v>
      </c>
      <c r="T33" s="25" t="n">
        <v>0.392953425645828</v>
      </c>
      <c r="U33" s="25" t="n">
        <v>0.545021563768387</v>
      </c>
      <c r="V33" s="25" t="n">
        <v>0.355192229151726</v>
      </c>
      <c r="W33" s="25" t="n">
        <v>0.705590546131134</v>
      </c>
      <c r="X33" s="25" t="n">
        <v>0.469678461551666</v>
      </c>
    </row>
    <row r="34" customFormat="false" ht="12.75" hidden="false" customHeight="false" outlineLevel="0" collapsed="false">
      <c r="C34" s="0" t="n">
        <v>3</v>
      </c>
      <c r="D34" s="0" t="n">
        <v>6</v>
      </c>
      <c r="E34" s="0" t="n">
        <v>31</v>
      </c>
      <c r="F34" s="0" t="n">
        <v>240</v>
      </c>
      <c r="G34" s="0" t="n">
        <v>1.81</v>
      </c>
      <c r="H34" s="0" t="n">
        <v>3.77</v>
      </c>
      <c r="I34" s="6" t="n">
        <f aca="false">I$1*F34^I$2</f>
        <v>0.278069879479793</v>
      </c>
      <c r="J34" s="22" t="n">
        <v>0.519</v>
      </c>
      <c r="K34" s="0" t="n">
        <v>0.518999993801117</v>
      </c>
      <c r="L34" s="22" t="n">
        <v>0.404</v>
      </c>
      <c r="M34" s="0" t="n">
        <v>69.5</v>
      </c>
      <c r="N34" s="0" t="n">
        <v>81.57</v>
      </c>
      <c r="O34" s="0" t="n">
        <v>75.3</v>
      </c>
      <c r="P34" s="0" t="n">
        <v>86.86</v>
      </c>
      <c r="Q34" s="0" t="n">
        <v>89.0467891693115</v>
      </c>
      <c r="R34" s="0" t="n">
        <v>84.6743347167969</v>
      </c>
      <c r="S34" s="25" t="n">
        <v>0.724762916564941</v>
      </c>
      <c r="T34" s="25" t="n">
        <v>0.452890336513519</v>
      </c>
      <c r="U34" s="25" t="n">
        <v>0.53214006125927</v>
      </c>
      <c r="V34" s="25" t="n">
        <v>0.361108958721161</v>
      </c>
      <c r="W34" s="25" t="n">
        <v>0.689413800835609</v>
      </c>
      <c r="X34" s="25" t="n">
        <v>0.475979989767075</v>
      </c>
    </row>
    <row r="35" customFormat="false" ht="12.75" hidden="false" customHeight="false" outlineLevel="0" collapsed="false">
      <c r="C35" s="0" t="n">
        <v>3</v>
      </c>
      <c r="D35" s="0" t="n">
        <v>1</v>
      </c>
      <c r="E35" s="0" t="n">
        <v>7</v>
      </c>
      <c r="F35" s="0" t="n">
        <v>292</v>
      </c>
      <c r="G35" s="0" t="n">
        <v>1.9</v>
      </c>
      <c r="H35" s="0" t="n">
        <v>4.05</v>
      </c>
      <c r="I35" s="6" t="n">
        <f aca="false">I$1*F35^I$2</f>
        <v>0.259114769939054</v>
      </c>
      <c r="J35" s="22" t="n">
        <v>0.531</v>
      </c>
      <c r="K35" s="0" t="n">
        <v>0.495732486248016</v>
      </c>
      <c r="L35" s="22" t="n">
        <v>0.3296</v>
      </c>
      <c r="M35" s="0" t="n">
        <v>71.5999984741211</v>
      </c>
      <c r="N35" s="0" t="n">
        <v>80.0999984741211</v>
      </c>
      <c r="O35" s="0" t="n">
        <v>75.89</v>
      </c>
      <c r="P35" s="0" t="n">
        <v>80.85</v>
      </c>
      <c r="Q35" s="0" t="n">
        <v>81.7</v>
      </c>
      <c r="R35" s="0" t="n">
        <v>80</v>
      </c>
      <c r="S35" s="23" t="n">
        <f aca="false">AVERAGE(U35,W35)</f>
        <v>0.4031812675</v>
      </c>
      <c r="T35" s="23" t="n">
        <f aca="false">AVERAGE(V35,X35)</f>
        <v>0.285791937</v>
      </c>
      <c r="U35" s="25" t="n">
        <v>0.37091691</v>
      </c>
      <c r="V35" s="25" t="n">
        <v>0.264641821</v>
      </c>
      <c r="W35" s="25" t="n">
        <v>0.435445625</v>
      </c>
      <c r="X35" s="25" t="n">
        <v>0.306942053</v>
      </c>
    </row>
    <row r="36" customFormat="false" ht="12.75" hidden="false" customHeight="false" outlineLevel="0" collapsed="false">
      <c r="C36" s="0" t="n">
        <v>3</v>
      </c>
      <c r="D36" s="0" t="n">
        <v>6</v>
      </c>
      <c r="E36" s="0" t="n">
        <v>40</v>
      </c>
      <c r="F36" s="0" t="n">
        <v>334.63</v>
      </c>
      <c r="G36" s="0" t="n">
        <v>1.96</v>
      </c>
      <c r="H36" s="0" t="n">
        <v>4.25</v>
      </c>
      <c r="I36" s="6" t="n">
        <f aca="false">I$1*F36^I$2</f>
        <v>0.246709936345694</v>
      </c>
      <c r="J36" s="22" t="n">
        <v>0.5384</v>
      </c>
      <c r="K36" s="0" t="n">
        <v>0.567615807056427</v>
      </c>
      <c r="L36" s="22" t="n">
        <v>0.3662</v>
      </c>
      <c r="M36" s="0" t="n">
        <v>73.0129979451497</v>
      </c>
      <c r="N36" s="0" t="n">
        <v>80.5642623901367</v>
      </c>
      <c r="O36" s="0" t="n">
        <v>76.28</v>
      </c>
      <c r="P36" s="0" t="n">
        <v>81.1</v>
      </c>
      <c r="Q36" s="0" t="n">
        <v>82.6981983184814</v>
      </c>
      <c r="R36" s="0" t="n">
        <v>79.5051803588867</v>
      </c>
      <c r="S36" s="25" t="n">
        <v>0.451179035007954</v>
      </c>
      <c r="T36" s="25" t="n">
        <v>0.308135598897934</v>
      </c>
      <c r="U36" s="25" t="n">
        <v>0.412256360054016</v>
      </c>
      <c r="V36" s="25" t="n">
        <v>0.291864410042763</v>
      </c>
      <c r="W36" s="25" t="n">
        <v>0.533755287528038</v>
      </c>
      <c r="X36" s="25" t="n">
        <v>0.356610171496868</v>
      </c>
    </row>
    <row r="37" customFormat="false" ht="12.75" hidden="false" customHeight="false" outlineLevel="0" collapsed="false">
      <c r="C37" s="0" t="n">
        <v>3</v>
      </c>
      <c r="D37" s="0" t="n">
        <v>6</v>
      </c>
      <c r="E37" s="0" t="n">
        <v>42</v>
      </c>
      <c r="F37" s="0" t="n">
        <v>334.63</v>
      </c>
      <c r="G37" s="0" t="n">
        <v>1.96</v>
      </c>
      <c r="H37" s="0" t="n">
        <v>4.25</v>
      </c>
      <c r="I37" s="6" t="n">
        <f aca="false">I$1*F37^I$2</f>
        <v>0.246709936345694</v>
      </c>
      <c r="J37" s="22" t="n">
        <v>0.5384</v>
      </c>
      <c r="K37" s="0" t="n">
        <v>0.525372505187988</v>
      </c>
      <c r="L37" s="22" t="n">
        <v>0.4832</v>
      </c>
      <c r="M37" s="0" t="n">
        <v>78.6785303751628</v>
      </c>
      <c r="N37" s="0" t="n">
        <v>85.4551544189453</v>
      </c>
      <c r="O37" s="0" t="n">
        <v>81.89</v>
      </c>
      <c r="P37" s="0" t="n">
        <v>85.95</v>
      </c>
      <c r="Q37" s="0" t="n">
        <v>87.3327732086182</v>
      </c>
      <c r="R37" s="0" t="n">
        <v>84.5641128540039</v>
      </c>
      <c r="S37" s="28" t="n">
        <v>0.512466117739677</v>
      </c>
      <c r="T37" s="28" t="n">
        <v>0.311322039365768</v>
      </c>
      <c r="U37" s="28" t="n">
        <v>0.4266641959548</v>
      </c>
      <c r="V37" s="28" t="n">
        <v>0.293016958236694</v>
      </c>
      <c r="W37" s="28" t="n">
        <v>0.519777536392212</v>
      </c>
      <c r="X37" s="28" t="n">
        <v>0.355118650197983</v>
      </c>
    </row>
    <row r="38" s="29" customFormat="true" ht="12.75" hidden="false" customHeight="false" outlineLevel="0" collapsed="false">
      <c r="C38" s="29" t="n">
        <v>3</v>
      </c>
      <c r="D38" s="29" t="n">
        <v>5</v>
      </c>
      <c r="E38" s="29" t="n">
        <v>35</v>
      </c>
      <c r="F38" s="29" t="n">
        <v>380.8</v>
      </c>
      <c r="G38" s="29" t="n">
        <v>2.02</v>
      </c>
      <c r="H38" s="29" t="n">
        <v>4.43</v>
      </c>
      <c r="I38" s="30" t="n">
        <f aca="false">I$1*F38^I$2</f>
        <v>0.235493593788974</v>
      </c>
      <c r="J38" s="31" t="n">
        <v>0.5448</v>
      </c>
      <c r="K38" s="29" t="n">
        <v>0.496239960193634</v>
      </c>
      <c r="L38" s="51" t="n">
        <v>0.268058628318584</v>
      </c>
      <c r="M38" s="29" t="n">
        <v>77.6750030517578</v>
      </c>
      <c r="N38" s="29" t="n">
        <v>79.7249984741211</v>
      </c>
      <c r="O38" s="29" t="n">
        <v>78.71</v>
      </c>
      <c r="P38" s="29" t="n">
        <v>82.3</v>
      </c>
      <c r="Q38" s="29" t="n">
        <v>83.9</v>
      </c>
      <c r="R38" s="29" t="n">
        <v>80.7</v>
      </c>
      <c r="S38" s="23" t="n">
        <f aca="false">AVERAGE(U38,W38)</f>
        <v>0.34189713</v>
      </c>
      <c r="T38" s="23" t="n">
        <f aca="false">AVERAGE(V38,X38)</f>
        <v>0.2152931395</v>
      </c>
      <c r="U38" s="32" t="n">
        <v>0.303982303</v>
      </c>
      <c r="V38" s="32" t="n">
        <v>0.194690265</v>
      </c>
      <c r="W38" s="32" t="n">
        <v>0.379811957</v>
      </c>
      <c r="X38" s="32" t="n">
        <v>0.235896014</v>
      </c>
    </row>
    <row r="41" customFormat="false" ht="12.75" hidden="false" customHeight="false" outlineLevel="0" collapsed="false">
      <c r="E41" s="21" t="s">
        <v>118</v>
      </c>
    </row>
    <row r="42" customFormat="false" ht="12.75" hidden="false" customHeight="false" outlineLevel="0" collapsed="false">
      <c r="E42" s="45" t="n">
        <v>0.268058628318584</v>
      </c>
    </row>
    <row r="43" customFormat="false" ht="12.75" hidden="false" customHeight="false" outlineLevel="0" collapsed="false">
      <c r="E43" s="45" t="n">
        <v>0.276051622418879</v>
      </c>
    </row>
    <row r="44" customFormat="false" ht="12.75" hidden="false" customHeight="false" outlineLevel="0" collapsed="false">
      <c r="E44" s="45" t="n">
        <v>0.395986745213549</v>
      </c>
    </row>
    <row r="45" customFormat="false" ht="12.75" hidden="false" customHeight="false" outlineLevel="0" collapsed="false">
      <c r="E45" s="45" t="n">
        <v>0.255978975032852</v>
      </c>
    </row>
    <row r="46" customFormat="false" ht="12.75" hidden="false" customHeight="false" outlineLevel="0" collapsed="false">
      <c r="E46" s="45" t="n">
        <v>0.376222397476341</v>
      </c>
    </row>
    <row r="47" customFormat="false" ht="12.75" hidden="false" customHeight="false" outlineLevel="0" collapsed="false">
      <c r="E47" s="45" t="n">
        <v>0.392684210526316</v>
      </c>
    </row>
    <row r="48" customFormat="false" ht="12.75" hidden="false" customHeight="false" outlineLevel="0" collapsed="false">
      <c r="E48" s="45" t="n">
        <v>0.35855393258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2:00:55Z</dcterms:created>
  <dc:creator>HSt2</dc:creator>
  <dc:description/>
  <dc:language>en-US</dc:language>
  <cp:lastModifiedBy>Administrateur</cp:lastModifiedBy>
  <cp:lastPrinted>2008-01-09T16:27:06Z</cp:lastPrinted>
  <dcterms:modified xsi:type="dcterms:W3CDTF">2008-01-17T14:21:43Z</dcterms:modified>
  <cp:revision>0</cp:revision>
  <dc:subject/>
  <dc:title/>
</cp:coreProperties>
</file>