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yundai" sheetId="1" state="visible" r:id="rId2"/>
    <sheet name="Johnson Controls" sheetId="2" state="visible" r:id="rId3"/>
    <sheet name="BMW" sheetId="3" state="visible" r:id="rId4"/>
    <sheet name="FAURECIA" sheetId="4" state="visible" r:id="rId5"/>
    <sheet name="DCX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8">
  <si>
    <t xml:space="preserve">HRMD test procedure (H-point method) Torso design angle = 25</t>
  </si>
  <si>
    <t xml:space="preserve">FARO - R- point test procedure Torso design angle = 25°(-2.6°, without back load) </t>
  </si>
  <si>
    <t xml:space="preserve">Test 1</t>
  </si>
  <si>
    <t xml:space="preserve">Test 2</t>
  </si>
  <si>
    <t xml:space="preserve">Test 3</t>
  </si>
  <si>
    <t xml:space="preserve">Seat type A </t>
  </si>
  <si>
    <t xml:space="preserve">Seat A1</t>
  </si>
  <si>
    <t xml:space="preserve">Seat A2</t>
  </si>
  <si>
    <t xml:space="preserve">Seat type B</t>
  </si>
  <si>
    <t xml:space="preserve">Seat B1</t>
  </si>
  <si>
    <t xml:space="preserve">Seat B2</t>
  </si>
  <si>
    <t xml:space="preserve">46,4</t>
  </si>
  <si>
    <t xml:space="preserve">Seat B3</t>
  </si>
  <si>
    <t xml:space="preserve">40,7</t>
  </si>
  <si>
    <t xml:space="preserve">Remarks:</t>
  </si>
  <si>
    <t xml:space="preserve">Difference between Values in Measurement caused by different Torso angle (-2,6° for FARO-method)</t>
  </si>
  <si>
    <t xml:space="preserve">Our test engineers have a lot of experience with using the HRMD in our seats. That means, they know how to place the H-point machine according SAE standard and with a sufficient repeatability. Our experience shows, that users not working every day with this seats produce a higher dispersion of measurements. This is mainly caused by the seating procedure of the H-point machine (especially the placement in X-direction and adjustment of seat back)</t>
  </si>
  <si>
    <t xml:space="preserve">Our test engineers used the FARO-methods first time. It can be expected, that in future (with more experience of the user) the dispersion of measurements will be even lower.</t>
  </si>
  <si>
    <t xml:space="preserve">Only two seat of type A with the same specification where available in our test lab.</t>
  </si>
  <si>
    <t xml:space="preserve">Seat type A: Design backset =    mm smallest distance to the headrest</t>
  </si>
  <si>
    <t xml:space="preserve">HRMD test procedure (H-point method), torso angle = 25°</t>
  </si>
  <si>
    <t xml:space="preserve">FARO - R- point test procedure, torso  angle = 25°</t>
  </si>
  <si>
    <t xml:space="preserve">3 seat types A, B, C (1 sample each):</t>
  </si>
  <si>
    <t xml:space="preserve">Test 1: backset measurement (mm)</t>
  </si>
  <si>
    <t xml:space="preserve">Test 2: backset measurement (mm)</t>
  </si>
  <si>
    <t xml:space="preserve">Test 3: backset measurement (mm)</t>
  </si>
  <si>
    <t xml:space="preserve">Seat A</t>
  </si>
  <si>
    <t xml:space="preserve">Seat B</t>
  </si>
  <si>
    <t xml:space="preserve">Seat C</t>
  </si>
  <si>
    <r>
      <rPr>
        <b val="true"/>
        <sz val="16"/>
        <rFont val="Arial"/>
        <family val="2"/>
      </rPr>
      <t xml:space="preserve">You can see that with both measuring procedures the reproducibility is good. OK, the technicians who has done it, has several years experience with H-point measurements. The results of Seat 3 (this seat is one of the seats,  which reached best results in the Thatcham test) shows, that it is possible to get a negative backset with the  Faro-Arm. This is possible if the distance </t>
    </r>
    <r>
      <rPr>
        <b val="true"/>
        <i val="true"/>
        <sz val="16"/>
        <rFont val="Arial"/>
        <family val="2"/>
      </rPr>
      <t xml:space="preserve">C-D</t>
    </r>
    <r>
      <rPr>
        <b val="true"/>
        <sz val="16"/>
        <rFont val="Arial"/>
        <family val="2"/>
      </rPr>
      <t xml:space="preserve"> is &lt;71mm. In this case a head would have contact to the HR.</t>
    </r>
  </si>
  <si>
    <r>
      <rPr>
        <b val="true"/>
        <sz val="16"/>
        <rFont val="Arial"/>
        <family val="2"/>
      </rPr>
      <t xml:space="preserve">Interesting was (is) that a done re-calculation with the</t>
    </r>
    <r>
      <rPr>
        <b val="true"/>
        <i val="true"/>
        <sz val="16"/>
        <rFont val="Arial"/>
        <family val="2"/>
      </rPr>
      <t xml:space="preserve"> Faro - R point data's</t>
    </r>
    <r>
      <rPr>
        <b val="true"/>
        <sz val="16"/>
        <rFont val="Arial"/>
        <family val="2"/>
      </rPr>
      <t xml:space="preserve"> , the measured</t>
    </r>
    <r>
      <rPr>
        <b val="true"/>
        <u val="single"/>
        <sz val="16"/>
        <rFont val="Arial"/>
        <family val="2"/>
      </rPr>
      <t xml:space="preserve"> H</t>
    </r>
    <r>
      <rPr>
        <b val="true"/>
        <sz val="16"/>
        <rFont val="Arial"/>
        <family val="2"/>
      </rPr>
      <t xml:space="preserve">-Point  and a design torso angle -2.6 degrees ( this comes from the HRMD-model)  the results are nearly same as the original HRMD measurement .Variations between 0.3 and  6.0mm.</t>
    </r>
  </si>
  <si>
    <t xml:space="preserve">In the attached tabulation you see the deviation of the H-Point from the SRP of the tested seats. The H-Point of the tested seats were all to high and to much in front. (Seat A3 was borderline to the regulations, but we want to measure also such a seat to see the influence.) </t>
  </si>
  <si>
    <t xml:space="preserve">SEAT TYPE B</t>
  </si>
  <si>
    <t xml:space="preserve">Comparative backset measurements on manual adjustable front seats
FMVSS 202a test method at highest H-point adjustment versus OICA procedure in manufactueres design position</t>
  </si>
  <si>
    <t xml:space="preserve">Backset measurement according to TP202aS-01</t>
  </si>
  <si>
    <t xml:space="preserve">Backset measurement according to OICA proposal</t>
  </si>
  <si>
    <t xml:space="preserve">test sample</t>
  </si>
  <si>
    <t xml:space="preserve">1st meas.</t>
  </si>
  <si>
    <t xml:space="preserve">2nd meas.</t>
  </si>
  <si>
    <t xml:space="preserve">3rd meas.</t>
  </si>
  <si>
    <t xml:space="preserve">mean value of measured backset</t>
  </si>
  <si>
    <t xml:space="preserve">3* std deviation of measured backset values</t>
  </si>
  <si>
    <t xml:space="preserve">deviation of mean backset values TP202aS-01-OICAproposal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SEAT TYPE A</t>
  </si>
  <si>
    <t xml:space="preserve">Comparative backset measurements on electric adjustable front seats
FMVSS 202a test method at highest H-point adjustment versus OICA procedure in manufactueres design position</t>
  </si>
  <si>
    <t xml:space="preserve">deviation of mean backset values</t>
  </si>
  <si>
    <t xml:space="preserve">A1</t>
  </si>
  <si>
    <t xml:space="preserve">A2</t>
  </si>
  <si>
    <t xml:space="preserve">A3</t>
  </si>
  <si>
    <t xml:space="preserve">additional information / statistic calculations on TP 202aS-01 results</t>
  </si>
  <si>
    <t xml:space="preserve">Seat adjustment: all adjustment electical</t>
  </si>
  <si>
    <t xml:space="preserve">seat back angular adjustment:</t>
  </si>
  <si>
    <t xml:space="preserve">25° torso angle, measured at SAE J826 maschine</t>
  </si>
  <si>
    <t xml:space="preserve">seat height adjustment:</t>
  </si>
  <si>
    <t xml:space="preserve">upmost</t>
  </si>
  <si>
    <t xml:space="preserve">seat tilt adjustment</t>
  </si>
  <si>
    <t xml:space="preserve">height adjustment of head restraint:</t>
  </si>
  <si>
    <t xml:space="preserve">downmost</t>
  </si>
  <si>
    <t xml:space="preserve">Position of H-Point</t>
  </si>
  <si>
    <t xml:space="preserve">seat back angle *)</t>
  </si>
  <si>
    <t xml:space="preserve">1st Measurement</t>
  </si>
  <si>
    <t xml:space="preserve">2nd Measurement</t>
  </si>
  <si>
    <t xml:space="preserve">3rd Measurement</t>
  </si>
  <si>
    <t xml:space="preserve">mean</t>
  </si>
  <si>
    <t xml:space="preserve">H-point position
x - Coordinate</t>
  </si>
  <si>
    <t xml:space="preserve">H-point position
z - Coordinate</t>
  </si>
  <si>
    <t xml:space="preserve">deviation from mean seat back angle adjustment at 25° torso angle at SAE J826 manikin</t>
  </si>
  <si>
    <t xml:space="preserve">Backset</t>
  </si>
  <si>
    <t xml:space="preserve">mean value of H-point position x-Coordinate</t>
  </si>
  <si>
    <t xml:space="preserve">3 * std. deviation of 
H-point position in x</t>
  </si>
  <si>
    <t xml:space="preserve">mean value of H-point position z-Coordinate</t>
  </si>
  <si>
    <t xml:space="preserve">3 * std. deviation of 
H-point position in z</t>
  </si>
  <si>
    <t xml:space="preserve">mean value of seat back angle at reference position at 25° torso angle</t>
  </si>
  <si>
    <t xml:space="preserve">measured seat back angle at reference position
at 25° torso angle</t>
  </si>
  <si>
    <t xml:space="preserve">* ) auxiliary dimension measured on plastic cover at head restraint strut cover;</t>
  </si>
  <si>
    <t xml:space="preserve">additional information / statistic calculations on OICA proposal results</t>
  </si>
  <si>
    <t xml:space="preserve">manufacturer design position; 25° measured with SAE J826 maschine</t>
  </si>
  <si>
    <t xml:space="preserve">manufacturer design position; mid height position</t>
  </si>
  <si>
    <t xml:space="preserve">manufacturer design position; mid  position</t>
  </si>
  <si>
    <t xml:space="preserve">downmost position</t>
  </si>
  <si>
    <t xml:space="preserve">Backset measurement according to OICA proposal, with seat in manufactuerer's design position adjustment</t>
  </si>
  <si>
    <t xml:space="preserve">1 st measurement</t>
  </si>
  <si>
    <t xml:space="preserve">2nd measurement</t>
  </si>
  <si>
    <t xml:space="preserve">3rd measurement</t>
  </si>
  <si>
    <t xml:space="preserve">distance C - D</t>
  </si>
  <si>
    <t xml:space="preserve">mean deviation to R-point position in x</t>
  </si>
  <si>
    <t xml:space="preserve">mean deviation to R-point position in z</t>
  </si>
  <si>
    <t xml:space="preserve">deviation to R-point position in x</t>
  </si>
  <si>
    <t xml:space="preserve">deviation to R-point position in z</t>
  </si>
  <si>
    <r>
      <rPr>
        <sz val="12"/>
        <rFont val="Wingdings"/>
        <family val="0"/>
        <charset val="2"/>
      </rPr>
      <t xml:space="preserve">Ø</t>
    </r>
    <r>
      <rPr>
        <sz val="7"/>
        <rFont val="Times New Roman"/>
        <family val="1"/>
      </rPr>
      <t xml:space="preserve">      </t>
    </r>
    <r>
      <rPr>
        <sz val="12"/>
        <rFont val="Arial"/>
        <family val="2"/>
      </rPr>
      <t xml:space="preserve">Measure backset:</t>
    </r>
  </si>
  <si>
    <r>
      <rPr>
        <sz val="12"/>
        <rFont val="Courier New"/>
        <family val="3"/>
      </rPr>
      <t xml:space="preserve">o</t>
    </r>
    <r>
      <rPr>
        <sz val="7"/>
        <rFont val="Times New Roman"/>
        <family val="1"/>
      </rPr>
      <t xml:space="preserve">       </t>
    </r>
    <r>
      <rPr>
        <sz val="12"/>
        <rFont val="Arial"/>
        <family val="2"/>
      </rPr>
      <t xml:space="preserve">With HRMD test procedure (see FMVSS 202a, torso angle 25°)</t>
    </r>
  </si>
  <si>
    <r>
      <rPr>
        <sz val="12"/>
        <rFont val="Courier New"/>
        <family val="3"/>
      </rPr>
      <t xml:space="preserve">o</t>
    </r>
    <r>
      <rPr>
        <sz val="7"/>
        <rFont val="Times New Roman"/>
        <family val="1"/>
      </rPr>
      <t xml:space="preserve">       </t>
    </r>
    <r>
      <rPr>
        <sz val="12"/>
        <rFont val="Arial"/>
        <family val="2"/>
      </rPr>
      <t xml:space="preserve">With HRMD test procedure (see FMVSS 202a, but with torso design angle)</t>
    </r>
  </si>
  <si>
    <r>
      <rPr>
        <sz val="12"/>
        <rFont val="Courier New"/>
        <family val="3"/>
      </rPr>
      <t xml:space="preserve">o</t>
    </r>
    <r>
      <rPr>
        <sz val="7"/>
        <rFont val="Times New Roman"/>
        <family val="1"/>
      </rPr>
      <t xml:space="preserve">       </t>
    </r>
    <r>
      <rPr>
        <sz val="12"/>
        <rFont val="Arial"/>
        <family val="2"/>
      </rPr>
      <t xml:space="preserve">With FARO arm, without seat back loading - see following pages for detailed procedure</t>
    </r>
  </si>
  <si>
    <r>
      <rPr>
        <sz val="12"/>
        <rFont val="Wingdings"/>
        <family val="0"/>
        <charset val="2"/>
      </rPr>
      <t xml:space="preserve">Ø</t>
    </r>
    <r>
      <rPr>
        <sz val="7"/>
        <rFont val="Times New Roman"/>
        <family val="1"/>
      </rPr>
      <t xml:space="preserve">      </t>
    </r>
    <r>
      <rPr>
        <sz val="12"/>
        <rFont val="Arial"/>
        <family val="2"/>
      </rPr>
      <t xml:space="preserve">At least 3 repeat tests for each measurement procedure</t>
    </r>
  </si>
  <si>
    <t xml:space="preserve">SUV Front Seats (head restraint  adjustable in x-direction, locking)</t>
  </si>
  <si>
    <t xml:space="preserve">Measured Seats :</t>
  </si>
  <si>
    <t xml:space="preserve">All 3 seats are front seats of the same vehicle</t>
  </si>
  <si>
    <t xml:space="preserve">Seat A is the sportive trim version of the SUV</t>
  </si>
  <si>
    <t xml:space="preserve">Seat B1 and B2 are 2 different seat built of the same basic front seat</t>
  </si>
  <si>
    <t xml:space="preserve">As the head restraints are adjustable in x-direction, the backset was measured </t>
  </si>
  <si>
    <t xml:space="preserve">with the head restraint downmost in its foremost and rearmost adjustment position </t>
  </si>
  <si>
    <t xml:space="preserve">HRMD Measurement Method</t>
  </si>
  <si>
    <t xml:space="preserve">Faro-arm Method</t>
  </si>
  <si>
    <t xml:space="preserve">Rearmost head restraint position</t>
  </si>
  <si>
    <t xml:space="preserve">mean backset</t>
  </si>
  <si>
    <t xml:space="preserve">sigma</t>
  </si>
  <si>
    <t xml:space="preserve">delta (max,min)</t>
  </si>
  <si>
    <t xml:space="preserve">Foremost head restraint position</t>
  </si>
  <si>
    <t xml:space="preserve">Mean Backset</t>
  </si>
  <si>
    <t xml:space="preserve">backset (HRMD)</t>
  </si>
  <si>
    <t xml:space="preserve">backset (Faro)</t>
  </si>
  <si>
    <t xml:space="preserve">Seat A1 - rearmost</t>
  </si>
  <si>
    <t xml:space="preserve">Seat B1 - rearmost</t>
  </si>
  <si>
    <t xml:space="preserve">Seat B2 - rearmost</t>
  </si>
  <si>
    <t xml:space="preserve">Seat A1 - foremost</t>
  </si>
  <si>
    <t xml:space="preserve">Seat B1 - foremost</t>
  </si>
  <si>
    <t xml:space="preserve">Seat B2 - foremost</t>
  </si>
  <si>
    <t xml:space="preserve">head restraint rearmost (HRMD)</t>
  </si>
  <si>
    <t xml:space="preserve">head restraint rearmost (Faro)</t>
  </si>
  <si>
    <t xml:space="preserve">head restraint foremost (HRMD)</t>
  </si>
  <si>
    <t xml:space="preserve">head restraint foremost (Faro)</t>
  </si>
  <si>
    <t xml:space="preserve">delta backset (Faro-HRMD) head restraint rearmost</t>
  </si>
  <si>
    <t xml:space="preserve">delta backset (Faro-HRMD) head restraint foremost</t>
  </si>
  <si>
    <t xml:space="preserve">Delta (Min, Max)</t>
  </si>
  <si>
    <t xml:space="preserve">Expected difference in backset measurement due to difference of real torso line and design torso line :</t>
  </si>
  <si>
    <t xml:space="preserve">Real torso angle [°]</t>
  </si>
  <si>
    <t xml:space="preserve">Design torso angle [°]</t>
  </si>
  <si>
    <t xml:space="preserve">Backset influence of torso angle difference</t>
  </si>
  <si>
    <t xml:space="preserve">Real difference</t>
  </si>
  <si>
    <t xml:space="preserve">Difference du to measurement method</t>
  </si>
  <si>
    <t xml:space="preserve">torso-line influence</t>
  </si>
  <si>
    <t xml:space="preserve">measurement method influence</t>
  </si>
  <si>
    <t xml:space="preserve">measurement difference</t>
  </si>
  <si>
    <t xml:space="preserve">backset measurements according to GTR head restraints and FMVSS 202a</t>
  </si>
  <si>
    <t xml:space="preserve">comparison of H-point and R-point method</t>
  </si>
  <si>
    <t xml:space="preserve">seat No.</t>
  </si>
  <si>
    <t xml:space="preserve">measured by person</t>
  </si>
  <si>
    <t xml:space="preserve">design data</t>
  </si>
  <si>
    <t xml:space="preserve">measurements H-point method**</t>
  </si>
  <si>
    <t xml:space="preserve">measurements R-point method (OICA)</t>
  </si>
  <si>
    <t xml:space="preserve">Results</t>
  </si>
  <si>
    <t xml:space="preserve">R-point
[mm]</t>
  </si>
  <si>
    <t xml:space="preserve">Torso
[°]</t>
  </si>
  <si>
    <t xml:space="preserve">Backset
[mm]</t>
  </si>
  <si>
    <t xml:space="preserve">H-point
[mm]</t>
  </si>
  <si>
    <t xml:space="preserve">deviation
desired - actual [mm]</t>
  </si>
  <si>
    <t xml:space="preserve">Torso
[°]*</t>
  </si>
  <si>
    <t xml:space="preserve">deviation
des-act
[°]</t>
  </si>
  <si>
    <t xml:space="preserve">Backset
(HRMD)
[mm]</t>
  </si>
  <si>
    <t xml:space="preserve">difference
des-act [mm]</t>
  </si>
  <si>
    <t xml:space="preserve">measuring height of point D (absolute)**</t>
  </si>
  <si>
    <t xml:space="preserve">Backset coordinate (X)
[mm]</t>
  </si>
  <si>
    <t xml:space="preserve">Backset (R-point)</t>
  </si>
  <si>
    <t xml:space="preserve">deviation
R-/H-point method</t>
  </si>
  <si>
    <t xml:space="preserve">X</t>
  </si>
  <si>
    <t xml:space="preserve">Y</t>
  </si>
  <si>
    <t xml:space="preserve">Z</t>
  </si>
  <si>
    <t xml:space="preserve">(calculated)</t>
  </si>
  <si>
    <t xml:space="preserve">(measured)</t>
  </si>
  <si>
    <t xml:space="preserve">A</t>
  </si>
  <si>
    <t xml:space="preserve">B</t>
  </si>
  <si>
    <t xml:space="preserve">* measured torso angle, which results from seat adjustement according to manufactureres data (design position, ECE R17 method)</t>
  </si>
  <si>
    <t xml:space="preserve">  for "person X" the torso angle was adjusted to 25° according to the angle measurement of the 3D manikin</t>
  </si>
  <si>
    <t xml:space="preserve">** real contact point from HRMD-scale at head restraint is at a height of 839 mm (difference comes from missing head form for R-point method)</t>
  </si>
  <si>
    <t xml:space="preserve">Measurements conducted by</t>
  </si>
  <si>
    <t xml:space="preserve">Person A</t>
  </si>
  <si>
    <t xml:space="preserve">A. Karyotis</t>
  </si>
  <si>
    <t xml:space="preserve">sequence for seat 1-7: first person A, then B</t>
  </si>
  <si>
    <t xml:space="preserve">Person B</t>
  </si>
  <si>
    <t xml:space="preserve">P. Horn</t>
  </si>
  <si>
    <t xml:space="preserve">sequence for seat 8-10: first person B, then A</t>
  </si>
  <si>
    <t xml:space="preserve">Measurement X</t>
  </si>
  <si>
    <t xml:space="preserve">Measurement with torso angle re-adjusted to 25°, as indicated by the 3D-manik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General"/>
    <numFmt numFmtId="169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u val="single"/>
      <sz val="16"/>
      <name val="Arial"/>
      <family val="2"/>
    </font>
    <font>
      <b val="true"/>
      <sz val="14"/>
      <name val="Arial"/>
      <family val="0"/>
    </font>
    <font>
      <sz val="14"/>
      <color rgb="FF808080"/>
      <name val="Arial"/>
      <family val="2"/>
    </font>
    <font>
      <b val="true"/>
      <sz val="14"/>
      <color rgb="FF808080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sz val="14"/>
      <color rgb="FF0000FF"/>
      <name val="Arial"/>
      <family val="2"/>
    </font>
    <font>
      <sz val="14"/>
      <color rgb="FF0000FF"/>
      <name val="Comic Sans MS"/>
      <family val="4"/>
    </font>
    <font>
      <b val="true"/>
      <sz val="14"/>
      <name val="Tahoma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sz val="12"/>
      <name val="Wingdings"/>
      <family val="0"/>
      <charset val="2"/>
    </font>
    <font>
      <sz val="7"/>
      <name val="Times New Roman"/>
      <family val="1"/>
    </font>
    <font>
      <sz val="12"/>
      <name val="Arial"/>
      <family val="2"/>
    </font>
    <font>
      <sz val="12"/>
      <name val="Courier New"/>
      <family val="3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b val="true"/>
      <sz val="15.25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7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7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7" borderId="5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5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7" borderId="5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7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7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7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7" borderId="5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7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7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ean backset [mm]</a:t>
            </a:r>
          </a:p>
        </c:rich>
      </c:tx>
      <c:layout>
        <c:manualLayout>
          <c:xMode val="edge"/>
          <c:yMode val="edge"/>
          <c:x val="0.343501465048137"/>
          <c:y val="0.0774503084304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696525742989"/>
          <c:y val="0.183491628316851"/>
          <c:w val="0.654824194223524"/>
          <c:h val="0.791246450602174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23</c:f>
              <c:strCache>
                <c:ptCount val="1"/>
                <c:pt idx="0">
                  <c:v>head restraint rearmost (HRMD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24:$A$26</c:f>
              <c:strCache>
                <c:ptCount val="3"/>
                <c:pt idx="0">
                  <c:v>Seat A1</c:v>
                </c:pt>
                <c:pt idx="1">
                  <c:v>Seat B1</c:v>
                </c:pt>
                <c:pt idx="2">
                  <c:v>Seat B2</c:v>
                </c:pt>
              </c:strCache>
            </c:strRef>
          </c:cat>
          <c:val>
            <c:numRef>
              <c:f>[1]Feuil1!$B$24:$B$26</c:f>
              <c:numCache>
                <c:formatCode>General</c:formatCode>
                <c:ptCount val="3"/>
                <c:pt idx="0">
                  <c:v>76.6666666666667</c:v>
                </c:pt>
                <c:pt idx="1">
                  <c:v>75.6666666666667</c:v>
                </c:pt>
                <c:pt idx="2">
                  <c:v>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euil1!$C$23</c:f>
              <c:strCache>
                <c:ptCount val="1"/>
                <c:pt idx="0">
                  <c:v>head restraint rearmost (Faro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24:$A$26</c:f>
              <c:strCache>
                <c:ptCount val="3"/>
                <c:pt idx="0">
                  <c:v>Seat A1</c:v>
                </c:pt>
                <c:pt idx="1">
                  <c:v>Seat B1</c:v>
                </c:pt>
                <c:pt idx="2">
                  <c:v>Seat B2</c:v>
                </c:pt>
              </c:strCache>
            </c:strRef>
          </c:cat>
          <c:val>
            <c:numRef>
              <c:f>[1]Feuil1!$C$24:$C$26</c:f>
              <c:numCache>
                <c:formatCode>General</c:formatCode>
                <c:ptCount val="3"/>
                <c:pt idx="0">
                  <c:v>77</c:v>
                </c:pt>
                <c:pt idx="1">
                  <c:v>91</c:v>
                </c:pt>
                <c:pt idx="2">
                  <c:v>84.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Feuil1!$D$23</c:f>
              <c:strCache>
                <c:ptCount val="1"/>
                <c:pt idx="0">
                  <c:v>head restraint foremost (HRMD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24:$A$26</c:f>
              <c:strCache>
                <c:ptCount val="3"/>
                <c:pt idx="0">
                  <c:v>Seat A1</c:v>
                </c:pt>
                <c:pt idx="1">
                  <c:v>Seat B1</c:v>
                </c:pt>
                <c:pt idx="2">
                  <c:v>Seat B2</c:v>
                </c:pt>
              </c:strCache>
            </c:strRef>
          </c:cat>
          <c:val>
            <c:numRef>
              <c:f>[1]Feuil1!$D$24:$D$26</c:f>
              <c:numCache>
                <c:formatCode>General</c:formatCode>
                <c:ptCount val="3"/>
                <c:pt idx="0">
                  <c:v>48.3333333333333</c:v>
                </c:pt>
                <c:pt idx="1">
                  <c:v>46</c:v>
                </c:pt>
                <c:pt idx="2">
                  <c:v>43.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Feuil1!$E$23</c:f>
              <c:strCache>
                <c:ptCount val="1"/>
                <c:pt idx="0">
                  <c:v>head restraint foremost (Faro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24:$A$26</c:f>
              <c:strCache>
                <c:ptCount val="3"/>
                <c:pt idx="0">
                  <c:v>Seat A1</c:v>
                </c:pt>
                <c:pt idx="1">
                  <c:v>Seat B1</c:v>
                </c:pt>
                <c:pt idx="2">
                  <c:v>Seat B2</c:v>
                </c:pt>
              </c:strCache>
            </c:strRef>
          </c:cat>
          <c:val>
            <c:numRef>
              <c:f>[1]Feuil1!$E$24:$E$26</c:f>
              <c:numCache>
                <c:formatCode>General</c:formatCode>
                <c:ptCount val="3"/>
                <c:pt idx="0">
                  <c:v>50.6666666666667</c:v>
                </c:pt>
                <c:pt idx="1">
                  <c:v>62.6666666666667</c:v>
                </c:pt>
                <c:pt idx="2">
                  <c:v>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Feuil1!$F$23</c:f>
              <c:strCache>
                <c:ptCount val="1"/>
                <c:pt idx="0">
                  <c:v>delta backset (Faro-HRMD) head restraint rearmos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24:$A$26</c:f>
              <c:strCache>
                <c:ptCount val="3"/>
                <c:pt idx="0">
                  <c:v>Seat A1</c:v>
                </c:pt>
                <c:pt idx="1">
                  <c:v>Seat B1</c:v>
                </c:pt>
                <c:pt idx="2">
                  <c:v>Seat B2</c:v>
                </c:pt>
              </c:strCache>
            </c:strRef>
          </c:cat>
          <c:val>
            <c:numRef>
              <c:f>[1]Feuil1!$F$24:$F$26</c:f>
              <c:numCache>
                <c:formatCode>General</c:formatCode>
                <c:ptCount val="3"/>
                <c:pt idx="0">
                  <c:v>0.333333333333329</c:v>
                </c:pt>
                <c:pt idx="1">
                  <c:v>15.3333333333333</c:v>
                </c:pt>
                <c:pt idx="2">
                  <c:v>12.66666666666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Feuil1!$G$23</c:f>
              <c:strCache>
                <c:ptCount val="1"/>
                <c:pt idx="0">
                  <c:v>delta backset (Faro-HRMD) head restraint foremos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24:$A$26</c:f>
              <c:strCache>
                <c:ptCount val="3"/>
                <c:pt idx="0">
                  <c:v>Seat A1</c:v>
                </c:pt>
                <c:pt idx="1">
                  <c:v>Seat B1</c:v>
                </c:pt>
                <c:pt idx="2">
                  <c:v>Seat B2</c:v>
                </c:pt>
              </c:strCache>
            </c:strRef>
          </c:cat>
          <c:val>
            <c:numRef>
              <c:f>[1]Feuil1!$G$24:$G$26</c:f>
              <c:numCache>
                <c:formatCode>General</c:formatCode>
                <c:ptCount val="3"/>
                <c:pt idx="0">
                  <c:v>2.33333333333333</c:v>
                </c:pt>
                <c:pt idx="1">
                  <c:v>16.6666666666667</c:v>
                </c:pt>
                <c:pt idx="2">
                  <c:v>10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9913"/>
        <c:axId val="15706523"/>
      </c:lineChart>
      <c:catAx>
        <c:axId val="3921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523"/>
        <c:crossesAt val="0"/>
        <c:auto val="1"/>
        <c:lblAlgn val="ctr"/>
        <c:lblOffset val="100"/>
        <c:noMultiLvlLbl val="0"/>
      </c:catAx>
      <c:valAx>
        <c:axId val="1570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9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4072833821683"/>
          <c:y val="0.102712229511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Delta (Min, Max) [mm] of backset measurements</a:t>
            </a:r>
          </a:p>
        </c:rich>
      </c:tx>
      <c:layout>
        <c:manualLayout>
          <c:xMode val="edge"/>
          <c:yMode val="edge"/>
          <c:x val="0.143341722289091"/>
          <c:y val="0.0786672344049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777656198709"/>
          <c:y val="0.190653608686396"/>
          <c:w val="0.637159426633111"/>
          <c:h val="0.781882052373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euil1!$B$51</c:f>
              <c:strCache>
                <c:ptCount val="1"/>
                <c:pt idx="0">
                  <c:v>head restraint rearmost (HRMD)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52:$A$54</c:f>
              <c:strCache>
                <c:ptCount val="3"/>
                <c:pt idx="0">
                  <c:v>Seat A1</c:v>
                </c:pt>
                <c:pt idx="1">
                  <c:v>Seat B1</c:v>
                </c:pt>
                <c:pt idx="2">
                  <c:v>Seat B2</c:v>
                </c:pt>
              </c:strCache>
            </c:strRef>
          </c:cat>
          <c:val>
            <c:numRef>
              <c:f>[1]Feuil1!$B$52:$B$54</c:f>
              <c:numCache>
                <c:formatCode>General</c:formatCode>
                <c:ptCount val="3"/>
                <c:pt idx="0">
                  <c:v>4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[1]Feuil1!$C$51</c:f>
              <c:strCache>
                <c:ptCount val="1"/>
                <c:pt idx="0">
                  <c:v>head restraint rearmost (Faro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52:$A$54</c:f>
              <c:strCache>
                <c:ptCount val="3"/>
                <c:pt idx="0">
                  <c:v>Seat A1</c:v>
                </c:pt>
                <c:pt idx="1">
                  <c:v>Seat B1</c:v>
                </c:pt>
                <c:pt idx="2">
                  <c:v>Seat B2</c:v>
                </c:pt>
              </c:strCache>
            </c:strRef>
          </c:cat>
          <c:val>
            <c:numRef>
              <c:f>[1]Feuil1!$C$52:$C$54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[1]Feuil1!$D$51</c:f>
              <c:strCache>
                <c:ptCount val="1"/>
                <c:pt idx="0">
                  <c:v>head restraint foremost (HRMD)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52:$A$54</c:f>
              <c:strCache>
                <c:ptCount val="3"/>
                <c:pt idx="0">
                  <c:v>Seat A1</c:v>
                </c:pt>
                <c:pt idx="1">
                  <c:v>Seat B1</c:v>
                </c:pt>
                <c:pt idx="2">
                  <c:v>Seat B2</c:v>
                </c:pt>
              </c:strCache>
            </c:strRef>
          </c:cat>
          <c:val>
            <c:numRef>
              <c:f>[1]Feuil1!$D$52:$D$54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[1]Feuil1!$E$51</c:f>
              <c:strCache>
                <c:ptCount val="1"/>
                <c:pt idx="0">
                  <c:v>head restraint foremost (Faro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52:$A$54</c:f>
              <c:strCache>
                <c:ptCount val="3"/>
                <c:pt idx="0">
                  <c:v>Seat A1</c:v>
                </c:pt>
                <c:pt idx="1">
                  <c:v>Seat B1</c:v>
                </c:pt>
                <c:pt idx="2">
                  <c:v>Seat B2</c:v>
                </c:pt>
              </c:strCache>
            </c:strRef>
          </c:cat>
          <c:val>
            <c:numRef>
              <c:f>[1]Feuil1!$E$52:$E$5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50539261"/>
        <c:axId val="92079814"/>
      </c:barChart>
      <c:catAx>
        <c:axId val="5053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814"/>
        <c:crossesAt val="0"/>
        <c:auto val="1"/>
        <c:lblAlgn val="ctr"/>
        <c:lblOffset val="100"/>
        <c:noMultiLvlLbl val="0"/>
      </c:catAx>
      <c:valAx>
        <c:axId val="9207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2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8435277382646"/>
          <c:y val="0.334575260804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[1]Feuil1!$C$87</c:f>
              <c:strCache>
                <c:ptCount val="1"/>
                <c:pt idx="0">
                  <c:v>torso-line infl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B$88:$B$90</c:f>
              <c:strCache>
                <c:ptCount val="3"/>
                <c:pt idx="0">
                  <c:v>Seat A1</c:v>
                </c:pt>
                <c:pt idx="1">
                  <c:v>Seat B1</c:v>
                </c:pt>
                <c:pt idx="2">
                  <c:v>Seat B2</c:v>
                </c:pt>
              </c:strCache>
            </c:strRef>
          </c:cat>
          <c:val>
            <c:numRef>
              <c:f>[1]Feuil1!$C$88:$C$90</c:f>
              <c:numCache>
                <c:formatCode>General</c:formatCode>
                <c:ptCount val="3"/>
                <c:pt idx="0">
                  <c:v>-4.10601704157819</c:v>
                </c:pt>
                <c:pt idx="1">
                  <c:v>8.16966717038418</c:v>
                </c:pt>
                <c:pt idx="2">
                  <c:v>8.16966717038418</c:v>
                </c:pt>
              </c:numCache>
            </c:numRef>
          </c:val>
        </c:ser>
        <c:ser>
          <c:idx val="1"/>
          <c:order val="1"/>
          <c:tx>
            <c:strRef>
              <c:f>[1]Feuil1!$D$87</c:f>
              <c:strCache>
                <c:ptCount val="1"/>
                <c:pt idx="0">
                  <c:v>measurement method influen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B$88:$B$90</c:f>
              <c:strCache>
                <c:ptCount val="3"/>
                <c:pt idx="0">
                  <c:v>Seat A1</c:v>
                </c:pt>
                <c:pt idx="1">
                  <c:v>Seat B1</c:v>
                </c:pt>
                <c:pt idx="2">
                  <c:v>Seat B2</c:v>
                </c:pt>
              </c:strCache>
            </c:strRef>
          </c:cat>
          <c:val>
            <c:numRef>
              <c:f>[1]Feuil1!$D$88:$D$90</c:f>
              <c:numCache>
                <c:formatCode>General</c:formatCode>
                <c:ptCount val="3"/>
                <c:pt idx="0">
                  <c:v>4.43935037491151</c:v>
                </c:pt>
                <c:pt idx="1">
                  <c:v>7.16366616294915</c:v>
                </c:pt>
                <c:pt idx="2">
                  <c:v>4.49699949628249</c:v>
                </c:pt>
              </c:numCache>
            </c:numRef>
          </c:val>
        </c:ser>
        <c:gapWidth val="150"/>
        <c:overlap val="100"/>
        <c:axId val="100232"/>
        <c:axId val="63801827"/>
      </c:barChart>
      <c:catAx>
        <c:axId val="10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827"/>
        <c:crossesAt val="0"/>
        <c:auto val="1"/>
        <c:lblAlgn val="ctr"/>
        <c:lblOffset val="100"/>
        <c:noMultiLvlLbl val="0"/>
      </c:catAx>
      <c:valAx>
        <c:axId val="6380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24720</xdr:colOff>
      <xdr:row>0</xdr:row>
      <xdr:rowOff>30528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324720</xdr:colOff>
      <xdr:row>0</xdr:row>
      <xdr:rowOff>30528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324720</xdr:colOff>
      <xdr:row>0</xdr:row>
      <xdr:rowOff>30528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24720</xdr:colOff>
      <xdr:row>12</xdr:row>
      <xdr:rowOff>305280</xdr:rowOff>
    </xdr:to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324720</xdr:colOff>
      <xdr:row>36</xdr:row>
      <xdr:rowOff>4716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324720</xdr:colOff>
      <xdr:row>104</xdr:row>
      <xdr:rowOff>47160</xdr:rowOff>
    </xdr:to>
    <xdr:clientData/>
  </xdr:twoCellAnchor>
  <xdr:twoCellAnchor editAs="oneCell">
    <xdr:from>
      <xdr:col>0</xdr:col>
      <xdr:colOff>2113920</xdr:colOff>
      <xdr:row>15</xdr:row>
      <xdr:rowOff>85320</xdr:rowOff>
    </xdr:from>
    <xdr:to>
      <xdr:col>4</xdr:col>
      <xdr:colOff>1360440</xdr:colOff>
      <xdr:row>44</xdr:row>
      <xdr:rowOff>19980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113920" y="7630920"/>
          <a:ext cx="9957600" cy="75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11</xdr:row>
      <xdr:rowOff>47160</xdr:rowOff>
    </xdr:from>
    <xdr:to>
      <xdr:col>10</xdr:col>
      <xdr:colOff>543960</xdr:colOff>
      <xdr:row>23</xdr:row>
      <xdr:rowOff>152280</xdr:rowOff>
    </xdr:to>
    <xdr:sp>
      <xdr:nvSpPr>
        <xdr:cNvPr id="1" name="Text 1"/>
        <xdr:cNvSpPr/>
      </xdr:nvSpPr>
      <xdr:spPr>
        <a:xfrm>
          <a:off x="723960" y="3238200"/>
          <a:ext cx="6692760" cy="20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" rIns="46800" tIns="46800" bIns="4680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arks to measurement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 1 ) all measurements done by same test personel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 2 ) test personel is experienced in handling of seat type; detailed information about seat adjustment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 3 ) all measurements done with same SAE J 826 manikin and HRMD device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 4 ) seat back angle for TP202aS-01 measurement was adjusted by means of SAE J 826 manikin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 5 ) graduation on HRMD backseat probe is 5 mm (dimension taken with additional ruler)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 6 ) either test method has been conducted 3 times on test sample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 7 ) seats has been adjusted for each individual backset measurement from a starting position to the test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1000" spc="-1" strike="noStrike">
              <a:latin typeface="Arial"/>
            </a:rPr>
            <a:t>position defined in the test method;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83560</xdr:colOff>
      <xdr:row>31</xdr:row>
      <xdr:rowOff>133920</xdr:rowOff>
    </xdr:from>
    <xdr:to>
      <xdr:col>21</xdr:col>
      <xdr:colOff>141480</xdr:colOff>
      <xdr:row>36</xdr:row>
      <xdr:rowOff>47520</xdr:rowOff>
    </xdr:to>
    <xdr:sp>
      <xdr:nvSpPr>
        <xdr:cNvPr id="2" name="Text 2"/>
        <xdr:cNvSpPr/>
      </xdr:nvSpPr>
      <xdr:spPr>
        <a:xfrm>
          <a:off x="8905320" y="7201440"/>
          <a:ext cx="6718680" cy="22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" rIns="46800" tIns="46800" bIns="4680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arks to measurement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 1 ) all measurements done by same test personel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 2 ) test personel is experienced in handling of seat type; detailed information about seat adjustment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 3 ) all measurements done with same SAE J 826 manikin and HRMD device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 4 ) seat back angle was adjusted by means of SAE J 826 manikin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 5 ) graduation on HRMD backseat probe is 5 mm (dimension taken with additional ruler)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 6 ) accuracy of protractor +- 0,2°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 7 ) every test sample A1, A2 and A3 has been tested 3 times according to either test metho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 8 ) seats has been adjusted for each individual backset measurement from a starting position to the test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position defined in the test method;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480</xdr:colOff>
      <xdr:row>44</xdr:row>
      <xdr:rowOff>123840</xdr:rowOff>
    </xdr:from>
    <xdr:to>
      <xdr:col>13</xdr:col>
      <xdr:colOff>684360</xdr:colOff>
      <xdr:row>67</xdr:row>
      <xdr:rowOff>75960</xdr:rowOff>
    </xdr:to>
    <xdr:graphicFrame>
      <xdr:nvGraphicFramePr>
        <xdr:cNvPr id="3" name="Chart 1"/>
        <xdr:cNvGraphicFramePr/>
      </xdr:nvGraphicFramePr>
      <xdr:xfrm>
        <a:off x="4587480" y="7763040"/>
        <a:ext cx="68799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4</xdr:row>
      <xdr:rowOff>0</xdr:rowOff>
    </xdr:from>
    <xdr:to>
      <xdr:col>9</xdr:col>
      <xdr:colOff>322920</xdr:colOff>
      <xdr:row>94</xdr:row>
      <xdr:rowOff>142920</xdr:rowOff>
    </xdr:to>
    <xdr:graphicFrame>
      <xdr:nvGraphicFramePr>
        <xdr:cNvPr id="4" name="Chart 2"/>
        <xdr:cNvGraphicFramePr/>
      </xdr:nvGraphicFramePr>
      <xdr:xfrm>
        <a:off x="1297800" y="12496680"/>
        <a:ext cx="6579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0320</xdr:colOff>
      <xdr:row>110</xdr:row>
      <xdr:rowOff>47520</xdr:rowOff>
    </xdr:from>
    <xdr:to>
      <xdr:col>7</xdr:col>
      <xdr:colOff>70920</xdr:colOff>
      <xdr:row>126</xdr:row>
      <xdr:rowOff>133200</xdr:rowOff>
    </xdr:to>
    <xdr:graphicFrame>
      <xdr:nvGraphicFramePr>
        <xdr:cNvPr id="5" name="Chart 3"/>
        <xdr:cNvGraphicFramePr/>
      </xdr:nvGraphicFramePr>
      <xdr:xfrm>
        <a:off x="2223360" y="18373680"/>
        <a:ext cx="41353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Gianotti/LOCALS~1/Temp/notesFFF692/Head%20restraints/Oica%20measuremen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Feuil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1.41796875" defaultRowHeight="12.75" zeroHeight="false" outlineLevelRow="0" outlineLevelCol="0"/>
  <cols>
    <col collapsed="false" customWidth="true" hidden="false" outlineLevel="0" max="5" min="5" style="0" width="18.7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" hidden="false" customHeight="true" outlineLevel="0" collapsed="false">
      <c r="A3" s="2"/>
      <c r="B3" s="3" t="s">
        <v>0</v>
      </c>
      <c r="C3" s="3"/>
      <c r="D3" s="3"/>
      <c r="E3" s="4" t="s">
        <v>1</v>
      </c>
      <c r="F3" s="4"/>
      <c r="G3" s="4"/>
      <c r="H3" s="1"/>
      <c r="I3" s="1"/>
      <c r="J3" s="1"/>
      <c r="K3" s="1"/>
      <c r="L3" s="1"/>
      <c r="M3" s="1"/>
    </row>
    <row r="4" customFormat="false" ht="18.75" hidden="false" customHeight="false" outlineLevel="0" collapsed="false">
      <c r="A4" s="2"/>
      <c r="B4" s="5" t="s">
        <v>2</v>
      </c>
      <c r="C4" s="5" t="s">
        <v>3</v>
      </c>
      <c r="D4" s="5" t="s">
        <v>4</v>
      </c>
      <c r="E4" s="6" t="s">
        <v>2</v>
      </c>
      <c r="F4" s="6" t="s">
        <v>3</v>
      </c>
      <c r="G4" s="7" t="s">
        <v>4</v>
      </c>
      <c r="H4" s="1"/>
      <c r="I4" s="1"/>
      <c r="J4" s="1"/>
      <c r="K4" s="1"/>
      <c r="L4" s="1"/>
      <c r="M4" s="1"/>
    </row>
    <row r="5" customFormat="false" ht="18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1"/>
      <c r="I5" s="1"/>
      <c r="J5" s="1"/>
      <c r="K5" s="1"/>
      <c r="L5" s="1"/>
      <c r="M5" s="1"/>
    </row>
    <row r="6" customFormat="false" ht="18" hidden="false" customHeight="false" outlineLevel="0" collapsed="false">
      <c r="A6" s="9" t="s">
        <v>6</v>
      </c>
      <c r="B6" s="10" t="n">
        <v>51</v>
      </c>
      <c r="C6" s="10" t="n">
        <v>49</v>
      </c>
      <c r="D6" s="10" t="n">
        <v>47</v>
      </c>
      <c r="E6" s="11" t="n">
        <v>41.3</v>
      </c>
      <c r="F6" s="11" t="n">
        <v>42</v>
      </c>
      <c r="G6" s="12" t="n">
        <v>41.6</v>
      </c>
      <c r="H6" s="1"/>
      <c r="I6" s="1"/>
      <c r="J6" s="1"/>
      <c r="K6" s="1"/>
      <c r="L6" s="1"/>
      <c r="M6" s="1"/>
    </row>
    <row r="7" customFormat="false" ht="18" hidden="false" customHeight="false" outlineLevel="0" collapsed="false">
      <c r="A7" s="9" t="s">
        <v>7</v>
      </c>
      <c r="B7" s="10" t="n">
        <v>47</v>
      </c>
      <c r="C7" s="10" t="n">
        <v>48</v>
      </c>
      <c r="D7" s="10" t="n">
        <v>52</v>
      </c>
      <c r="E7" s="11" t="n">
        <v>43</v>
      </c>
      <c r="F7" s="11" t="n">
        <v>42.6</v>
      </c>
      <c r="G7" s="12" t="n">
        <v>43.1</v>
      </c>
      <c r="H7" s="1"/>
      <c r="I7" s="1"/>
      <c r="J7" s="1"/>
      <c r="K7" s="1"/>
      <c r="L7" s="1"/>
      <c r="M7" s="1"/>
    </row>
    <row r="8" customFormat="false" ht="18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"/>
      <c r="I8" s="1"/>
      <c r="J8" s="1"/>
      <c r="K8" s="1"/>
      <c r="L8" s="1"/>
      <c r="M8" s="1"/>
    </row>
    <row r="9" customFormat="false" ht="18" hidden="false" customHeight="false" outlineLevel="0" collapsed="false">
      <c r="A9" s="14" t="s">
        <v>9</v>
      </c>
      <c r="B9" s="15" t="n">
        <v>55</v>
      </c>
      <c r="C9" s="15" t="n">
        <v>53</v>
      </c>
      <c r="D9" s="15" t="n">
        <v>48</v>
      </c>
      <c r="E9" s="16" t="n">
        <v>41.7</v>
      </c>
      <c r="F9" s="17" t="n">
        <v>41.7</v>
      </c>
      <c r="G9" s="18" t="n">
        <v>41.7</v>
      </c>
      <c r="H9" s="1"/>
      <c r="I9" s="19"/>
      <c r="J9" s="1"/>
      <c r="K9" s="1"/>
      <c r="L9" s="1"/>
      <c r="M9" s="1"/>
    </row>
    <row r="10" customFormat="false" ht="18" hidden="false" customHeight="false" outlineLevel="0" collapsed="false">
      <c r="A10" s="14" t="s">
        <v>10</v>
      </c>
      <c r="B10" s="15" t="n">
        <v>50</v>
      </c>
      <c r="C10" s="15" t="n">
        <v>58</v>
      </c>
      <c r="D10" s="15" t="n">
        <v>54</v>
      </c>
      <c r="E10" s="16" t="s">
        <v>11</v>
      </c>
      <c r="F10" s="17" t="n">
        <v>46.4</v>
      </c>
      <c r="G10" s="18" t="n">
        <v>46.4</v>
      </c>
      <c r="H10" s="1"/>
      <c r="I10" s="1"/>
      <c r="J10" s="1"/>
      <c r="K10" s="1"/>
      <c r="L10" s="1"/>
      <c r="M10" s="1"/>
    </row>
    <row r="11" customFormat="false" ht="18.75" hidden="false" customHeight="false" outlineLevel="0" collapsed="false">
      <c r="A11" s="20" t="s">
        <v>12</v>
      </c>
      <c r="B11" s="21" t="n">
        <v>52</v>
      </c>
      <c r="C11" s="21" t="n">
        <v>54</v>
      </c>
      <c r="D11" s="21" t="n">
        <v>53</v>
      </c>
      <c r="E11" s="22" t="s">
        <v>13</v>
      </c>
      <c r="F11" s="23" t="n">
        <v>40.7</v>
      </c>
      <c r="G11" s="24" t="n">
        <v>40.7</v>
      </c>
      <c r="H11" s="1"/>
      <c r="I11" s="1"/>
      <c r="J11" s="1"/>
      <c r="K11" s="1"/>
      <c r="L11" s="1"/>
      <c r="M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8" hidden="false" customHeight="false" outlineLevel="0" collapsed="false">
      <c r="A14" s="25" t="s">
        <v>14</v>
      </c>
      <c r="B14" s="25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36.75" hidden="false" customHeight="true" outlineLevel="0" collapsed="false">
      <c r="A15" s="26" t="s">
        <v>15</v>
      </c>
      <c r="B15" s="26"/>
      <c r="C15" s="26"/>
      <c r="D15" s="26"/>
      <c r="E15" s="26"/>
      <c r="F15" s="26"/>
      <c r="G15" s="26"/>
      <c r="H15" s="26"/>
      <c r="I15" s="26"/>
      <c r="J15" s="26"/>
      <c r="K15" s="27"/>
      <c r="L15" s="27"/>
    </row>
    <row r="16" customFormat="false" ht="92.25" hidden="false" customHeight="true" outlineLevel="0" collapsed="false">
      <c r="A16" s="26" t="s">
        <v>16</v>
      </c>
      <c r="B16" s="26"/>
      <c r="C16" s="26"/>
      <c r="D16" s="26"/>
      <c r="E16" s="26"/>
      <c r="F16" s="26"/>
      <c r="G16" s="26"/>
      <c r="H16" s="26"/>
      <c r="I16" s="26"/>
      <c r="J16" s="26"/>
      <c r="K16" s="1"/>
    </row>
    <row r="17" customFormat="false" ht="38.25" hidden="false" customHeight="true" outlineLevel="0" collapsed="false">
      <c r="A17" s="26" t="s">
        <v>17</v>
      </c>
      <c r="B17" s="26"/>
      <c r="C17" s="26"/>
      <c r="D17" s="26"/>
      <c r="E17" s="26"/>
      <c r="F17" s="26"/>
      <c r="G17" s="26"/>
      <c r="H17" s="26"/>
      <c r="I17" s="26"/>
      <c r="J17" s="26"/>
      <c r="K17" s="1"/>
    </row>
    <row r="18" customFormat="false" ht="20.25" hidden="false" customHeight="true" outlineLevel="0" collapsed="false">
      <c r="A18" s="26" t="s">
        <v>18</v>
      </c>
      <c r="B18" s="26"/>
      <c r="C18" s="26"/>
      <c r="D18" s="26"/>
      <c r="E18" s="26"/>
      <c r="F18" s="26"/>
      <c r="G18" s="26"/>
      <c r="H18" s="26"/>
      <c r="I18" s="26"/>
      <c r="J18" s="26"/>
      <c r="K18" s="1"/>
    </row>
    <row r="19" customFormat="false" ht="18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</sheetData>
  <mergeCells count="10">
    <mergeCell ref="A3:A4"/>
    <mergeCell ref="B3:D3"/>
    <mergeCell ref="E3:G3"/>
    <mergeCell ref="A5:G5"/>
    <mergeCell ref="A8:G8"/>
    <mergeCell ref="A14:B14"/>
    <mergeCell ref="A15:J15"/>
    <mergeCell ref="A16:J16"/>
    <mergeCell ref="A17:J17"/>
    <mergeCell ref="A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25" activeCellId="0" sqref="G25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8" width="39.99"/>
    <col collapsed="false" customWidth="true" hidden="false" outlineLevel="0" max="2" min="2" style="28" width="43.41"/>
    <col collapsed="false" customWidth="true" hidden="false" outlineLevel="0" max="3" min="3" style="28" width="38.28"/>
    <col collapsed="false" customWidth="true" hidden="false" outlineLevel="0" max="4" min="4" style="28" width="30.28"/>
    <col collapsed="false" customWidth="true" hidden="false" outlineLevel="0" max="5" min="5" style="28" width="42.41"/>
    <col collapsed="false" customWidth="true" hidden="false" outlineLevel="0" max="6" min="6" style="28" width="40.13"/>
    <col collapsed="false" customWidth="true" hidden="false" outlineLevel="0" max="7" min="7" style="28" width="57.85"/>
    <col collapsed="false" customWidth="false" hidden="false" outlineLevel="0" max="257" min="8" style="28" width="11.42"/>
  </cols>
  <sheetData>
    <row r="1" s="30" customFormat="true" ht="39.95" hidden="false" customHeight="true" outlineLevel="0" collapsed="false">
      <c r="A1" s="29" t="s">
        <v>19</v>
      </c>
      <c r="B1" s="29"/>
      <c r="C1" s="29"/>
      <c r="D1" s="29"/>
      <c r="E1" s="29"/>
      <c r="F1" s="29"/>
      <c r="G1" s="29"/>
    </row>
    <row r="2" s="30" customFormat="true" ht="39.95" hidden="false" customHeight="true" outlineLevel="0" collapsed="false">
      <c r="A2" s="31"/>
      <c r="B2" s="29" t="s">
        <v>20</v>
      </c>
      <c r="C2" s="29"/>
      <c r="D2" s="29"/>
      <c r="E2" s="29" t="s">
        <v>21</v>
      </c>
      <c r="F2" s="29"/>
      <c r="G2" s="29"/>
    </row>
    <row r="3" s="30" customFormat="true" ht="39.95" hidden="false" customHeight="true" outlineLevel="0" collapsed="false">
      <c r="A3" s="31" t="s">
        <v>22</v>
      </c>
      <c r="B3" s="32" t="s">
        <v>23</v>
      </c>
      <c r="C3" s="32" t="s">
        <v>24</v>
      </c>
      <c r="D3" s="32" t="s">
        <v>25</v>
      </c>
      <c r="E3" s="32" t="s">
        <v>23</v>
      </c>
      <c r="F3" s="32" t="s">
        <v>24</v>
      </c>
      <c r="G3" s="32" t="s">
        <v>25</v>
      </c>
    </row>
    <row r="4" s="30" customFormat="true" ht="39.95" hidden="false" customHeight="true" outlineLevel="0" collapsed="false">
      <c r="A4" s="31" t="s">
        <v>26</v>
      </c>
      <c r="B4" s="33" t="n">
        <v>32</v>
      </c>
      <c r="C4" s="33" t="n">
        <v>31</v>
      </c>
      <c r="D4" s="33" t="n">
        <v>31</v>
      </c>
      <c r="E4" s="34" t="n">
        <v>18</v>
      </c>
      <c r="F4" s="34" t="n">
        <v>18</v>
      </c>
      <c r="G4" s="34" t="n">
        <v>18.9</v>
      </c>
    </row>
    <row r="5" s="30" customFormat="true" ht="39.95" hidden="false" customHeight="true" outlineLevel="0" collapsed="false">
      <c r="A5" s="31" t="s">
        <v>27</v>
      </c>
      <c r="B5" s="33" t="n">
        <v>26</v>
      </c>
      <c r="C5" s="33" t="n">
        <v>28</v>
      </c>
      <c r="D5" s="33" t="n">
        <v>30</v>
      </c>
      <c r="E5" s="34" t="n">
        <v>21.1</v>
      </c>
      <c r="F5" s="34" t="n">
        <v>22.2</v>
      </c>
      <c r="G5" s="34" t="n">
        <v>23.3</v>
      </c>
    </row>
    <row r="6" s="30" customFormat="true" ht="39.95" hidden="false" customHeight="true" outlineLevel="0" collapsed="false">
      <c r="A6" s="31" t="s">
        <v>28</v>
      </c>
      <c r="B6" s="33" t="n">
        <v>18</v>
      </c>
      <c r="C6" s="33" t="n">
        <v>17</v>
      </c>
      <c r="D6" s="33" t="n">
        <v>18</v>
      </c>
      <c r="E6" s="34" t="n">
        <v>-11.2</v>
      </c>
      <c r="F6" s="34" t="n">
        <v>-11.5</v>
      </c>
      <c r="G6" s="34" t="n">
        <v>-11.3</v>
      </c>
    </row>
    <row r="7" s="35" customFormat="true" ht="39.95" hidden="false" customHeight="true" outlineLevel="0" collapsed="false"/>
    <row r="8" s="37" customFormat="true" ht="74.25" hidden="false" customHeight="true" outlineLevel="0" collapsed="false">
      <c r="A8" s="36" t="s">
        <v>29</v>
      </c>
      <c r="B8" s="36"/>
      <c r="C8" s="36"/>
      <c r="D8" s="36"/>
      <c r="E8" s="36"/>
      <c r="F8" s="36"/>
      <c r="G8" s="36"/>
    </row>
    <row r="9" s="37" customFormat="true" ht="39.95" hidden="false" customHeight="true" outlineLevel="0" collapsed="false"/>
    <row r="10" s="37" customFormat="true" ht="39.95" hidden="false" customHeight="true" outlineLevel="0" collapsed="false">
      <c r="A10" s="36" t="s">
        <v>30</v>
      </c>
      <c r="B10" s="36"/>
      <c r="C10" s="36"/>
      <c r="D10" s="36"/>
      <c r="E10" s="36"/>
      <c r="F10" s="36"/>
      <c r="G10" s="36"/>
    </row>
    <row r="11" s="38" customFormat="true" ht="39.95" hidden="false" customHeight="true" outlineLevel="0" collapsed="false"/>
    <row r="12" s="38" customFormat="true" ht="39.95" hidden="false" customHeight="true" outlineLevel="0" collapsed="false">
      <c r="A12" s="36" t="s">
        <v>31</v>
      </c>
      <c r="B12" s="36"/>
      <c r="C12" s="36"/>
      <c r="D12" s="36"/>
      <c r="E12" s="36"/>
      <c r="F12" s="36"/>
      <c r="G12" s="36"/>
    </row>
    <row r="13" customFormat="false" ht="39.95" hidden="false" customHeight="true" outlineLevel="0" collapsed="false"/>
    <row r="19" customFormat="false" ht="20.25" hidden="false" customHeight="true" outlineLevel="0" collapsed="false">
      <c r="A19" s="39"/>
    </row>
    <row r="21" customFormat="false" ht="20.25" hidden="false" customHeight="true" outlineLevel="0" collapsed="false">
      <c r="A21" s="39"/>
    </row>
    <row r="25" customFormat="false" ht="20.25" hidden="false" customHeight="true" outlineLevel="0" collapsed="false">
      <c r="A25" s="39"/>
    </row>
    <row r="41" customFormat="false" ht="20.25" hidden="false" customHeight="true" outlineLevel="0" collapsed="false">
      <c r="A41" s="40"/>
    </row>
    <row r="42" customFormat="false" ht="20.25" hidden="false" customHeight="true" outlineLevel="0" collapsed="false">
      <c r="A42" s="41"/>
    </row>
    <row r="43" customFormat="false" ht="20.25" hidden="false" customHeight="true" outlineLevel="0" collapsed="false">
      <c r="A43" s="40"/>
    </row>
    <row r="44" customFormat="false" ht="20.25" hidden="false" customHeight="true" outlineLevel="0" collapsed="false">
      <c r="A44" s="40"/>
    </row>
    <row r="45" customFormat="false" ht="20.25" hidden="false" customHeight="true" outlineLevel="0" collapsed="false">
      <c r="A45" s="40"/>
    </row>
    <row r="46" customFormat="false" ht="20.25" hidden="false" customHeight="true" outlineLevel="0" collapsed="false">
      <c r="A46" s="40"/>
    </row>
    <row r="47" customFormat="false" ht="20.25" hidden="false" customHeight="true" outlineLevel="0" collapsed="false">
      <c r="A47" s="40"/>
    </row>
    <row r="48" customFormat="false" ht="20.25" hidden="false" customHeight="true" outlineLevel="0" collapsed="false">
      <c r="A48" s="40"/>
    </row>
    <row r="49" customFormat="false" ht="20.25" hidden="false" customHeight="true" outlineLevel="0" collapsed="false">
      <c r="A49" s="42"/>
    </row>
    <row r="50" customFormat="false" ht="20.25" hidden="false" customHeight="true" outlineLevel="0" collapsed="false">
      <c r="A50" s="42"/>
    </row>
    <row r="52" customFormat="false" ht="20.25" hidden="false" customHeight="true" outlineLevel="0" collapsed="false">
      <c r="A52" s="41"/>
    </row>
    <row r="53" customFormat="false" ht="20.25" hidden="false" customHeight="true" outlineLevel="0" collapsed="false">
      <c r="A53" s="40"/>
    </row>
    <row r="54" customFormat="false" ht="20.25" hidden="false" customHeight="true" outlineLevel="0" collapsed="false">
      <c r="A54" s="40"/>
    </row>
    <row r="55" customFormat="false" ht="20.25" hidden="false" customHeight="true" outlineLevel="0" collapsed="false">
      <c r="A55" s="41"/>
    </row>
    <row r="56" customFormat="false" ht="20.25" hidden="false" customHeight="true" outlineLevel="0" collapsed="false">
      <c r="A56" s="41"/>
    </row>
    <row r="59" customFormat="false" ht="20.25" hidden="false" customHeight="true" outlineLevel="0" collapsed="false">
      <c r="A59" s="43"/>
      <c r="B59" s="44"/>
      <c r="C59" s="45"/>
    </row>
    <row r="60" customFormat="false" ht="20.25" hidden="false" customHeight="true" outlineLevel="0" collapsed="false">
      <c r="A60" s="45"/>
      <c r="B60" s="44"/>
      <c r="C60" s="45"/>
    </row>
    <row r="61" customFormat="false" ht="20.25" hidden="false" customHeight="true" outlineLevel="0" collapsed="false">
      <c r="A61" s="45"/>
      <c r="B61" s="44"/>
      <c r="C61" s="45"/>
    </row>
    <row r="62" customFormat="false" ht="20.25" hidden="false" customHeight="true" outlineLevel="0" collapsed="false">
      <c r="A62" s="45"/>
      <c r="B62" s="46"/>
      <c r="C62" s="46"/>
    </row>
    <row r="63" customFormat="false" ht="20.25" hidden="false" customHeight="true" outlineLevel="0" collapsed="false">
      <c r="A63" s="45"/>
      <c r="B63" s="45"/>
      <c r="C63" s="45"/>
    </row>
    <row r="64" customFormat="false" ht="20.25" hidden="false" customHeight="true" outlineLevel="0" collapsed="false">
      <c r="A64" s="45"/>
      <c r="B64" s="46"/>
      <c r="C64" s="46"/>
    </row>
    <row r="68" customFormat="false" ht="20.25" hidden="false" customHeight="true" outlineLevel="0" collapsed="false">
      <c r="A68" s="47"/>
    </row>
    <row r="70" customFormat="false" ht="20.25" hidden="false" customHeight="true" outlineLevel="0" collapsed="false">
      <c r="A70" s="47"/>
    </row>
    <row r="75" customFormat="false" ht="20.25" hidden="false" customHeight="true" outlineLevel="0" collapsed="false">
      <c r="A75" s="47"/>
    </row>
    <row r="77" customFormat="false" ht="20.25" hidden="false" customHeight="true" outlineLevel="0" collapsed="false">
      <c r="A77" s="47"/>
    </row>
    <row r="81" customFormat="false" ht="20.25" hidden="false" customHeight="true" outlineLevel="0" collapsed="false">
      <c r="A81" s="48"/>
    </row>
    <row r="82" customFormat="false" ht="20.25" hidden="false" customHeight="true" outlineLevel="0" collapsed="false">
      <c r="A82" s="48"/>
    </row>
    <row r="83" customFormat="false" ht="20.25" hidden="false" customHeight="true" outlineLevel="0" collapsed="false">
      <c r="A83" s="48"/>
    </row>
    <row r="84" customFormat="false" ht="20.25" hidden="false" customHeight="true" outlineLevel="0" collapsed="false">
      <c r="A84" s="48"/>
    </row>
    <row r="85" customFormat="false" ht="20.25" hidden="false" customHeight="true" outlineLevel="0" collapsed="false">
      <c r="A85" s="48"/>
    </row>
    <row r="86" customFormat="false" ht="20.25" hidden="false" customHeight="true" outlineLevel="0" collapsed="false">
      <c r="A86" s="48"/>
    </row>
    <row r="87" customFormat="false" ht="20.25" hidden="false" customHeight="true" outlineLevel="0" collapsed="false">
      <c r="A87" s="42"/>
    </row>
    <row r="92" customFormat="false" ht="20.25" hidden="false" customHeight="true" outlineLevel="0" collapsed="false">
      <c r="A92" s="49"/>
    </row>
    <row r="93" customFormat="false" ht="20.25" hidden="false" customHeight="true" outlineLevel="0" collapsed="false">
      <c r="A93" s="49"/>
    </row>
    <row r="94" customFormat="false" ht="20.25" hidden="false" customHeight="true" outlineLevel="0" collapsed="false">
      <c r="A94" s="49"/>
    </row>
    <row r="95" customFormat="false" ht="20.25" hidden="false" customHeight="true" outlineLevel="0" collapsed="false">
      <c r="A95" s="49"/>
    </row>
    <row r="96" customFormat="false" ht="20.25" hidden="false" customHeight="true" outlineLevel="0" collapsed="false">
      <c r="A96" s="49"/>
    </row>
    <row r="111" customFormat="false" ht="20.25" hidden="false" customHeight="true" outlineLevel="0" collapsed="false">
      <c r="A111" s="40"/>
    </row>
    <row r="112" customFormat="false" ht="20.25" hidden="false" customHeight="true" outlineLevel="0" collapsed="false">
      <c r="A112" s="41"/>
    </row>
    <row r="113" customFormat="false" ht="20.25" hidden="false" customHeight="true" outlineLevel="0" collapsed="false">
      <c r="A113" s="40"/>
    </row>
    <row r="114" customFormat="false" ht="20.25" hidden="false" customHeight="true" outlineLevel="0" collapsed="false">
      <c r="A114" s="40"/>
    </row>
    <row r="115" customFormat="false" ht="20.25" hidden="false" customHeight="true" outlineLevel="0" collapsed="false">
      <c r="A115" s="40"/>
    </row>
    <row r="116" customFormat="false" ht="20.25" hidden="false" customHeight="true" outlineLevel="0" collapsed="false">
      <c r="A116" s="40"/>
    </row>
    <row r="117" customFormat="false" ht="20.25" hidden="false" customHeight="true" outlineLevel="0" collapsed="false">
      <c r="A117" s="40"/>
    </row>
    <row r="118" customFormat="false" ht="20.25" hidden="false" customHeight="true" outlineLevel="0" collapsed="false">
      <c r="A118" s="40"/>
    </row>
    <row r="119" customFormat="false" ht="20.25" hidden="false" customHeight="true" outlineLevel="0" collapsed="false">
      <c r="A119" s="42"/>
    </row>
    <row r="120" customFormat="false" ht="20.25" hidden="false" customHeight="true" outlineLevel="0" collapsed="false">
      <c r="A120" s="42"/>
    </row>
    <row r="122" customFormat="false" ht="20.25" hidden="false" customHeight="true" outlineLevel="0" collapsed="false">
      <c r="A122" s="41"/>
    </row>
    <row r="123" customFormat="false" ht="20.25" hidden="false" customHeight="true" outlineLevel="0" collapsed="false">
      <c r="A123" s="40"/>
    </row>
    <row r="124" customFormat="false" ht="20.25" hidden="false" customHeight="true" outlineLevel="0" collapsed="false">
      <c r="A124" s="40"/>
    </row>
    <row r="125" customFormat="false" ht="20.25" hidden="false" customHeight="true" outlineLevel="0" collapsed="false">
      <c r="A125" s="41"/>
    </row>
    <row r="126" customFormat="false" ht="20.25" hidden="false" customHeight="true" outlineLevel="0" collapsed="false">
      <c r="A126" s="41"/>
    </row>
  </sheetData>
  <mergeCells count="8">
    <mergeCell ref="A1:G1"/>
    <mergeCell ref="B2:D2"/>
    <mergeCell ref="E2:G2"/>
    <mergeCell ref="A8:G8"/>
    <mergeCell ref="A10:G10"/>
    <mergeCell ref="A12:G12"/>
    <mergeCell ref="B62:C62"/>
    <mergeCell ref="B64:C64"/>
  </mergeCells>
  <printOptions headings="false" gridLines="false" gridLinesSet="true" horizontalCentered="false" verticalCentered="false"/>
  <pageMargins left="0.747916666666667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13" min="2" style="0" width="10.28"/>
  </cols>
  <sheetData>
    <row r="1" customFormat="false" ht="20.25" hidden="false" customHeight="false" outlineLevel="0" collapsed="false">
      <c r="A1" s="50" t="s">
        <v>3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2.75" hidden="false" customHeight="true" outlineLevel="0" collapsed="false">
      <c r="A2" s="51" t="s">
        <v>33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2"/>
    </row>
    <row r="3" customFormat="false" ht="13.5" hidden="false" customHeight="false" outlineLevel="0" collapsed="false"/>
    <row r="4" customFormat="false" ht="12.75" hidden="false" customHeight="true" outlineLevel="0" collapsed="false">
      <c r="A4" s="53"/>
      <c r="B4" s="54" t="s">
        <v>34</v>
      </c>
      <c r="C4" s="54"/>
      <c r="D4" s="54"/>
      <c r="E4" s="54"/>
      <c r="F4" s="54"/>
      <c r="G4" s="55" t="s">
        <v>35</v>
      </c>
      <c r="H4" s="55"/>
      <c r="I4" s="55"/>
      <c r="J4" s="55"/>
      <c r="K4" s="55"/>
      <c r="L4" s="56"/>
    </row>
    <row r="5" customFormat="false" ht="114.75" hidden="false" customHeight="false" outlineLevel="0" collapsed="false">
      <c r="A5" s="57" t="s">
        <v>36</v>
      </c>
      <c r="B5" s="58" t="s">
        <v>37</v>
      </c>
      <c r="C5" s="59" t="s">
        <v>38</v>
      </c>
      <c r="D5" s="60" t="s">
        <v>39</v>
      </c>
      <c r="E5" s="61" t="s">
        <v>40</v>
      </c>
      <c r="F5" s="62" t="s">
        <v>41</v>
      </c>
      <c r="G5" s="58" t="s">
        <v>37</v>
      </c>
      <c r="H5" s="59" t="s">
        <v>38</v>
      </c>
      <c r="I5" s="60" t="s">
        <v>39</v>
      </c>
      <c r="J5" s="61" t="s">
        <v>40</v>
      </c>
      <c r="K5" s="63" t="s">
        <v>41</v>
      </c>
      <c r="L5" s="64" t="s">
        <v>42</v>
      </c>
    </row>
    <row r="6" customFormat="false" ht="12.75" hidden="false" customHeight="false" outlineLevel="0" collapsed="false">
      <c r="A6" s="65" t="s">
        <v>43</v>
      </c>
      <c r="B6" s="66" t="n">
        <v>34</v>
      </c>
      <c r="C6" s="67" t="n">
        <v>35</v>
      </c>
      <c r="D6" s="68" t="n">
        <v>36</v>
      </c>
      <c r="E6" s="69" t="n">
        <f aca="false">AVERAGE(B6:D6)</f>
        <v>35</v>
      </c>
      <c r="F6" s="70" t="n">
        <f aca="false">STDEV(B6:D6)*3</f>
        <v>3</v>
      </c>
      <c r="G6" s="66"/>
      <c r="H6" s="67"/>
      <c r="I6" s="68"/>
      <c r="J6" s="69"/>
      <c r="K6" s="71"/>
      <c r="L6" s="72" t="n">
        <f aca="false">AVERAGE(B6:D8)-AVERAGE(G7:I7,G9:I10)</f>
        <v>-0.666666666666664</v>
      </c>
    </row>
    <row r="7" customFormat="false" ht="12.75" hidden="false" customHeight="false" outlineLevel="0" collapsed="false">
      <c r="A7" s="65" t="s">
        <v>44</v>
      </c>
      <c r="B7" s="66" t="n">
        <v>38</v>
      </c>
      <c r="C7" s="67" t="n">
        <v>37</v>
      </c>
      <c r="D7" s="68" t="n">
        <v>37</v>
      </c>
      <c r="E7" s="69" t="n">
        <f aca="false">AVERAGE(B7:D7)</f>
        <v>37.3333333333333</v>
      </c>
      <c r="F7" s="70" t="n">
        <f aca="false">STDEV(B7:D7)*3</f>
        <v>1.73205080756888</v>
      </c>
      <c r="G7" s="66" t="n">
        <v>35</v>
      </c>
      <c r="H7" s="67" t="n">
        <v>37</v>
      </c>
      <c r="I7" s="68" t="n">
        <v>38</v>
      </c>
      <c r="J7" s="69" t="n">
        <f aca="false">AVERAGE(G7:I7)</f>
        <v>36.6666666666667</v>
      </c>
      <c r="K7" s="70" t="n">
        <f aca="false">STDEV(G7:I7)*3</f>
        <v>4.58257569495584</v>
      </c>
      <c r="L7" s="72"/>
    </row>
    <row r="8" customFormat="false" ht="12.75" hidden="false" customHeight="false" outlineLevel="0" collapsed="false">
      <c r="A8" s="73" t="s">
        <v>45</v>
      </c>
      <c r="B8" s="74" t="n">
        <v>40</v>
      </c>
      <c r="C8" s="75" t="n">
        <v>37</v>
      </c>
      <c r="D8" s="76" t="n">
        <v>32</v>
      </c>
      <c r="E8" s="69" t="n">
        <f aca="false">AVERAGE(B8:D8)</f>
        <v>36.3333333333333</v>
      </c>
      <c r="F8" s="70" t="n">
        <f aca="false">STDEV(B8:D8)*3</f>
        <v>12.1243556529821</v>
      </c>
      <c r="G8" s="74"/>
      <c r="H8" s="75"/>
      <c r="I8" s="76"/>
      <c r="J8" s="77"/>
      <c r="K8" s="78"/>
      <c r="L8" s="72"/>
    </row>
    <row r="9" customFormat="false" ht="12.75" hidden="false" customHeight="false" outlineLevel="0" collapsed="false">
      <c r="A9" s="73" t="s">
        <v>46</v>
      </c>
      <c r="B9" s="74"/>
      <c r="C9" s="75"/>
      <c r="D9" s="76"/>
      <c r="E9" s="77"/>
      <c r="F9" s="79"/>
      <c r="G9" s="74" t="n">
        <v>39</v>
      </c>
      <c r="H9" s="75" t="n">
        <v>38</v>
      </c>
      <c r="I9" s="76" t="n">
        <v>40</v>
      </c>
      <c r="J9" s="69" t="n">
        <f aca="false">AVERAGE(G9:I9)</f>
        <v>39</v>
      </c>
      <c r="K9" s="70" t="n">
        <f aca="false">STDEV(G9:I9)*3</f>
        <v>3</v>
      </c>
      <c r="L9" s="72"/>
    </row>
    <row r="10" customFormat="false" ht="13.5" hidden="false" customHeight="false" outlineLevel="0" collapsed="false">
      <c r="A10" s="80" t="s">
        <v>47</v>
      </c>
      <c r="B10" s="81"/>
      <c r="C10" s="82"/>
      <c r="D10" s="83"/>
      <c r="E10" s="84"/>
      <c r="F10" s="85"/>
      <c r="G10" s="81" t="n">
        <v>34</v>
      </c>
      <c r="H10" s="82" t="n">
        <v>36</v>
      </c>
      <c r="I10" s="83" t="n">
        <v>35</v>
      </c>
      <c r="J10" s="84" t="n">
        <f aca="false">AVERAGE(G10:I10)</f>
        <v>35</v>
      </c>
      <c r="K10" s="86" t="n">
        <f aca="false">STDEV(G10:I10)*3</f>
        <v>3</v>
      </c>
      <c r="L10" s="72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</row>
    <row r="28" customFormat="false" ht="18" hidden="false" customHeight="false" outlineLevel="0" collapsed="false">
      <c r="A28" s="88" t="s">
        <v>48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30" customFormat="false" ht="57" hidden="false" customHeight="true" outlineLevel="0" collapsed="false">
      <c r="A30" s="89" t="s">
        <v>49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52"/>
      <c r="X30" s="52"/>
      <c r="Y30" s="52"/>
      <c r="Z30" s="52"/>
      <c r="AA30" s="52"/>
    </row>
    <row r="31" customFormat="false" ht="13.5" hidden="false" customHeight="false" outlineLevel="0" collapsed="false"/>
    <row r="32" customFormat="false" ht="23.25" hidden="false" customHeight="true" outlineLevel="0" collapsed="false">
      <c r="A32" s="53"/>
      <c r="B32" s="54" t="s">
        <v>34</v>
      </c>
      <c r="C32" s="54"/>
      <c r="D32" s="54"/>
      <c r="E32" s="54"/>
      <c r="F32" s="54"/>
      <c r="G32" s="55" t="s">
        <v>35</v>
      </c>
      <c r="H32" s="55"/>
      <c r="I32" s="55"/>
      <c r="J32" s="55"/>
      <c r="K32" s="55"/>
      <c r="L32" s="56"/>
      <c r="W32" s="90"/>
    </row>
    <row r="33" customFormat="false" ht="120" hidden="false" customHeight="false" outlineLevel="0" collapsed="false">
      <c r="A33" s="57" t="s">
        <v>36</v>
      </c>
      <c r="B33" s="58" t="s">
        <v>37</v>
      </c>
      <c r="C33" s="59" t="s">
        <v>38</v>
      </c>
      <c r="D33" s="60" t="s">
        <v>39</v>
      </c>
      <c r="E33" s="61" t="s">
        <v>40</v>
      </c>
      <c r="F33" s="62" t="s">
        <v>41</v>
      </c>
      <c r="G33" s="58" t="s">
        <v>37</v>
      </c>
      <c r="H33" s="59" t="s">
        <v>38</v>
      </c>
      <c r="I33" s="60" t="s">
        <v>39</v>
      </c>
      <c r="J33" s="61" t="s">
        <v>40</v>
      </c>
      <c r="K33" s="63" t="s">
        <v>41</v>
      </c>
      <c r="L33" s="64" t="s">
        <v>50</v>
      </c>
    </row>
    <row r="34" customFormat="false" ht="12.75" hidden="false" customHeight="false" outlineLevel="0" collapsed="false">
      <c r="A34" s="65" t="s">
        <v>51</v>
      </c>
      <c r="B34" s="66" t="n">
        <f aca="false">E52</f>
        <v>70</v>
      </c>
      <c r="C34" s="67" t="n">
        <f aca="false">I52</f>
        <v>71</v>
      </c>
      <c r="D34" s="68" t="n">
        <f aca="false">M52</f>
        <v>72</v>
      </c>
      <c r="E34" s="69" t="n">
        <f aca="false">AVERAGE(B34:D34)</f>
        <v>71</v>
      </c>
      <c r="F34" s="70" t="n">
        <f aca="false">STDEV(B34:D34)*3</f>
        <v>3</v>
      </c>
      <c r="G34" s="66" t="n">
        <f aca="false">E70</f>
        <v>56</v>
      </c>
      <c r="H34" s="67" t="n">
        <f aca="false">I70</f>
        <v>58</v>
      </c>
      <c r="I34" s="68" t="n">
        <f aca="false">M70</f>
        <v>57</v>
      </c>
      <c r="J34" s="69" t="n">
        <f aca="false">AVERAGE(G34:I34)</f>
        <v>57</v>
      </c>
      <c r="K34" s="71" t="n">
        <f aca="false">STDEV(G34:I34)*3</f>
        <v>3</v>
      </c>
      <c r="L34" s="91" t="n">
        <f aca="false">E34-J34</f>
        <v>14</v>
      </c>
    </row>
    <row r="35" customFormat="false" ht="12.75" hidden="false" customHeight="false" outlineLevel="0" collapsed="false">
      <c r="A35" s="65" t="s">
        <v>52</v>
      </c>
      <c r="B35" s="66" t="n">
        <f aca="false">E53</f>
        <v>70</v>
      </c>
      <c r="C35" s="67" t="n">
        <f aca="false">I53</f>
        <v>70</v>
      </c>
      <c r="D35" s="68" t="n">
        <f aca="false">M53</f>
        <v>70</v>
      </c>
      <c r="E35" s="69" t="n">
        <f aca="false">AVERAGE(B35:D35)</f>
        <v>70</v>
      </c>
      <c r="F35" s="70" t="n">
        <f aca="false">STDEV(B35:D35)*3</f>
        <v>0</v>
      </c>
      <c r="G35" s="66" t="n">
        <f aca="false">E71</f>
        <v>59</v>
      </c>
      <c r="H35" s="67" t="n">
        <f aca="false">I71</f>
        <v>60</v>
      </c>
      <c r="I35" s="68" t="n">
        <f aca="false">M71</f>
        <v>61</v>
      </c>
      <c r="J35" s="69" t="n">
        <f aca="false">AVERAGE(G35:I35)</f>
        <v>60</v>
      </c>
      <c r="K35" s="71" t="n">
        <f aca="false">STDEV(G35:I35)*3</f>
        <v>3</v>
      </c>
      <c r="L35" s="91" t="n">
        <f aca="false">E35-J35</f>
        <v>10</v>
      </c>
    </row>
    <row r="36" customFormat="false" ht="13.5" hidden="false" customHeight="false" outlineLevel="0" collapsed="false">
      <c r="A36" s="80" t="s">
        <v>53</v>
      </c>
      <c r="B36" s="81" t="n">
        <f aca="false">E54</f>
        <v>71</v>
      </c>
      <c r="C36" s="82" t="n">
        <f aca="false">I54</f>
        <v>70</v>
      </c>
      <c r="D36" s="83" t="n">
        <f aca="false">M54</f>
        <v>69</v>
      </c>
      <c r="E36" s="84" t="n">
        <f aca="false">AVERAGE(B36:D36)</f>
        <v>70</v>
      </c>
      <c r="F36" s="85" t="n">
        <f aca="false">STDEV(B36:D36)*3</f>
        <v>3</v>
      </c>
      <c r="G36" s="81" t="n">
        <f aca="false">E72</f>
        <v>55</v>
      </c>
      <c r="H36" s="82" t="n">
        <f aca="false">I72</f>
        <v>57</v>
      </c>
      <c r="I36" s="83" t="n">
        <f aca="false">M72</f>
        <v>56</v>
      </c>
      <c r="J36" s="84" t="n">
        <f aca="false">AVERAGE(G36:I36)</f>
        <v>56</v>
      </c>
      <c r="K36" s="86" t="n">
        <f aca="false">STDEV(G36:I36)*3</f>
        <v>3</v>
      </c>
      <c r="L36" s="92" t="n">
        <f aca="false">E36-J36</f>
        <v>14</v>
      </c>
    </row>
    <row r="37" customFormat="false" ht="12.75" hidden="false" customHeight="false" outlineLevel="0" collapsed="false">
      <c r="A37" s="9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5"/>
    </row>
    <row r="38" customFormat="false" ht="12.75" hidden="false" customHeight="false" outlineLevel="0" collapsed="false">
      <c r="A38" s="93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5"/>
    </row>
    <row r="39" customFormat="false" ht="12.75" hidden="false" customHeight="false" outlineLevel="0" collapsed="false">
      <c r="A39" s="93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5"/>
    </row>
    <row r="41" customFormat="false" ht="24.75" hidden="false" customHeight="true" outlineLevel="0" collapsed="false">
      <c r="A41" s="96" t="s">
        <v>54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</row>
    <row r="43" customFormat="false" ht="24" hidden="false" customHeight="true" outlineLevel="0" collapsed="false">
      <c r="C43" s="0" t="s">
        <v>55</v>
      </c>
    </row>
    <row r="44" customFormat="false" ht="12.75" hidden="false" customHeight="false" outlineLevel="0" collapsed="false">
      <c r="C44" s="97" t="s">
        <v>56</v>
      </c>
      <c r="D44" s="97"/>
      <c r="E44" s="97"/>
      <c r="G44" s="0" t="s">
        <v>57</v>
      </c>
    </row>
    <row r="45" customFormat="false" ht="12.75" hidden="false" customHeight="false" outlineLevel="0" collapsed="false">
      <c r="C45" s="97" t="s">
        <v>58</v>
      </c>
      <c r="D45" s="97"/>
      <c r="E45" s="97"/>
      <c r="G45" s="0" t="s">
        <v>59</v>
      </c>
    </row>
    <row r="46" customFormat="false" ht="12.75" hidden="false" customHeight="false" outlineLevel="0" collapsed="false">
      <c r="C46" s="97" t="s">
        <v>60</v>
      </c>
      <c r="D46" s="97"/>
      <c r="E46" s="97"/>
      <c r="G46" s="0" t="s">
        <v>59</v>
      </c>
    </row>
    <row r="47" customFormat="false" ht="12.75" hidden="false" customHeight="false" outlineLevel="0" collapsed="false">
      <c r="C47" s="97" t="s">
        <v>61</v>
      </c>
      <c r="D47" s="97"/>
      <c r="E47" s="97"/>
      <c r="G47" s="0" t="s">
        <v>62</v>
      </c>
    </row>
    <row r="48" customFormat="false" ht="13.5" hidden="false" customHeight="false" outlineLevel="0" collapsed="false"/>
    <row r="49" customFormat="false" ht="20.1" hidden="false" customHeight="true" outlineLevel="0" collapsed="false">
      <c r="A49" s="98" t="s">
        <v>34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9" t="s">
        <v>63</v>
      </c>
      <c r="O49" s="99"/>
      <c r="P49" s="99"/>
      <c r="Q49" s="99"/>
      <c r="R49" s="100" t="s">
        <v>64</v>
      </c>
      <c r="S49" s="100"/>
      <c r="T49" s="100"/>
      <c r="U49" s="100"/>
    </row>
    <row r="50" s="105" customFormat="true" ht="21" hidden="false" customHeight="true" outlineLevel="0" collapsed="false">
      <c r="A50" s="53"/>
      <c r="B50" s="101" t="s">
        <v>65</v>
      </c>
      <c r="C50" s="101"/>
      <c r="D50" s="101"/>
      <c r="E50" s="101"/>
      <c r="F50" s="101" t="s">
        <v>66</v>
      </c>
      <c r="G50" s="101"/>
      <c r="H50" s="101"/>
      <c r="I50" s="101"/>
      <c r="J50" s="101" t="s">
        <v>67</v>
      </c>
      <c r="K50" s="101"/>
      <c r="L50" s="101"/>
      <c r="M50" s="101"/>
      <c r="N50" s="99"/>
      <c r="O50" s="99"/>
      <c r="P50" s="99"/>
      <c r="Q50" s="99"/>
      <c r="R50" s="102" t="s">
        <v>68</v>
      </c>
      <c r="S50" s="103" t="s">
        <v>37</v>
      </c>
      <c r="T50" s="103" t="s">
        <v>38</v>
      </c>
      <c r="U50" s="104" t="s">
        <v>39</v>
      </c>
    </row>
    <row r="51" customFormat="false" ht="106.5" hidden="false" customHeight="true" outlineLevel="0" collapsed="false">
      <c r="A51" s="57" t="s">
        <v>36</v>
      </c>
      <c r="B51" s="58" t="s">
        <v>69</v>
      </c>
      <c r="C51" s="59" t="s">
        <v>70</v>
      </c>
      <c r="D51" s="59" t="s">
        <v>71</v>
      </c>
      <c r="E51" s="62" t="s">
        <v>72</v>
      </c>
      <c r="F51" s="58" t="s">
        <v>69</v>
      </c>
      <c r="G51" s="59" t="s">
        <v>70</v>
      </c>
      <c r="H51" s="59" t="s">
        <v>71</v>
      </c>
      <c r="I51" s="62" t="s">
        <v>72</v>
      </c>
      <c r="J51" s="58" t="s">
        <v>69</v>
      </c>
      <c r="K51" s="59" t="s">
        <v>70</v>
      </c>
      <c r="L51" s="59" t="s">
        <v>71</v>
      </c>
      <c r="M51" s="62" t="s">
        <v>72</v>
      </c>
      <c r="N51" s="106" t="s">
        <v>73</v>
      </c>
      <c r="O51" s="107" t="s">
        <v>74</v>
      </c>
      <c r="P51" s="107" t="s">
        <v>75</v>
      </c>
      <c r="Q51" s="108" t="s">
        <v>76</v>
      </c>
      <c r="R51" s="106" t="s">
        <v>77</v>
      </c>
      <c r="S51" s="107" t="s">
        <v>78</v>
      </c>
      <c r="T51" s="107" t="s">
        <v>78</v>
      </c>
      <c r="U51" s="108" t="s">
        <v>78</v>
      </c>
    </row>
    <row r="52" s="105" customFormat="true" ht="20.1" hidden="false" customHeight="true" outlineLevel="0" collapsed="false">
      <c r="A52" s="65" t="s">
        <v>51</v>
      </c>
      <c r="B52" s="66" t="n">
        <v>1580.1</v>
      </c>
      <c r="C52" s="67" t="n">
        <v>168.2</v>
      </c>
      <c r="D52" s="67" t="n">
        <f aca="false">S52-R52</f>
        <v>-0.13333333333334</v>
      </c>
      <c r="E52" s="70" t="n">
        <v>70</v>
      </c>
      <c r="F52" s="66" t="n">
        <v>1579</v>
      </c>
      <c r="G52" s="67" t="n">
        <v>167.5</v>
      </c>
      <c r="H52" s="67" t="n">
        <f aca="false">R52-T52</f>
        <v>0.0333333333333314</v>
      </c>
      <c r="I52" s="70" t="n">
        <v>71</v>
      </c>
      <c r="J52" s="66" t="n">
        <v>1577</v>
      </c>
      <c r="K52" s="67" t="n">
        <v>169</v>
      </c>
      <c r="L52" s="67" t="n">
        <f aca="false">R52-U52</f>
        <v>-0.166666666666657</v>
      </c>
      <c r="M52" s="70" t="n">
        <v>72</v>
      </c>
      <c r="N52" s="66" t="n">
        <f aca="false">AVERAGE(J52,F52,B52)</f>
        <v>1578.7</v>
      </c>
      <c r="O52" s="67" t="n">
        <f aca="false">STDEV(B52,F52,J52)*3</f>
        <v>4.71487009365039</v>
      </c>
      <c r="P52" s="67" t="n">
        <f aca="false">AVERAGE(K52,G52,C52)</f>
        <v>168.233333333333</v>
      </c>
      <c r="Q52" s="70" t="n">
        <f aca="false">STDEV(C52,G52,K52)*3</f>
        <v>2.25166604983954</v>
      </c>
      <c r="R52" s="66" t="n">
        <f aca="false">AVERAGE(S52,T52,U52)</f>
        <v>88.4333333333333</v>
      </c>
      <c r="S52" s="67" t="n">
        <v>88.3</v>
      </c>
      <c r="T52" s="67" t="n">
        <v>88.4</v>
      </c>
      <c r="U52" s="70" t="n">
        <v>88.6</v>
      </c>
    </row>
    <row r="53" s="105" customFormat="true" ht="20.1" hidden="false" customHeight="true" outlineLevel="0" collapsed="false">
      <c r="A53" s="65" t="s">
        <v>52</v>
      </c>
      <c r="B53" s="66" t="n">
        <v>1579.5</v>
      </c>
      <c r="C53" s="67" t="n">
        <v>165.5</v>
      </c>
      <c r="D53" s="67" t="n">
        <f aca="false">S53-R53</f>
        <v>0</v>
      </c>
      <c r="E53" s="70" t="n">
        <v>70</v>
      </c>
      <c r="F53" s="66" t="n">
        <v>1577.8</v>
      </c>
      <c r="G53" s="67" t="n">
        <v>166</v>
      </c>
      <c r="H53" s="67" t="n">
        <f aca="false">R53-T53</f>
        <v>0</v>
      </c>
      <c r="I53" s="70" t="n">
        <v>70</v>
      </c>
      <c r="J53" s="66" t="n">
        <v>1579.5</v>
      </c>
      <c r="K53" s="67" t="n">
        <v>165.3</v>
      </c>
      <c r="L53" s="67" t="n">
        <f aca="false">R53-U53</f>
        <v>0</v>
      </c>
      <c r="M53" s="70" t="n">
        <v>70</v>
      </c>
      <c r="N53" s="66" t="n">
        <f aca="false">AVERAGE(J53,F53,B53)</f>
        <v>1578.93333333333</v>
      </c>
      <c r="O53" s="67" t="n">
        <f aca="false">STDEV(B53,F53,J53)*3</f>
        <v>2.94448637286717</v>
      </c>
      <c r="P53" s="67" t="n">
        <f aca="false">AVERAGE(K53,G53,C53)</f>
        <v>165.6</v>
      </c>
      <c r="Q53" s="70" t="n">
        <f aca="false">STDEV(C53,G53,K53)*3</f>
        <v>1.08166538263918</v>
      </c>
      <c r="R53" s="66" t="n">
        <f aca="false">AVERAGE(S53,T53,U53)</f>
        <v>88.2</v>
      </c>
      <c r="S53" s="67" t="n">
        <v>88.2</v>
      </c>
      <c r="T53" s="67" t="n">
        <v>88.2</v>
      </c>
      <c r="U53" s="70" t="n">
        <v>88.2</v>
      </c>
    </row>
    <row r="54" s="105" customFormat="true" ht="20.1" hidden="false" customHeight="true" outlineLevel="0" collapsed="false">
      <c r="A54" s="80" t="s">
        <v>53</v>
      </c>
      <c r="B54" s="81" t="n">
        <v>1579.7</v>
      </c>
      <c r="C54" s="82" t="n">
        <v>168.4</v>
      </c>
      <c r="D54" s="82" t="n">
        <f aca="false">S54-R54</f>
        <v>-0.0333333333333314</v>
      </c>
      <c r="E54" s="85" t="n">
        <v>71</v>
      </c>
      <c r="F54" s="81" t="n">
        <v>1578.5</v>
      </c>
      <c r="G54" s="82" t="n">
        <v>168.4</v>
      </c>
      <c r="H54" s="82" t="n">
        <f aca="false">R54-T54</f>
        <v>0.0333333333333314</v>
      </c>
      <c r="I54" s="85" t="n">
        <v>70</v>
      </c>
      <c r="J54" s="81" t="n">
        <v>1579</v>
      </c>
      <c r="K54" s="82" t="n">
        <v>168.7</v>
      </c>
      <c r="L54" s="82" t="n">
        <f aca="false">R54-U54</f>
        <v>-0.0666666666666629</v>
      </c>
      <c r="M54" s="85" t="n">
        <v>69</v>
      </c>
      <c r="N54" s="81" t="n">
        <f aca="false">AVERAGE(J54,F54,B54)</f>
        <v>1579.06666666667</v>
      </c>
      <c r="O54" s="82" t="n">
        <f aca="false">STDEV(B54,F54,J54)*3</f>
        <v>1.80831413200258</v>
      </c>
      <c r="P54" s="82" t="n">
        <f aca="false">AVERAGE(K54,G54,C54)</f>
        <v>168.5</v>
      </c>
      <c r="Q54" s="85" t="n">
        <f aca="false">STDEV(C54,G54,K54)*3</f>
        <v>0.519615242270634</v>
      </c>
      <c r="R54" s="81" t="n">
        <f aca="false">AVERAGE(S54,T54,U54)</f>
        <v>88.4333333333333</v>
      </c>
      <c r="S54" s="82" t="n">
        <v>88.4</v>
      </c>
      <c r="T54" s="82" t="n">
        <v>88.4</v>
      </c>
      <c r="U54" s="85" t="n">
        <v>88.5</v>
      </c>
    </row>
    <row r="56" customFormat="false" ht="12.75" hidden="false" customHeight="false" outlineLevel="0" collapsed="false">
      <c r="Q56" s="0" t="s">
        <v>79</v>
      </c>
    </row>
    <row r="58" customFormat="false" ht="24.75" hidden="false" customHeight="true" outlineLevel="0" collapsed="false">
      <c r="A58" s="96" t="s">
        <v>80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</row>
    <row r="61" customFormat="false" ht="12.75" hidden="false" customHeight="false" outlineLevel="0" collapsed="false">
      <c r="C61" s="0" t="s">
        <v>55</v>
      </c>
    </row>
    <row r="62" customFormat="false" ht="12.75" hidden="false" customHeight="false" outlineLevel="0" collapsed="false">
      <c r="C62" s="97" t="s">
        <v>56</v>
      </c>
      <c r="D62" s="97"/>
      <c r="E62" s="97"/>
      <c r="G62" s="0" t="s">
        <v>81</v>
      </c>
    </row>
    <row r="63" customFormat="false" ht="12.75" hidden="false" customHeight="false" outlineLevel="0" collapsed="false">
      <c r="C63" s="97" t="s">
        <v>58</v>
      </c>
      <c r="D63" s="97"/>
      <c r="E63" s="97"/>
      <c r="G63" s="0" t="s">
        <v>82</v>
      </c>
    </row>
    <row r="64" customFormat="false" ht="12.75" hidden="false" customHeight="false" outlineLevel="0" collapsed="false">
      <c r="C64" s="97" t="s">
        <v>60</v>
      </c>
      <c r="D64" s="97"/>
      <c r="E64" s="97"/>
      <c r="G64" s="0" t="s">
        <v>83</v>
      </c>
    </row>
    <row r="65" customFormat="false" ht="12.75" hidden="false" customHeight="false" outlineLevel="0" collapsed="false">
      <c r="C65" s="97" t="s">
        <v>61</v>
      </c>
      <c r="D65" s="97"/>
      <c r="E65" s="97"/>
      <c r="G65" s="0" t="s">
        <v>84</v>
      </c>
    </row>
    <row r="66" customFormat="false" ht="13.5" hidden="false" customHeight="false" outlineLevel="0" collapsed="false"/>
    <row r="67" customFormat="false" ht="21.75" hidden="false" customHeight="true" outlineLevel="0" collapsed="false">
      <c r="A67" s="109" t="s">
        <v>85</v>
      </c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99" t="s">
        <v>63</v>
      </c>
      <c r="O67" s="99"/>
      <c r="P67" s="99"/>
      <c r="Q67" s="99"/>
      <c r="R67" s="99"/>
      <c r="S67" s="99"/>
      <c r="T67" s="99"/>
      <c r="U67" s="99"/>
      <c r="V67" s="100" t="s">
        <v>64</v>
      </c>
      <c r="W67" s="100"/>
      <c r="X67" s="100"/>
      <c r="Y67" s="100"/>
    </row>
    <row r="68" customFormat="false" ht="13.5" hidden="false" customHeight="false" outlineLevel="0" collapsed="false">
      <c r="A68" s="110"/>
      <c r="B68" s="111" t="s">
        <v>86</v>
      </c>
      <c r="C68" s="111"/>
      <c r="D68" s="111"/>
      <c r="E68" s="111"/>
      <c r="F68" s="112" t="s">
        <v>87</v>
      </c>
      <c r="G68" s="112"/>
      <c r="H68" s="112"/>
      <c r="I68" s="112"/>
      <c r="J68" s="113" t="s">
        <v>88</v>
      </c>
      <c r="K68" s="113"/>
      <c r="L68" s="113"/>
      <c r="M68" s="113"/>
      <c r="N68" s="99"/>
      <c r="O68" s="99"/>
      <c r="P68" s="99"/>
      <c r="Q68" s="99"/>
      <c r="R68" s="99"/>
      <c r="S68" s="99"/>
      <c r="T68" s="99"/>
      <c r="U68" s="99"/>
      <c r="V68" s="102" t="s">
        <v>68</v>
      </c>
      <c r="W68" s="103" t="s">
        <v>37</v>
      </c>
      <c r="X68" s="103" t="s">
        <v>38</v>
      </c>
      <c r="Y68" s="104" t="s">
        <v>39</v>
      </c>
    </row>
    <row r="69" customFormat="false" ht="120.75" hidden="false" customHeight="false" outlineLevel="0" collapsed="false">
      <c r="A69" s="58" t="s">
        <v>36</v>
      </c>
      <c r="B69" s="58" t="s">
        <v>69</v>
      </c>
      <c r="C69" s="59" t="s">
        <v>70</v>
      </c>
      <c r="D69" s="59" t="s">
        <v>89</v>
      </c>
      <c r="E69" s="62" t="s">
        <v>72</v>
      </c>
      <c r="F69" s="58" t="s">
        <v>69</v>
      </c>
      <c r="G69" s="59" t="s">
        <v>70</v>
      </c>
      <c r="H69" s="59" t="s">
        <v>89</v>
      </c>
      <c r="I69" s="62" t="s">
        <v>72</v>
      </c>
      <c r="J69" s="58" t="s">
        <v>69</v>
      </c>
      <c r="K69" s="59" t="s">
        <v>70</v>
      </c>
      <c r="L69" s="59" t="s">
        <v>89</v>
      </c>
      <c r="M69" s="62" t="s">
        <v>72</v>
      </c>
      <c r="N69" s="114" t="s">
        <v>90</v>
      </c>
      <c r="O69" s="115" t="s">
        <v>91</v>
      </c>
      <c r="P69" s="115" t="s">
        <v>92</v>
      </c>
      <c r="Q69" s="115" t="s">
        <v>93</v>
      </c>
      <c r="R69" s="115" t="s">
        <v>92</v>
      </c>
      <c r="S69" s="115" t="s">
        <v>93</v>
      </c>
      <c r="T69" s="115" t="s">
        <v>92</v>
      </c>
      <c r="U69" s="116" t="s">
        <v>93</v>
      </c>
      <c r="V69" s="106" t="s">
        <v>77</v>
      </c>
      <c r="W69" s="107" t="s">
        <v>78</v>
      </c>
      <c r="X69" s="107" t="s">
        <v>78</v>
      </c>
      <c r="Y69" s="108" t="s">
        <v>78</v>
      </c>
    </row>
    <row r="70" customFormat="false" ht="12.75" hidden="false" customHeight="false" outlineLevel="0" collapsed="false">
      <c r="A70" s="65" t="s">
        <v>51</v>
      </c>
      <c r="B70" s="66" t="n">
        <v>1530.8</v>
      </c>
      <c r="C70" s="67" t="n">
        <v>167.8</v>
      </c>
      <c r="D70" s="117" t="n">
        <v>127</v>
      </c>
      <c r="E70" s="118" t="n">
        <f aca="false">D70-71</f>
        <v>56</v>
      </c>
      <c r="F70" s="66" t="n">
        <v>1530.4</v>
      </c>
      <c r="G70" s="67" t="n">
        <v>167.7</v>
      </c>
      <c r="H70" s="117" t="n">
        <v>129</v>
      </c>
      <c r="I70" s="118" t="n">
        <f aca="false">H70-71</f>
        <v>58</v>
      </c>
      <c r="J70" s="66" t="n">
        <v>1531.4</v>
      </c>
      <c r="K70" s="67" t="n">
        <v>167.6</v>
      </c>
      <c r="L70" s="117" t="n">
        <v>128</v>
      </c>
      <c r="M70" s="118" t="n">
        <f aca="false">L70-71</f>
        <v>57</v>
      </c>
      <c r="N70" s="66" t="n">
        <f aca="false">AVERAGE(P70,R70,T70)</f>
        <v>24.1333333333333</v>
      </c>
      <c r="O70" s="67" t="n">
        <f aca="false">AVERAGE(Q70,S70,U70)</f>
        <v>-13.7</v>
      </c>
      <c r="P70" s="67" t="n">
        <v>24.2</v>
      </c>
      <c r="Q70" s="67" t="n">
        <v>-13.8</v>
      </c>
      <c r="R70" s="67" t="n">
        <v>24.6</v>
      </c>
      <c r="S70" s="67" t="n">
        <v>-13.7</v>
      </c>
      <c r="T70" s="67" t="n">
        <v>23.6</v>
      </c>
      <c r="U70" s="70" t="n">
        <v>-13.6</v>
      </c>
      <c r="V70" s="66" t="n">
        <f aca="false">AVERAGE(W70,X70,Y70)</f>
        <v>87.7666666666667</v>
      </c>
      <c r="W70" s="67" t="n">
        <v>87.8</v>
      </c>
      <c r="X70" s="67" t="n">
        <v>87.7</v>
      </c>
      <c r="Y70" s="70" t="n">
        <v>87.8</v>
      </c>
    </row>
    <row r="71" customFormat="false" ht="12.75" hidden="false" customHeight="false" outlineLevel="0" collapsed="false">
      <c r="A71" s="65" t="s">
        <v>52</v>
      </c>
      <c r="B71" s="66" t="n">
        <v>1533.1</v>
      </c>
      <c r="C71" s="67" t="n">
        <v>165</v>
      </c>
      <c r="D71" s="117" t="n">
        <v>130</v>
      </c>
      <c r="E71" s="118" t="n">
        <f aca="false">D71-71</f>
        <v>59</v>
      </c>
      <c r="F71" s="66" t="n">
        <v>1533.6</v>
      </c>
      <c r="G71" s="67" t="n">
        <v>164.6</v>
      </c>
      <c r="H71" s="117" t="n">
        <v>131</v>
      </c>
      <c r="I71" s="118" t="n">
        <f aca="false">H71-71</f>
        <v>60</v>
      </c>
      <c r="J71" s="66" t="n">
        <v>1533.3</v>
      </c>
      <c r="K71" s="67" t="n">
        <v>165.4</v>
      </c>
      <c r="L71" s="117" t="n">
        <v>132</v>
      </c>
      <c r="M71" s="118" t="n">
        <f aca="false">L71-71</f>
        <v>61</v>
      </c>
      <c r="N71" s="66" t="n">
        <f aca="false">AVERAGE(P71,R71,T71)</f>
        <v>21.6666666666667</v>
      </c>
      <c r="O71" s="67" t="n">
        <f aca="false">AVERAGE(Q71,S71,U71)</f>
        <v>-11</v>
      </c>
      <c r="P71" s="67" t="n">
        <v>21.9</v>
      </c>
      <c r="Q71" s="67" t="n">
        <v>-11</v>
      </c>
      <c r="R71" s="67" t="n">
        <v>21.4</v>
      </c>
      <c r="S71" s="67" t="n">
        <v>-10.6</v>
      </c>
      <c r="T71" s="67" t="n">
        <v>21.7</v>
      </c>
      <c r="U71" s="70" t="n">
        <v>-11.4</v>
      </c>
      <c r="V71" s="66" t="n">
        <f aca="false">AVERAGE(W71,X71,Y71)</f>
        <v>87.8</v>
      </c>
      <c r="W71" s="67" t="n">
        <v>87.9</v>
      </c>
      <c r="X71" s="67" t="n">
        <v>87.7</v>
      </c>
      <c r="Y71" s="70" t="n">
        <v>87.8</v>
      </c>
    </row>
    <row r="72" customFormat="false" ht="13.5" hidden="false" customHeight="false" outlineLevel="0" collapsed="false">
      <c r="A72" s="80" t="s">
        <v>53</v>
      </c>
      <c r="B72" s="81" t="n">
        <v>1531.2</v>
      </c>
      <c r="C72" s="82" t="n">
        <v>167.5</v>
      </c>
      <c r="D72" s="119" t="n">
        <v>126</v>
      </c>
      <c r="E72" s="120" t="n">
        <f aca="false">D72-71</f>
        <v>55</v>
      </c>
      <c r="F72" s="81" t="n">
        <v>1531.4</v>
      </c>
      <c r="G72" s="82" t="n">
        <v>168</v>
      </c>
      <c r="H72" s="119" t="n">
        <v>128</v>
      </c>
      <c r="I72" s="120" t="n">
        <f aca="false">H72-71</f>
        <v>57</v>
      </c>
      <c r="J72" s="81" t="n">
        <v>1530.9</v>
      </c>
      <c r="K72" s="82" t="n">
        <v>167.8</v>
      </c>
      <c r="L72" s="119" t="n">
        <v>127</v>
      </c>
      <c r="M72" s="120" t="n">
        <f aca="false">L72-71</f>
        <v>56</v>
      </c>
      <c r="N72" s="81" t="n">
        <f aca="false">AVERAGE(P72,R72,T72)</f>
        <v>23.8333333333333</v>
      </c>
      <c r="O72" s="82" t="n">
        <f aca="false">AVERAGE(Q72,S72,U72)</f>
        <v>-13.7666666666667</v>
      </c>
      <c r="P72" s="82" t="n">
        <v>23.8</v>
      </c>
      <c r="Q72" s="82" t="n">
        <v>-13.5</v>
      </c>
      <c r="R72" s="82" t="n">
        <v>23.6</v>
      </c>
      <c r="S72" s="82" t="n">
        <v>-14</v>
      </c>
      <c r="T72" s="82" t="n">
        <v>24.1</v>
      </c>
      <c r="U72" s="85" t="n">
        <v>-13.8</v>
      </c>
      <c r="V72" s="81" t="n">
        <f aca="false">AVERAGE(W72,X72,Y72)</f>
        <v>88.3</v>
      </c>
      <c r="W72" s="82" t="n">
        <v>88.3</v>
      </c>
      <c r="X72" s="82" t="n">
        <v>88.3</v>
      </c>
      <c r="Y72" s="85" t="n">
        <v>88.3</v>
      </c>
    </row>
    <row r="74" customFormat="false" ht="12.75" hidden="false" customHeight="false" outlineLevel="0" collapsed="false">
      <c r="T74" s="0" t="s">
        <v>79</v>
      </c>
    </row>
  </sheetData>
  <mergeCells count="31">
    <mergeCell ref="A1:L1"/>
    <mergeCell ref="A2:L2"/>
    <mergeCell ref="B4:F4"/>
    <mergeCell ref="G4:K4"/>
    <mergeCell ref="L6:L10"/>
    <mergeCell ref="A28:M28"/>
    <mergeCell ref="A30:V30"/>
    <mergeCell ref="B32:F32"/>
    <mergeCell ref="G32:K32"/>
    <mergeCell ref="A41:Y41"/>
    <mergeCell ref="C44:E44"/>
    <mergeCell ref="C45:E45"/>
    <mergeCell ref="C46:E46"/>
    <mergeCell ref="C47:E47"/>
    <mergeCell ref="A49:M49"/>
    <mergeCell ref="N49:Q50"/>
    <mergeCell ref="R49:U49"/>
    <mergeCell ref="B50:E50"/>
    <mergeCell ref="F50:I50"/>
    <mergeCell ref="J50:M50"/>
    <mergeCell ref="A58:Y58"/>
    <mergeCell ref="C62:E62"/>
    <mergeCell ref="C63:E63"/>
    <mergeCell ref="C64:E64"/>
    <mergeCell ref="C65:E65"/>
    <mergeCell ref="A67:M67"/>
    <mergeCell ref="N67:U68"/>
    <mergeCell ref="V67:Y67"/>
    <mergeCell ref="B68:E68"/>
    <mergeCell ref="F68:I68"/>
    <mergeCell ref="J68:M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8.41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7" min="7" style="0" width="10.13"/>
    <col collapsed="false" customWidth="true" hidden="false" outlineLevel="0" max="8" min="8" style="0" width="6.56"/>
    <col collapsed="false" customWidth="true" hidden="false" outlineLevel="0" max="11" min="11" style="0" width="11.56"/>
  </cols>
  <sheetData>
    <row r="1" customFormat="false" ht="15" hidden="false" customHeight="false" outlineLevel="0" collapsed="false">
      <c r="A1" s="122" t="s">
        <v>94</v>
      </c>
    </row>
    <row r="2" customFormat="false" ht="15.75" hidden="false" customHeight="false" outlineLevel="0" collapsed="false">
      <c r="A2" s="123" t="s">
        <v>95</v>
      </c>
    </row>
    <row r="3" customFormat="false" ht="15.75" hidden="false" customHeight="false" outlineLevel="0" collapsed="false">
      <c r="A3" s="123" t="s">
        <v>96</v>
      </c>
    </row>
    <row r="4" customFormat="false" ht="15.75" hidden="false" customHeight="false" outlineLevel="0" collapsed="false">
      <c r="A4" s="123" t="s">
        <v>97</v>
      </c>
    </row>
    <row r="5" customFormat="false" ht="12.75" hidden="false" customHeight="false" outlineLevel="0" collapsed="false">
      <c r="A5" s="0"/>
    </row>
    <row r="6" customFormat="false" ht="15" hidden="false" customHeight="false" outlineLevel="0" collapsed="false">
      <c r="A6" s="122" t="s">
        <v>98</v>
      </c>
    </row>
    <row r="7" customFormat="false" ht="12.75" hidden="false" customHeight="false" outlineLevel="0" collapsed="false">
      <c r="A7" s="0"/>
    </row>
    <row r="8" customFormat="false" ht="15" hidden="false" customHeight="false" outlineLevel="0" collapsed="false">
      <c r="A8" s="124" t="s">
        <v>99</v>
      </c>
    </row>
    <row r="9" customFormat="false" ht="15" hidden="false" customHeight="false" outlineLevel="0" collapsed="false">
      <c r="A9" s="124" t="s">
        <v>100</v>
      </c>
    </row>
    <row r="10" customFormat="false" ht="15" hidden="false" customHeight="false" outlineLevel="0" collapsed="false">
      <c r="A10" s="0"/>
      <c r="B10" s="124" t="s">
        <v>101</v>
      </c>
    </row>
    <row r="11" customFormat="false" ht="15" hidden="false" customHeight="false" outlineLevel="0" collapsed="false">
      <c r="A11" s="0"/>
      <c r="B11" s="124" t="s">
        <v>102</v>
      </c>
    </row>
    <row r="12" customFormat="false" ht="15" hidden="false" customHeight="false" outlineLevel="0" collapsed="false">
      <c r="A12" s="0"/>
      <c r="B12" s="124" t="s">
        <v>103</v>
      </c>
    </row>
    <row r="13" customFormat="false" ht="15" hidden="false" customHeight="false" outlineLevel="0" collapsed="false">
      <c r="A13" s="0"/>
      <c r="B13" s="124" t="s">
        <v>104</v>
      </c>
    </row>
    <row r="14" customFormat="false" ht="15" hidden="false" customHeight="false" outlineLevel="0" collapsed="false">
      <c r="A14" s="0"/>
      <c r="B14" s="124" t="s">
        <v>105</v>
      </c>
    </row>
    <row r="19" s="121" customFormat="true" ht="12.75" hidden="false" customHeight="false" outlineLevel="0" collapsed="false">
      <c r="B19" s="121" t="s">
        <v>106</v>
      </c>
      <c r="J19" s="121" t="s">
        <v>107</v>
      </c>
    </row>
    <row r="20" s="121" customFormat="true" ht="13.5" hidden="false" customHeight="false" outlineLevel="0" collapsed="false">
      <c r="A20" s="121" t="s">
        <v>72</v>
      </c>
      <c r="B20" s="121" t="s">
        <v>108</v>
      </c>
      <c r="E20" s="121" t="s">
        <v>109</v>
      </c>
      <c r="F20" s="121" t="s">
        <v>110</v>
      </c>
      <c r="G20" s="121" t="s">
        <v>111</v>
      </c>
      <c r="I20" s="121" t="s">
        <v>72</v>
      </c>
      <c r="J20" s="121" t="s">
        <v>108</v>
      </c>
      <c r="M20" s="121" t="s">
        <v>109</v>
      </c>
      <c r="N20" s="121" t="s">
        <v>110</v>
      </c>
      <c r="O20" s="121" t="s">
        <v>111</v>
      </c>
    </row>
    <row r="21" s="121" customFormat="true" ht="13.5" hidden="false" customHeight="false" outlineLevel="0" collapsed="false">
      <c r="A21" s="125" t="s">
        <v>6</v>
      </c>
      <c r="B21" s="126" t="n">
        <v>79</v>
      </c>
      <c r="C21" s="126" t="n">
        <v>75</v>
      </c>
      <c r="D21" s="127" t="n">
        <v>76</v>
      </c>
      <c r="E21" s="128" t="n">
        <f aca="false">AVERAGE(B21:D21)</f>
        <v>76.6666666666667</v>
      </c>
      <c r="F21" s="128" t="n">
        <f aca="false">STDEV(B21:D21)</f>
        <v>2.08166599946613</v>
      </c>
      <c r="G21" s="129" t="n">
        <f aca="false">MAX(B21:D21)-MIN(B21:D21)</f>
        <v>4</v>
      </c>
      <c r="H21" s="130"/>
      <c r="I21" s="125" t="s">
        <v>6</v>
      </c>
      <c r="J21" s="127" t="n">
        <v>77</v>
      </c>
      <c r="K21" s="126" t="n">
        <v>78</v>
      </c>
      <c r="L21" s="126" t="n">
        <v>76</v>
      </c>
      <c r="M21" s="131" t="n">
        <f aca="false">AVERAGE(J21:L21)</f>
        <v>77</v>
      </c>
      <c r="N21" s="131" t="n">
        <f aca="false">STDEV(J21:L21)</f>
        <v>1</v>
      </c>
      <c r="O21" s="132" t="n">
        <f aca="false">MAX(J21:L21)-MIN(J21:L21)</f>
        <v>2</v>
      </c>
    </row>
    <row r="22" s="121" customFormat="true" ht="13.5" hidden="false" customHeight="false" outlineLevel="0" collapsed="false">
      <c r="A22" s="133" t="s">
        <v>9</v>
      </c>
      <c r="B22" s="134" t="n">
        <v>75</v>
      </c>
      <c r="C22" s="134" t="n">
        <v>75</v>
      </c>
      <c r="D22" s="135" t="n">
        <v>77</v>
      </c>
      <c r="E22" s="128" t="n">
        <f aca="false">AVERAGE(B22:D22)</f>
        <v>75.6666666666667</v>
      </c>
      <c r="F22" s="128" t="n">
        <f aca="false">STDEV(B22:D22)</f>
        <v>1.15470053837925</v>
      </c>
      <c r="G22" s="129" t="n">
        <f aca="false">MAX(B22:D22)-MIN(B22:D22)</f>
        <v>2</v>
      </c>
      <c r="H22" s="130"/>
      <c r="I22" s="133" t="s">
        <v>9</v>
      </c>
      <c r="J22" s="135" t="n">
        <v>91</v>
      </c>
      <c r="K22" s="134" t="n">
        <v>92</v>
      </c>
      <c r="L22" s="134" t="n">
        <v>90</v>
      </c>
      <c r="M22" s="131" t="n">
        <f aca="false">AVERAGE(J22:L22)</f>
        <v>91</v>
      </c>
      <c r="N22" s="131" t="n">
        <f aca="false">STDEV(J22:L22)</f>
        <v>1</v>
      </c>
      <c r="O22" s="132" t="n">
        <f aca="false">MAX(J22:L22)-MIN(J22:L22)</f>
        <v>2</v>
      </c>
    </row>
    <row r="23" s="121" customFormat="true" ht="13.5" hidden="false" customHeight="false" outlineLevel="0" collapsed="false">
      <c r="A23" s="133" t="s">
        <v>10</v>
      </c>
      <c r="B23" s="134" t="n">
        <v>73</v>
      </c>
      <c r="C23" s="134" t="n">
        <v>71</v>
      </c>
      <c r="D23" s="135" t="n">
        <v>72</v>
      </c>
      <c r="E23" s="128" t="n">
        <f aca="false">AVERAGE(B23:D23)</f>
        <v>72</v>
      </c>
      <c r="F23" s="128" t="n">
        <f aca="false">STDEV(B23:D23)</f>
        <v>1</v>
      </c>
      <c r="G23" s="129" t="n">
        <f aca="false">MAX(B23:D23)-MIN(B23:D23)</f>
        <v>2</v>
      </c>
      <c r="H23" s="130"/>
      <c r="I23" s="133" t="s">
        <v>10</v>
      </c>
      <c r="J23" s="135" t="n">
        <v>85</v>
      </c>
      <c r="K23" s="134" t="n">
        <v>84</v>
      </c>
      <c r="L23" s="134" t="n">
        <v>85</v>
      </c>
      <c r="M23" s="131" t="n">
        <f aca="false">AVERAGE(J23:L23)</f>
        <v>84.6666666666667</v>
      </c>
      <c r="N23" s="131" t="n">
        <f aca="false">STDEV(J23:L23)</f>
        <v>0.577350269189626</v>
      </c>
      <c r="O23" s="132" t="n">
        <f aca="false">MAX(J23:L23)-MIN(J23:L23)</f>
        <v>1</v>
      </c>
    </row>
    <row r="24" s="121" customFormat="true" ht="12.75" hidden="false" customHeight="false" outlineLevel="0" collapsed="false">
      <c r="A24" s="136"/>
      <c r="B24" s="137"/>
      <c r="C24" s="137"/>
      <c r="D24" s="137"/>
      <c r="E24" s="138"/>
      <c r="F24" s="138"/>
      <c r="G24" s="138"/>
      <c r="H24" s="138"/>
      <c r="I24" s="136"/>
      <c r="J24" s="137"/>
      <c r="M24" s="139"/>
      <c r="N24" s="139"/>
      <c r="O24" s="132"/>
    </row>
    <row r="25" s="142" customFormat="true" ht="13.5" hidden="false" customHeight="false" outlineLevel="0" collapsed="false">
      <c r="A25" s="140" t="s">
        <v>72</v>
      </c>
      <c r="B25" s="141" t="s">
        <v>112</v>
      </c>
      <c r="C25" s="141"/>
      <c r="D25" s="141"/>
      <c r="E25" s="121" t="s">
        <v>109</v>
      </c>
      <c r="F25" s="121" t="s">
        <v>110</v>
      </c>
      <c r="G25" s="121" t="s">
        <v>111</v>
      </c>
      <c r="H25" s="121"/>
      <c r="I25" s="140" t="s">
        <v>72</v>
      </c>
      <c r="J25" s="141" t="s">
        <v>112</v>
      </c>
      <c r="K25" s="141"/>
      <c r="L25" s="141"/>
      <c r="M25" s="121" t="s">
        <v>109</v>
      </c>
      <c r="N25" s="121" t="s">
        <v>110</v>
      </c>
      <c r="O25" s="121" t="s">
        <v>111</v>
      </c>
    </row>
    <row r="26" s="121" customFormat="true" ht="13.5" hidden="false" customHeight="false" outlineLevel="0" collapsed="false">
      <c r="A26" s="125" t="s">
        <v>6</v>
      </c>
      <c r="B26" s="143" t="n">
        <v>50</v>
      </c>
      <c r="C26" s="143" t="n">
        <v>47</v>
      </c>
      <c r="D26" s="143" t="n">
        <v>48</v>
      </c>
      <c r="E26" s="131" t="n">
        <f aca="false">AVERAGE(B26:D26)</f>
        <v>48.3333333333333</v>
      </c>
      <c r="F26" s="131" t="n">
        <f aca="false">STDEV(B26:D26)</f>
        <v>1.52752523165195</v>
      </c>
      <c r="G26" s="132" t="n">
        <f aca="false">MAX(B26:D26)-MIN(B26:D26)</f>
        <v>3</v>
      </c>
      <c r="H26" s="132"/>
      <c r="I26" s="125" t="s">
        <v>6</v>
      </c>
      <c r="J26" s="144" t="n">
        <v>51</v>
      </c>
      <c r="K26" s="143" t="n">
        <v>51</v>
      </c>
      <c r="L26" s="126" t="n">
        <v>50</v>
      </c>
      <c r="M26" s="131" t="n">
        <f aca="false">AVERAGE(J26:L26)</f>
        <v>50.6666666666667</v>
      </c>
      <c r="N26" s="131" t="n">
        <f aca="false">STDEV(J26:L26)</f>
        <v>0.577350269189626</v>
      </c>
      <c r="O26" s="132" t="n">
        <f aca="false">MAX(J26:L26)-MIN(J26:L26)</f>
        <v>1</v>
      </c>
    </row>
    <row r="27" s="121" customFormat="true" ht="13.5" hidden="false" customHeight="false" outlineLevel="0" collapsed="false">
      <c r="A27" s="133" t="s">
        <v>9</v>
      </c>
      <c r="B27" s="145" t="n">
        <v>45</v>
      </c>
      <c r="C27" s="145" t="n">
        <v>46</v>
      </c>
      <c r="D27" s="145" t="n">
        <v>47</v>
      </c>
      <c r="E27" s="131" t="n">
        <f aca="false">AVERAGE(B27:D27)</f>
        <v>46</v>
      </c>
      <c r="F27" s="131" t="n">
        <f aca="false">STDEV(B27:D27)</f>
        <v>1</v>
      </c>
      <c r="G27" s="132" t="n">
        <f aca="false">MAX(B27:D27)-MIN(B27:D27)</f>
        <v>2</v>
      </c>
      <c r="H27" s="132"/>
      <c r="I27" s="133" t="s">
        <v>9</v>
      </c>
      <c r="J27" s="146" t="n">
        <v>62</v>
      </c>
      <c r="K27" s="145" t="n">
        <v>64</v>
      </c>
      <c r="L27" s="134" t="n">
        <v>62</v>
      </c>
      <c r="M27" s="131" t="n">
        <f aca="false">AVERAGE(J27:L27)</f>
        <v>62.6666666666667</v>
      </c>
      <c r="N27" s="131" t="n">
        <f aca="false">STDEV(J27:L27)</f>
        <v>1.15470053837925</v>
      </c>
      <c r="O27" s="132" t="n">
        <f aca="false">MAX(J27:L27)-MIN(J27:L27)</f>
        <v>2</v>
      </c>
    </row>
    <row r="28" s="121" customFormat="true" ht="13.5" hidden="false" customHeight="false" outlineLevel="0" collapsed="false">
      <c r="A28" s="133" t="s">
        <v>10</v>
      </c>
      <c r="B28" s="145" t="n">
        <v>44</v>
      </c>
      <c r="C28" s="145" t="n">
        <v>43</v>
      </c>
      <c r="D28" s="145" t="n">
        <v>44</v>
      </c>
      <c r="E28" s="131" t="n">
        <f aca="false">AVERAGE(B28:D28)</f>
        <v>43.6666666666667</v>
      </c>
      <c r="F28" s="131" t="n">
        <f aca="false">STDEV(B28:D28)</f>
        <v>0.577350269189626</v>
      </c>
      <c r="G28" s="132" t="n">
        <f aca="false">MAX(B28:D28)-MIN(B28:D28)</f>
        <v>1</v>
      </c>
      <c r="H28" s="132"/>
      <c r="I28" s="133" t="s">
        <v>10</v>
      </c>
      <c r="J28" s="146" t="n">
        <v>54</v>
      </c>
      <c r="K28" s="145" t="n">
        <v>55</v>
      </c>
      <c r="L28" s="134" t="n">
        <v>53</v>
      </c>
      <c r="M28" s="131" t="n">
        <f aca="false">AVERAGE(J28:L28)</f>
        <v>54</v>
      </c>
      <c r="N28" s="131" t="n">
        <f aca="false">STDEV(J28:L28)</f>
        <v>1</v>
      </c>
      <c r="O28" s="132" t="n">
        <f aca="false">MAX(J28:L28)-MIN(J28:L28)</f>
        <v>2</v>
      </c>
    </row>
    <row r="31" customFormat="false" ht="13.5" hidden="false" customHeight="false" outlineLevel="0" collapsed="false">
      <c r="A31" s="121" t="s">
        <v>113</v>
      </c>
      <c r="B31" s="0" t="s">
        <v>114</v>
      </c>
      <c r="C31" s="0" t="s">
        <v>115</v>
      </c>
    </row>
    <row r="32" customFormat="false" ht="13.5" hidden="false" customHeight="false" outlineLevel="0" collapsed="false">
      <c r="A32" s="125" t="s">
        <v>116</v>
      </c>
      <c r="B32" s="147" t="n">
        <f aca="false">E21</f>
        <v>76.6666666666667</v>
      </c>
      <c r="C32" s="147" t="n">
        <f aca="false">M21</f>
        <v>77</v>
      </c>
      <c r="D32" s="147" t="n">
        <f aca="false">C32-B32</f>
        <v>0.333333333333329</v>
      </c>
    </row>
    <row r="33" customFormat="false" ht="13.5" hidden="false" customHeight="false" outlineLevel="0" collapsed="false">
      <c r="A33" s="133" t="s">
        <v>117</v>
      </c>
      <c r="B33" s="147" t="n">
        <f aca="false">E22</f>
        <v>75.6666666666667</v>
      </c>
      <c r="C33" s="147" t="n">
        <f aca="false">M22</f>
        <v>91</v>
      </c>
      <c r="D33" s="147" t="n">
        <f aca="false">C33-B33</f>
        <v>15.3333333333333</v>
      </c>
    </row>
    <row r="34" customFormat="false" ht="13.5" hidden="false" customHeight="false" outlineLevel="0" collapsed="false">
      <c r="A34" s="133" t="s">
        <v>118</v>
      </c>
      <c r="B34" s="147" t="n">
        <f aca="false">E23</f>
        <v>72</v>
      </c>
      <c r="C34" s="147" t="n">
        <f aca="false">M23</f>
        <v>84.6666666666667</v>
      </c>
      <c r="D34" s="147" t="n">
        <f aca="false">C34-B34</f>
        <v>12.6666666666667</v>
      </c>
    </row>
    <row r="35" customFormat="false" ht="13.5" hidden="false" customHeight="false" outlineLevel="0" collapsed="false">
      <c r="A35" s="125" t="s">
        <v>119</v>
      </c>
      <c r="B35" s="147" t="n">
        <f aca="false">E26</f>
        <v>48.3333333333333</v>
      </c>
      <c r="C35" s="147" t="n">
        <f aca="false">M26</f>
        <v>50.6666666666667</v>
      </c>
      <c r="D35" s="147" t="n">
        <f aca="false">C35-B35</f>
        <v>2.33333333333333</v>
      </c>
    </row>
    <row r="36" customFormat="false" ht="13.5" hidden="false" customHeight="false" outlineLevel="0" collapsed="false">
      <c r="A36" s="133" t="s">
        <v>120</v>
      </c>
      <c r="B36" s="147" t="n">
        <f aca="false">E27</f>
        <v>46</v>
      </c>
      <c r="C36" s="147" t="n">
        <f aca="false">M27</f>
        <v>62.6666666666667</v>
      </c>
      <c r="D36" s="147" t="n">
        <f aca="false">C36-B36</f>
        <v>16.6666666666667</v>
      </c>
    </row>
    <row r="37" customFormat="false" ht="13.5" hidden="false" customHeight="false" outlineLevel="0" collapsed="false">
      <c r="A37" s="133" t="s">
        <v>121</v>
      </c>
      <c r="B37" s="147" t="n">
        <f aca="false">E28</f>
        <v>43.6666666666667</v>
      </c>
      <c r="C37" s="147" t="n">
        <f aca="false">M28</f>
        <v>54</v>
      </c>
      <c r="D37" s="147" t="n">
        <f aca="false">C37-B37</f>
        <v>10.3333333333333</v>
      </c>
    </row>
    <row r="41" customFormat="false" ht="12.75" hidden="false" customHeight="false" outlineLevel="0" collapsed="false">
      <c r="A41" s="121" t="s">
        <v>113</v>
      </c>
      <c r="B41" s="0" t="s">
        <v>122</v>
      </c>
      <c r="C41" s="0" t="s">
        <v>123</v>
      </c>
      <c r="D41" s="0" t="s">
        <v>124</v>
      </c>
      <c r="E41" s="0" t="s">
        <v>125</v>
      </c>
      <c r="F41" s="0" t="s">
        <v>126</v>
      </c>
      <c r="G41" s="0" t="s">
        <v>127</v>
      </c>
    </row>
    <row r="42" customFormat="false" ht="12.75" hidden="false" customHeight="false" outlineLevel="0" collapsed="false">
      <c r="A42" s="121" t="s">
        <v>6</v>
      </c>
      <c r="B42" s="148" t="n">
        <v>76.6666666666667</v>
      </c>
      <c r="C42" s="148" t="n">
        <v>77</v>
      </c>
      <c r="D42" s="148" t="n">
        <v>48.3333333333333</v>
      </c>
      <c r="E42" s="148" t="n">
        <v>50.6666666666667</v>
      </c>
      <c r="F42" s="147" t="n">
        <v>0.333333333333329</v>
      </c>
      <c r="G42" s="147" t="n">
        <v>2.33333333333333</v>
      </c>
    </row>
    <row r="43" customFormat="false" ht="12.75" hidden="false" customHeight="false" outlineLevel="0" collapsed="false">
      <c r="A43" s="121" t="s">
        <v>9</v>
      </c>
      <c r="B43" s="148" t="n">
        <v>75.6666666666667</v>
      </c>
      <c r="C43" s="148" t="n">
        <v>91</v>
      </c>
      <c r="D43" s="148" t="n">
        <v>46</v>
      </c>
      <c r="E43" s="148" t="n">
        <v>62.6666666666667</v>
      </c>
      <c r="F43" s="147" t="n">
        <v>15.3333333333333</v>
      </c>
      <c r="G43" s="147" t="n">
        <v>16.6666666666667</v>
      </c>
    </row>
    <row r="44" customFormat="false" ht="12.75" hidden="false" customHeight="false" outlineLevel="0" collapsed="false">
      <c r="A44" s="121" t="s">
        <v>10</v>
      </c>
      <c r="B44" s="148" t="n">
        <v>72</v>
      </c>
      <c r="C44" s="148" t="n">
        <v>84.6666666666667</v>
      </c>
      <c r="D44" s="148" t="n">
        <v>43.6666666666667</v>
      </c>
      <c r="E44" s="148" t="n">
        <v>54</v>
      </c>
      <c r="F44" s="147" t="n">
        <v>12.6666666666667</v>
      </c>
      <c r="G44" s="147" t="n">
        <v>10.3333333333333</v>
      </c>
    </row>
    <row r="69" customFormat="false" ht="12.75" hidden="false" customHeight="false" outlineLevel="0" collapsed="false">
      <c r="A69" s="121" t="s">
        <v>128</v>
      </c>
      <c r="B69" s="0" t="s">
        <v>122</v>
      </c>
      <c r="C69" s="0" t="s">
        <v>123</v>
      </c>
      <c r="D69" s="0" t="s">
        <v>124</v>
      </c>
      <c r="E69" s="0" t="s">
        <v>125</v>
      </c>
    </row>
    <row r="70" customFormat="false" ht="12.75" hidden="false" customHeight="false" outlineLevel="0" collapsed="false">
      <c r="A70" s="121" t="s">
        <v>6</v>
      </c>
      <c r="B70" s="148" t="n">
        <v>4</v>
      </c>
      <c r="C70" s="148" t="n">
        <v>2</v>
      </c>
      <c r="D70" s="148" t="n">
        <v>3</v>
      </c>
      <c r="E70" s="148" t="n">
        <v>1</v>
      </c>
    </row>
    <row r="71" customFormat="false" ht="12.75" hidden="false" customHeight="false" outlineLevel="0" collapsed="false">
      <c r="A71" s="121" t="s">
        <v>9</v>
      </c>
      <c r="B71" s="148" t="n">
        <v>2</v>
      </c>
      <c r="C71" s="148" t="n">
        <v>2</v>
      </c>
      <c r="D71" s="148" t="n">
        <v>2</v>
      </c>
      <c r="E71" s="148" t="n">
        <v>2</v>
      </c>
    </row>
    <row r="72" customFormat="false" ht="12.75" hidden="false" customHeight="false" outlineLevel="0" collapsed="false">
      <c r="A72" s="121" t="s">
        <v>10</v>
      </c>
      <c r="B72" s="148" t="n">
        <v>2</v>
      </c>
      <c r="C72" s="148" t="n">
        <v>1</v>
      </c>
      <c r="D72" s="148" t="n">
        <v>1</v>
      </c>
      <c r="E72" s="148" t="n">
        <v>2</v>
      </c>
    </row>
    <row r="98" customFormat="false" ht="12.75" hidden="false" customHeight="false" outlineLevel="0" collapsed="false">
      <c r="A98" s="149" t="s">
        <v>129</v>
      </c>
    </row>
    <row r="100" customFormat="false" ht="12.75" hidden="false" customHeight="false" outlineLevel="0" collapsed="false">
      <c r="B100" s="0" t="s">
        <v>130</v>
      </c>
      <c r="C100" s="0" t="s">
        <v>131</v>
      </c>
      <c r="G100" s="0" t="s">
        <v>132</v>
      </c>
      <c r="I100" s="0" t="s">
        <v>133</v>
      </c>
      <c r="K100" s="149" t="s">
        <v>134</v>
      </c>
    </row>
    <row r="101" customFormat="false" ht="12.75" hidden="false" customHeight="false" outlineLevel="0" collapsed="false">
      <c r="A101" s="121" t="s">
        <v>6</v>
      </c>
      <c r="B101" s="150" t="n">
        <v>23.5</v>
      </c>
      <c r="C101" s="0" t="n">
        <v>24</v>
      </c>
      <c r="E101" s="0" t="n">
        <f aca="false">SIN((B101-2.6)*PI()/180)</f>
        <v>0.356737999319625</v>
      </c>
      <c r="F101" s="0" t="n">
        <f aca="false">SIN((C101-2.6)*PI()/180)</f>
        <v>0.36487678433762</v>
      </c>
      <c r="G101" s="0" t="n">
        <f aca="false">(E101-F101)*504.5</f>
        <v>-4.10601704157819</v>
      </c>
      <c r="I101" s="0" t="n">
        <v>0.333333333333329</v>
      </c>
      <c r="K101" s="151" t="n">
        <f aca="false">I101-G101</f>
        <v>4.43935037491151</v>
      </c>
    </row>
    <row r="102" customFormat="false" ht="12.75" hidden="false" customHeight="false" outlineLevel="0" collapsed="false">
      <c r="A102" s="121" t="s">
        <v>9</v>
      </c>
      <c r="B102" s="150" t="n">
        <v>25</v>
      </c>
      <c r="C102" s="0" t="n">
        <v>24</v>
      </c>
      <c r="E102" s="0" t="n">
        <f aca="false">SIN((B102-2.6)*PI()/180)</f>
        <v>0.381070376350274</v>
      </c>
      <c r="F102" s="0" t="n">
        <f aca="false">SIN((C102-2.6)*PI()/180)</f>
        <v>0.36487678433762</v>
      </c>
      <c r="G102" s="0" t="n">
        <f aca="false">(E102-F102)*504.5</f>
        <v>8.16966717038418</v>
      </c>
      <c r="I102" s="0" t="n">
        <v>15.3333333333333</v>
      </c>
      <c r="K102" s="151" t="n">
        <f aca="false">I102-G102</f>
        <v>7.16366616294915</v>
      </c>
    </row>
    <row r="103" customFormat="false" ht="12.75" hidden="false" customHeight="false" outlineLevel="0" collapsed="false">
      <c r="A103" s="121" t="s">
        <v>10</v>
      </c>
      <c r="B103" s="150" t="n">
        <v>25</v>
      </c>
      <c r="C103" s="0" t="n">
        <v>24</v>
      </c>
      <c r="E103" s="0" t="n">
        <f aca="false">SIN((B103-2.6)*PI()/180)</f>
        <v>0.381070376350274</v>
      </c>
      <c r="F103" s="0" t="n">
        <f aca="false">SIN((C103-2.6)*PI()/180)</f>
        <v>0.36487678433762</v>
      </c>
      <c r="G103" s="0" t="n">
        <f aca="false">(E103-F103)*504.5</f>
        <v>8.16966717038418</v>
      </c>
      <c r="I103" s="0" t="n">
        <v>12.6666666666667</v>
      </c>
      <c r="K103" s="151" t="n">
        <f aca="false">I103-G103</f>
        <v>4.49699949628249</v>
      </c>
    </row>
    <row r="104" customFormat="false" ht="12.75" hidden="false" customHeight="false" outlineLevel="0" collapsed="false">
      <c r="K104" s="151" t="n">
        <f aca="false">AVERAGE(K101:K103)</f>
        <v>5.36667201138105</v>
      </c>
    </row>
    <row r="105" customFormat="false" ht="12.75" hidden="false" customHeight="false" outlineLevel="0" collapsed="false">
      <c r="C105" s="0" t="s">
        <v>135</v>
      </c>
      <c r="D105" s="0" t="s">
        <v>136</v>
      </c>
      <c r="E105" s="0" t="s">
        <v>137</v>
      </c>
    </row>
    <row r="106" customFormat="false" ht="12.75" hidden="false" customHeight="false" outlineLevel="0" collapsed="false">
      <c r="B106" s="121" t="s">
        <v>6</v>
      </c>
      <c r="C106" s="148" t="n">
        <v>-4.10601704157819</v>
      </c>
      <c r="D106" s="151" t="n">
        <f aca="false">E106-C106</f>
        <v>4.43935037491151</v>
      </c>
      <c r="E106" s="148" t="n">
        <v>0.333333333333329</v>
      </c>
    </row>
    <row r="107" customFormat="false" ht="12.75" hidden="false" customHeight="false" outlineLevel="0" collapsed="false">
      <c r="B107" s="121" t="s">
        <v>9</v>
      </c>
      <c r="C107" s="148" t="n">
        <v>8.16966717038418</v>
      </c>
      <c r="D107" s="151" t="n">
        <f aca="false">E107-C107</f>
        <v>7.16366616294915</v>
      </c>
      <c r="E107" s="148" t="n">
        <v>15.3333333333333</v>
      </c>
    </row>
    <row r="108" customFormat="false" ht="12.75" hidden="false" customHeight="false" outlineLevel="0" collapsed="false">
      <c r="B108" s="121" t="s">
        <v>10</v>
      </c>
      <c r="C108" s="148" t="n">
        <v>8.16966717038418</v>
      </c>
      <c r="D108" s="151" t="n">
        <f aca="false">E108-C108</f>
        <v>4.49699949628249</v>
      </c>
      <c r="E108" s="148" t="n">
        <v>12.6666666666667</v>
      </c>
    </row>
    <row r="109" customFormat="false" ht="12.75" hidden="false" customHeight="false" outlineLevel="0" collapsed="false">
      <c r="D109" s="151" t="n">
        <f aca="false">AVERAGE(D106:D108)</f>
        <v>5.36667201138105</v>
      </c>
    </row>
  </sheetData>
  <mergeCells count="2">
    <mergeCell ref="B25:D25"/>
    <mergeCell ref="J25:L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11.41796875" defaultRowHeight="12.75" zeroHeight="false" outlineLevelRow="0" outlineLevelCol="0"/>
  <sheetData>
    <row r="1" customFormat="false" ht="20.25" hidden="false" customHeight="true" outlineLevel="0" collapsed="false">
      <c r="A1" s="152" t="s">
        <v>138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20.25" hidden="false" customHeight="true" outlineLevel="0" collapsed="false">
      <c r="A2" s="152" t="s">
        <v>139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3" customFormat="false" ht="13.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</row>
    <row r="4" customFormat="false" ht="12.75" hidden="false" customHeight="true" outlineLevel="0" collapsed="false">
      <c r="A4" s="154" t="s">
        <v>140</v>
      </c>
      <c r="B4" s="155" t="s">
        <v>141</v>
      </c>
      <c r="C4" s="156" t="s">
        <v>142</v>
      </c>
      <c r="D4" s="156"/>
      <c r="E4" s="156"/>
      <c r="F4" s="156"/>
      <c r="G4" s="156"/>
      <c r="H4" s="156" t="s">
        <v>143</v>
      </c>
      <c r="I4" s="156"/>
      <c r="J4" s="156"/>
      <c r="K4" s="156"/>
      <c r="L4" s="156"/>
      <c r="M4" s="156"/>
      <c r="N4" s="156"/>
      <c r="O4" s="156"/>
      <c r="P4" s="156"/>
      <c r="Q4" s="156"/>
      <c r="R4" s="156" t="s">
        <v>144</v>
      </c>
      <c r="S4" s="156"/>
      <c r="T4" s="157" t="s">
        <v>145</v>
      </c>
      <c r="U4" s="157"/>
    </row>
    <row r="5" customFormat="false" ht="51" hidden="false" customHeight="true" outlineLevel="0" collapsed="false">
      <c r="A5" s="154"/>
      <c r="B5" s="155"/>
      <c r="C5" s="158" t="s">
        <v>146</v>
      </c>
      <c r="D5" s="158"/>
      <c r="E5" s="158"/>
      <c r="F5" s="158" t="s">
        <v>147</v>
      </c>
      <c r="G5" s="158" t="s">
        <v>148</v>
      </c>
      <c r="H5" s="158" t="s">
        <v>149</v>
      </c>
      <c r="I5" s="158"/>
      <c r="J5" s="158"/>
      <c r="K5" s="158" t="s">
        <v>150</v>
      </c>
      <c r="L5" s="158"/>
      <c r="M5" s="158"/>
      <c r="N5" s="158" t="s">
        <v>151</v>
      </c>
      <c r="O5" s="158" t="s">
        <v>152</v>
      </c>
      <c r="P5" s="158" t="s">
        <v>153</v>
      </c>
      <c r="Q5" s="158" t="s">
        <v>154</v>
      </c>
      <c r="R5" s="158" t="s">
        <v>155</v>
      </c>
      <c r="S5" s="158" t="s">
        <v>156</v>
      </c>
      <c r="T5" s="158" t="s">
        <v>157</v>
      </c>
      <c r="U5" s="159" t="s">
        <v>158</v>
      </c>
    </row>
    <row r="6" customFormat="false" ht="12.75" hidden="false" customHeight="false" outlineLevel="0" collapsed="false">
      <c r="A6" s="160"/>
      <c r="B6" s="161"/>
      <c r="C6" s="161" t="s">
        <v>159</v>
      </c>
      <c r="D6" s="161" t="s">
        <v>160</v>
      </c>
      <c r="E6" s="161" t="s">
        <v>161</v>
      </c>
      <c r="F6" s="161"/>
      <c r="G6" s="161"/>
      <c r="H6" s="161" t="s">
        <v>159</v>
      </c>
      <c r="I6" s="161" t="s">
        <v>160</v>
      </c>
      <c r="J6" s="161" t="s">
        <v>161</v>
      </c>
      <c r="K6" s="161" t="s">
        <v>159</v>
      </c>
      <c r="L6" s="161" t="s">
        <v>160</v>
      </c>
      <c r="M6" s="161" t="s">
        <v>161</v>
      </c>
      <c r="N6" s="161"/>
      <c r="O6" s="161"/>
      <c r="P6" s="161"/>
      <c r="Q6" s="161"/>
      <c r="R6" s="161" t="s">
        <v>162</v>
      </c>
      <c r="S6" s="161" t="s">
        <v>163</v>
      </c>
      <c r="T6" s="161" t="s">
        <v>162</v>
      </c>
      <c r="U6" s="162" t="s">
        <v>162</v>
      </c>
    </row>
    <row r="7" customFormat="false" ht="13.5" hidden="false" customHeight="false" outlineLevel="0" collapsed="false">
      <c r="A7" s="163" t="n">
        <v>1</v>
      </c>
      <c r="B7" s="164" t="s">
        <v>164</v>
      </c>
      <c r="C7" s="158" t="n">
        <v>1540</v>
      </c>
      <c r="D7" s="158" t="n">
        <v>370</v>
      </c>
      <c r="E7" s="158" t="n">
        <v>196</v>
      </c>
      <c r="F7" s="158" t="n">
        <v>25</v>
      </c>
      <c r="G7" s="158" t="n">
        <v>55</v>
      </c>
      <c r="H7" s="165" t="n">
        <v>1531.99</v>
      </c>
      <c r="I7" s="165" t="n">
        <v>373.18</v>
      </c>
      <c r="J7" s="165" t="n">
        <v>205.38</v>
      </c>
      <c r="K7" s="158" t="n">
        <f aca="false">C7-H7</f>
        <v>8.00999999999999</v>
      </c>
      <c r="L7" s="158" t="n">
        <f aca="false">D7-I7</f>
        <v>-3.18000000000001</v>
      </c>
      <c r="M7" s="158" t="n">
        <f aca="false">E7-J7</f>
        <v>-9.38</v>
      </c>
      <c r="N7" s="166" t="n">
        <v>24</v>
      </c>
      <c r="O7" s="167" t="n">
        <f aca="false">F7-N7</f>
        <v>1</v>
      </c>
      <c r="P7" s="168" t="n">
        <v>55</v>
      </c>
      <c r="Q7" s="169" t="n">
        <f aca="false">G7-P7</f>
        <v>0</v>
      </c>
      <c r="R7" s="170" t="n">
        <f aca="false">(203+(504.5*ABS(COS(F7-2.6))))+E7</f>
        <v>861.918126493324</v>
      </c>
      <c r="S7" s="171" t="n">
        <v>1845.71</v>
      </c>
      <c r="T7" s="172" t="n">
        <f aca="false">S7-C7-(504.5*ABS(SIN(F7-2.6)))-71</f>
        <v>34.1431578652371</v>
      </c>
      <c r="U7" s="173" t="n">
        <f aca="false">T7-P7</f>
        <v>-20.8568421347629</v>
      </c>
    </row>
    <row r="8" customFormat="false" ht="13.5" hidden="false" customHeight="false" outlineLevel="0" collapsed="false">
      <c r="A8" s="163"/>
      <c r="B8" s="174" t="s">
        <v>165</v>
      </c>
      <c r="C8" s="161" t="n">
        <v>1540</v>
      </c>
      <c r="D8" s="161" t="n">
        <v>370</v>
      </c>
      <c r="E8" s="161" t="n">
        <v>196</v>
      </c>
      <c r="F8" s="161" t="n">
        <v>25</v>
      </c>
      <c r="G8" s="161" t="n">
        <v>55</v>
      </c>
      <c r="H8" s="175" t="n">
        <v>1532.83</v>
      </c>
      <c r="I8" s="175" t="n">
        <v>372.69</v>
      </c>
      <c r="J8" s="175" t="n">
        <v>203.15</v>
      </c>
      <c r="K8" s="161" t="n">
        <f aca="false">C8-H8</f>
        <v>7.17000000000007</v>
      </c>
      <c r="L8" s="161" t="n">
        <f aca="false">D8-I8</f>
        <v>-2.69</v>
      </c>
      <c r="M8" s="161" t="n">
        <f aca="false">E8-J8</f>
        <v>-7.15000000000001</v>
      </c>
      <c r="N8" s="176" t="n">
        <v>23.5</v>
      </c>
      <c r="O8" s="177" t="n">
        <f aca="false">F8-N8</f>
        <v>1.5</v>
      </c>
      <c r="P8" s="166" t="n">
        <v>56.5</v>
      </c>
      <c r="Q8" s="178" t="n">
        <f aca="false">G8-P8</f>
        <v>-1.5</v>
      </c>
      <c r="R8" s="179" t="n">
        <f aca="false">(203+(504.5*ABS(COS(F8-2.6))))+E8</f>
        <v>861.918126493324</v>
      </c>
      <c r="S8" s="180"/>
      <c r="T8" s="181"/>
      <c r="U8" s="182"/>
    </row>
    <row r="9" customFormat="false" ht="13.5" hidden="false" customHeight="false" outlineLevel="0" collapsed="false">
      <c r="A9" s="163"/>
      <c r="B9" s="174" t="s">
        <v>159</v>
      </c>
      <c r="C9" s="161" t="n">
        <v>1540</v>
      </c>
      <c r="D9" s="161" t="n">
        <v>370</v>
      </c>
      <c r="E9" s="161" t="n">
        <v>196</v>
      </c>
      <c r="F9" s="161" t="n">
        <v>25</v>
      </c>
      <c r="G9" s="161" t="n">
        <v>55</v>
      </c>
      <c r="H9" s="175" t="n">
        <v>1531</v>
      </c>
      <c r="I9" s="175" t="n">
        <v>372.46</v>
      </c>
      <c r="J9" s="175" t="n">
        <v>203.15</v>
      </c>
      <c r="K9" s="161" t="n">
        <f aca="false">C9-H9</f>
        <v>9</v>
      </c>
      <c r="L9" s="161" t="n">
        <f aca="false">D9-I9</f>
        <v>-2.45999999999998</v>
      </c>
      <c r="M9" s="161" t="n">
        <f aca="false">E9-J9</f>
        <v>-7.15000000000001</v>
      </c>
      <c r="N9" s="177" t="n">
        <v>25</v>
      </c>
      <c r="O9" s="177" t="n">
        <f aca="false">F9-N9</f>
        <v>0</v>
      </c>
      <c r="P9" s="183" t="n">
        <v>58</v>
      </c>
      <c r="Q9" s="178" t="n">
        <f aca="false">G9-P9</f>
        <v>-3</v>
      </c>
      <c r="R9" s="179" t="n">
        <f aca="false">(203+(504.5*ABS(COS(F9-2.6))))+E9</f>
        <v>861.918126493324</v>
      </c>
      <c r="S9" s="184"/>
      <c r="T9" s="185"/>
      <c r="U9" s="182"/>
    </row>
    <row r="10" customFormat="false" ht="14.25" hidden="false" customHeight="false" outlineLevel="0" collapsed="false">
      <c r="A10" s="163" t="n">
        <v>2</v>
      </c>
      <c r="B10" s="174" t="s">
        <v>164</v>
      </c>
      <c r="C10" s="161" t="n">
        <v>1540</v>
      </c>
      <c r="D10" s="161" t="n">
        <v>370</v>
      </c>
      <c r="E10" s="161" t="n">
        <v>196</v>
      </c>
      <c r="F10" s="161" t="n">
        <v>25</v>
      </c>
      <c r="G10" s="161" t="n">
        <v>55</v>
      </c>
      <c r="H10" s="175" t="n">
        <v>1533.79</v>
      </c>
      <c r="I10" s="175" t="n">
        <v>373.92</v>
      </c>
      <c r="J10" s="175" t="n">
        <v>202.91</v>
      </c>
      <c r="K10" s="161" t="n">
        <f aca="false">C10-H10</f>
        <v>6.21000000000004</v>
      </c>
      <c r="L10" s="161" t="n">
        <f aca="false">D10-I10</f>
        <v>-3.92000000000002</v>
      </c>
      <c r="M10" s="161" t="n">
        <f aca="false">E10-J10</f>
        <v>-6.91</v>
      </c>
      <c r="N10" s="176" t="n">
        <v>23.5</v>
      </c>
      <c r="O10" s="186" t="n">
        <f aca="false">F10-N10</f>
        <v>1.5</v>
      </c>
      <c r="P10" s="187" t="n">
        <v>53</v>
      </c>
      <c r="Q10" s="188" t="n">
        <f aca="false">G10-P10</f>
        <v>2</v>
      </c>
      <c r="R10" s="189" t="n">
        <f aca="false">(203+(504.5*ABS(COS(F10-2.6))))+E10</f>
        <v>861.918126493324</v>
      </c>
      <c r="S10" s="190" t="n">
        <v>1848.29</v>
      </c>
      <c r="T10" s="191" t="n">
        <f aca="false">S10-C10-(504.5*ABS(SIN(F10-2.6)))-71</f>
        <v>36.7231578652371</v>
      </c>
      <c r="U10" s="192" t="n">
        <f aca="false">T10-P10</f>
        <v>-16.2768421347629</v>
      </c>
    </row>
    <row r="11" customFormat="false" ht="13.5" hidden="false" customHeight="false" outlineLevel="0" collapsed="false">
      <c r="A11" s="163"/>
      <c r="B11" s="174" t="s">
        <v>165</v>
      </c>
      <c r="C11" s="161" t="n">
        <v>1540</v>
      </c>
      <c r="D11" s="161" t="n">
        <v>370</v>
      </c>
      <c r="E11" s="161" t="n">
        <v>196</v>
      </c>
      <c r="F11" s="161" t="n">
        <v>25</v>
      </c>
      <c r="G11" s="161" t="n">
        <v>55</v>
      </c>
      <c r="H11" s="175" t="n">
        <v>1533.7</v>
      </c>
      <c r="I11" s="175" t="n">
        <v>373.02</v>
      </c>
      <c r="J11" s="175" t="n">
        <v>201.59</v>
      </c>
      <c r="K11" s="161" t="n">
        <f aca="false">C11-H11</f>
        <v>6.29999999999995</v>
      </c>
      <c r="L11" s="161" t="n">
        <f aca="false">D11-I11</f>
        <v>-3.01999999999998</v>
      </c>
      <c r="M11" s="161" t="n">
        <f aca="false">E11-J11</f>
        <v>-5.59</v>
      </c>
      <c r="N11" s="176" t="n">
        <v>23</v>
      </c>
      <c r="O11" s="177" t="n">
        <f aca="false">F11-N11</f>
        <v>2</v>
      </c>
      <c r="P11" s="166" t="n">
        <v>54</v>
      </c>
      <c r="Q11" s="178" t="n">
        <f aca="false">G11-P11</f>
        <v>1</v>
      </c>
      <c r="R11" s="179" t="n">
        <f aca="false">(203+(504.5*ABS(COS(F11-2.6))))+E11</f>
        <v>861.918126493324</v>
      </c>
      <c r="S11" s="180"/>
      <c r="T11" s="181"/>
      <c r="U11" s="182"/>
    </row>
    <row r="12" customFormat="false" ht="13.5" hidden="false" customHeight="false" outlineLevel="0" collapsed="false">
      <c r="A12" s="163"/>
      <c r="B12" s="174" t="s">
        <v>159</v>
      </c>
      <c r="C12" s="161" t="n">
        <v>1540</v>
      </c>
      <c r="D12" s="161" t="n">
        <v>370</v>
      </c>
      <c r="E12" s="161" t="n">
        <v>196</v>
      </c>
      <c r="F12" s="161" t="n">
        <v>25</v>
      </c>
      <c r="G12" s="161" t="n">
        <v>55</v>
      </c>
      <c r="H12" s="175" t="n">
        <v>1531.4</v>
      </c>
      <c r="I12" s="175" t="n">
        <v>372.94</v>
      </c>
      <c r="J12" s="175" t="n">
        <v>202.2</v>
      </c>
      <c r="K12" s="161" t="n">
        <f aca="false">C12-H12</f>
        <v>8.59999999999991</v>
      </c>
      <c r="L12" s="161" t="n">
        <f aca="false">D12-I12</f>
        <v>-2.94</v>
      </c>
      <c r="M12" s="161" t="n">
        <f aca="false">E12-J12</f>
        <v>-6.19999999999999</v>
      </c>
      <c r="N12" s="177" t="n">
        <v>25</v>
      </c>
      <c r="O12" s="177" t="n">
        <f aca="false">F12-N12</f>
        <v>0</v>
      </c>
      <c r="P12" s="183" t="n">
        <v>59</v>
      </c>
      <c r="Q12" s="178" t="n">
        <f aca="false">G12-P12</f>
        <v>-4</v>
      </c>
      <c r="R12" s="179" t="n">
        <f aca="false">(203+(504.5*ABS(COS(F12-2.6))))+E12</f>
        <v>861.918126493324</v>
      </c>
      <c r="S12" s="184"/>
      <c r="T12" s="185"/>
      <c r="U12" s="182"/>
    </row>
    <row r="13" customFormat="false" ht="14.25" hidden="false" customHeight="false" outlineLevel="0" collapsed="false">
      <c r="A13" s="163" t="n">
        <v>3</v>
      </c>
      <c r="B13" s="174" t="s">
        <v>164</v>
      </c>
      <c r="C13" s="161" t="n">
        <v>1540</v>
      </c>
      <c r="D13" s="161" t="n">
        <v>370</v>
      </c>
      <c r="E13" s="161" t="n">
        <v>196</v>
      </c>
      <c r="F13" s="161" t="n">
        <v>25</v>
      </c>
      <c r="G13" s="161" t="n">
        <v>55</v>
      </c>
      <c r="H13" s="175" t="n">
        <v>1532.04</v>
      </c>
      <c r="I13" s="175" t="n">
        <v>370.67</v>
      </c>
      <c r="J13" s="175" t="n">
        <v>199.3</v>
      </c>
      <c r="K13" s="161" t="n">
        <f aca="false">C13-H13</f>
        <v>7.96000000000004</v>
      </c>
      <c r="L13" s="161" t="n">
        <f aca="false">D13-I13</f>
        <v>-0.670000000000016</v>
      </c>
      <c r="M13" s="161" t="n">
        <f aca="false">E13-J13</f>
        <v>-3.30000000000001</v>
      </c>
      <c r="N13" s="176" t="n">
        <v>23</v>
      </c>
      <c r="O13" s="186" t="n">
        <f aca="false">F13-N13</f>
        <v>2</v>
      </c>
      <c r="P13" s="187" t="n">
        <v>56.5</v>
      </c>
      <c r="Q13" s="188" t="n">
        <f aca="false">G13-P13</f>
        <v>-1.5</v>
      </c>
      <c r="R13" s="189" t="n">
        <f aca="false">(203+(504.5*ABS(COS(F13-2.6))))+E13</f>
        <v>861.918126493324</v>
      </c>
      <c r="S13" s="190" t="n">
        <v>1850.17</v>
      </c>
      <c r="T13" s="191" t="n">
        <f aca="false">S13-C13-(504.5*ABS(SIN(F13-2.6)))-71</f>
        <v>38.6031578652372</v>
      </c>
      <c r="U13" s="192" t="n">
        <f aca="false">T13-P13</f>
        <v>-17.8968421347628</v>
      </c>
    </row>
    <row r="14" customFormat="false" ht="13.5" hidden="false" customHeight="false" outlineLevel="0" collapsed="false">
      <c r="A14" s="163"/>
      <c r="B14" s="174" t="s">
        <v>165</v>
      </c>
      <c r="C14" s="161" t="n">
        <v>1540</v>
      </c>
      <c r="D14" s="161" t="n">
        <v>370</v>
      </c>
      <c r="E14" s="161" t="n">
        <v>196</v>
      </c>
      <c r="F14" s="161" t="n">
        <v>25</v>
      </c>
      <c r="G14" s="161" t="n">
        <v>55</v>
      </c>
      <c r="H14" s="175" t="n">
        <v>1535.64</v>
      </c>
      <c r="I14" s="175" t="n">
        <v>372.36</v>
      </c>
      <c r="J14" s="175" t="n">
        <v>199.05</v>
      </c>
      <c r="K14" s="161" t="n">
        <f aca="false">C14-H14</f>
        <v>4.3599999999999</v>
      </c>
      <c r="L14" s="161" t="n">
        <f aca="false">D14-I14</f>
        <v>-2.36000000000001</v>
      </c>
      <c r="M14" s="161" t="n">
        <f aca="false">E14-J14</f>
        <v>-3.05000000000001</v>
      </c>
      <c r="N14" s="176" t="n">
        <v>23.5</v>
      </c>
      <c r="O14" s="177" t="n">
        <f aca="false">F14-N14</f>
        <v>1.5</v>
      </c>
      <c r="P14" s="166" t="n">
        <v>53.5</v>
      </c>
      <c r="Q14" s="178" t="n">
        <f aca="false">G14-P14</f>
        <v>1.5</v>
      </c>
      <c r="R14" s="179" t="n">
        <f aca="false">(203+(504.5*ABS(COS(F14-2.6))))+E14</f>
        <v>861.918126493324</v>
      </c>
      <c r="S14" s="180"/>
      <c r="T14" s="181"/>
      <c r="U14" s="182"/>
    </row>
    <row r="15" customFormat="false" ht="13.5" hidden="false" customHeight="false" outlineLevel="0" collapsed="false">
      <c r="A15" s="163"/>
      <c r="B15" s="174" t="s">
        <v>159</v>
      </c>
      <c r="C15" s="161" t="n">
        <v>1540</v>
      </c>
      <c r="D15" s="161" t="n">
        <v>370</v>
      </c>
      <c r="E15" s="161" t="n">
        <v>196</v>
      </c>
      <c r="F15" s="161" t="n">
        <v>25</v>
      </c>
      <c r="G15" s="161" t="n">
        <v>55</v>
      </c>
      <c r="H15" s="175" t="n">
        <v>1533.5</v>
      </c>
      <c r="I15" s="175" t="n">
        <v>372.43</v>
      </c>
      <c r="J15" s="175" t="n">
        <v>199.47</v>
      </c>
      <c r="K15" s="161" t="n">
        <f aca="false">C15-H15</f>
        <v>6.5</v>
      </c>
      <c r="L15" s="161" t="n">
        <f aca="false">D15-I15</f>
        <v>-2.43000000000001</v>
      </c>
      <c r="M15" s="161" t="n">
        <f aca="false">E15-J15</f>
        <v>-3.47</v>
      </c>
      <c r="N15" s="177" t="n">
        <v>25</v>
      </c>
      <c r="O15" s="177" t="n">
        <f aca="false">F15-N15</f>
        <v>0</v>
      </c>
      <c r="P15" s="183" t="n">
        <v>60</v>
      </c>
      <c r="Q15" s="178" t="n">
        <f aca="false">G15-P15</f>
        <v>-5</v>
      </c>
      <c r="R15" s="179" t="n">
        <f aca="false">(203+(504.5*ABS(COS(F15-2.6))))+E15</f>
        <v>861.918126493324</v>
      </c>
      <c r="S15" s="184"/>
      <c r="T15" s="185"/>
      <c r="U15" s="182"/>
    </row>
    <row r="16" customFormat="false" ht="14.25" hidden="false" customHeight="false" outlineLevel="0" collapsed="false">
      <c r="A16" s="163" t="n">
        <v>4</v>
      </c>
      <c r="B16" s="174" t="s">
        <v>164</v>
      </c>
      <c r="C16" s="161" t="n">
        <v>1540</v>
      </c>
      <c r="D16" s="161" t="n">
        <v>370</v>
      </c>
      <c r="E16" s="161" t="n">
        <v>196</v>
      </c>
      <c r="F16" s="161" t="n">
        <v>25</v>
      </c>
      <c r="G16" s="161" t="n">
        <v>55</v>
      </c>
      <c r="H16" s="175" t="n">
        <v>1534.65</v>
      </c>
      <c r="I16" s="175" t="n">
        <v>374.33</v>
      </c>
      <c r="J16" s="175" t="n">
        <v>201.45</v>
      </c>
      <c r="K16" s="161" t="n">
        <f aca="false">C16-H16</f>
        <v>5.34999999999991</v>
      </c>
      <c r="L16" s="161" t="n">
        <f aca="false">D16-I16</f>
        <v>-4.32999999999998</v>
      </c>
      <c r="M16" s="161" t="n">
        <f aca="false">E16-J16</f>
        <v>-5.44999999999999</v>
      </c>
      <c r="N16" s="176" t="n">
        <v>23.5</v>
      </c>
      <c r="O16" s="186" t="n">
        <f aca="false">F16-N16</f>
        <v>1.5</v>
      </c>
      <c r="P16" s="187" t="n">
        <v>56</v>
      </c>
      <c r="Q16" s="188" t="n">
        <f aca="false">G16-P16</f>
        <v>-1</v>
      </c>
      <c r="R16" s="189" t="n">
        <f aca="false">(203+(504.5*ABS(COS(F16-2.6))))+E16</f>
        <v>861.918126493324</v>
      </c>
      <c r="S16" s="190" t="n">
        <v>1850.17</v>
      </c>
      <c r="T16" s="191" t="n">
        <f aca="false">S16-C16-(504.5*ABS(SIN(F16-2.6)))-71</f>
        <v>38.6031578652372</v>
      </c>
      <c r="U16" s="192" t="n">
        <f aca="false">T16-P16</f>
        <v>-17.3968421347628</v>
      </c>
    </row>
    <row r="17" customFormat="false" ht="13.5" hidden="false" customHeight="false" outlineLevel="0" collapsed="false">
      <c r="A17" s="163"/>
      <c r="B17" s="174" t="s">
        <v>165</v>
      </c>
      <c r="C17" s="161" t="n">
        <v>1540</v>
      </c>
      <c r="D17" s="161" t="n">
        <v>370</v>
      </c>
      <c r="E17" s="161" t="n">
        <v>196</v>
      </c>
      <c r="F17" s="161" t="n">
        <v>25</v>
      </c>
      <c r="G17" s="161" t="n">
        <v>55</v>
      </c>
      <c r="H17" s="175" t="n">
        <v>1539.35</v>
      </c>
      <c r="I17" s="175" t="n">
        <v>378.52</v>
      </c>
      <c r="J17" s="175" t="n">
        <v>200.49</v>
      </c>
      <c r="K17" s="161" t="n">
        <f aca="false">C17-H17</f>
        <v>0.650000000000091</v>
      </c>
      <c r="L17" s="161" t="n">
        <f aca="false">D17-I17</f>
        <v>-8.51999999999998</v>
      </c>
      <c r="M17" s="161" t="n">
        <f aca="false">E17-J17</f>
        <v>-4.49000000000001</v>
      </c>
      <c r="N17" s="176" t="n">
        <v>23</v>
      </c>
      <c r="O17" s="177" t="n">
        <f aca="false">F17-N17</f>
        <v>2</v>
      </c>
      <c r="P17" s="166" t="n">
        <v>56</v>
      </c>
      <c r="Q17" s="178" t="n">
        <f aca="false">G17-P17</f>
        <v>-1</v>
      </c>
      <c r="R17" s="179" t="n">
        <f aca="false">(203+(504.5*ABS(COS(F17-2.6))))+E17</f>
        <v>861.918126493324</v>
      </c>
      <c r="S17" s="180"/>
      <c r="T17" s="181"/>
      <c r="U17" s="182"/>
    </row>
    <row r="18" customFormat="false" ht="13.5" hidden="false" customHeight="false" outlineLevel="0" collapsed="false">
      <c r="A18" s="163"/>
      <c r="B18" s="174" t="s">
        <v>159</v>
      </c>
      <c r="C18" s="161" t="n">
        <v>1540</v>
      </c>
      <c r="D18" s="161" t="n">
        <v>370</v>
      </c>
      <c r="E18" s="161" t="n">
        <v>196</v>
      </c>
      <c r="F18" s="161" t="n">
        <v>25</v>
      </c>
      <c r="G18" s="161" t="n">
        <v>55</v>
      </c>
      <c r="H18" s="175" t="n">
        <v>1537.95</v>
      </c>
      <c r="I18" s="175" t="n">
        <v>378.42</v>
      </c>
      <c r="J18" s="175" t="n">
        <v>200.67</v>
      </c>
      <c r="K18" s="161" t="n">
        <f aca="false">C18-H18</f>
        <v>2.04999999999995</v>
      </c>
      <c r="L18" s="161" t="n">
        <f aca="false">D18-I18</f>
        <v>-8.42000000000002</v>
      </c>
      <c r="M18" s="161" t="n">
        <f aca="false">E18-J18</f>
        <v>-4.66999999999999</v>
      </c>
      <c r="N18" s="177" t="n">
        <v>25</v>
      </c>
      <c r="O18" s="177" t="n">
        <f aca="false">F18-N18</f>
        <v>0</v>
      </c>
      <c r="P18" s="183" t="n">
        <v>64</v>
      </c>
      <c r="Q18" s="178" t="n">
        <f aca="false">G18-P18</f>
        <v>-9</v>
      </c>
      <c r="R18" s="179" t="n">
        <f aca="false">(203+(504.5*ABS(COS(F18-2.6))))+E18</f>
        <v>861.918126493324</v>
      </c>
      <c r="S18" s="184"/>
      <c r="T18" s="185"/>
      <c r="U18" s="182"/>
    </row>
    <row r="19" customFormat="false" ht="14.25" hidden="false" customHeight="false" outlineLevel="0" collapsed="false">
      <c r="A19" s="163" t="n">
        <v>5</v>
      </c>
      <c r="B19" s="174" t="s">
        <v>164</v>
      </c>
      <c r="C19" s="161" t="n">
        <v>1540</v>
      </c>
      <c r="D19" s="161" t="n">
        <v>370</v>
      </c>
      <c r="E19" s="161" t="n">
        <v>196</v>
      </c>
      <c r="F19" s="161" t="n">
        <v>25</v>
      </c>
      <c r="G19" s="161" t="n">
        <v>55</v>
      </c>
      <c r="H19" s="175" t="n">
        <v>1537.36</v>
      </c>
      <c r="I19" s="175" t="n">
        <v>374.51</v>
      </c>
      <c r="J19" s="175" t="n">
        <v>202.84</v>
      </c>
      <c r="K19" s="161" t="n">
        <f aca="false">C19-H19</f>
        <v>2.6400000000001</v>
      </c>
      <c r="L19" s="161" t="n">
        <f aca="false">D19-I19</f>
        <v>-4.50999999999999</v>
      </c>
      <c r="M19" s="161" t="n">
        <f aca="false">E19-J19</f>
        <v>-6.84</v>
      </c>
      <c r="N19" s="176" t="n">
        <v>23.5</v>
      </c>
      <c r="O19" s="186" t="n">
        <f aca="false">F19-N19</f>
        <v>1.5</v>
      </c>
      <c r="P19" s="187" t="n">
        <v>51.5</v>
      </c>
      <c r="Q19" s="188" t="n">
        <f aca="false">G19-P19</f>
        <v>3.5</v>
      </c>
      <c r="R19" s="189" t="n">
        <f aca="false">(203+(504.5*ABS(COS(F19-2.6))))+E19</f>
        <v>861.918126493324</v>
      </c>
      <c r="S19" s="190" t="n">
        <v>1847.02</v>
      </c>
      <c r="T19" s="191" t="n">
        <f aca="false">S19-C19-(504.5*ABS(SIN(F19-2.6)))-71</f>
        <v>35.4531578652371</v>
      </c>
      <c r="U19" s="192" t="n">
        <f aca="false">T19-P19</f>
        <v>-16.0468421347629</v>
      </c>
    </row>
    <row r="20" customFormat="false" ht="13.5" hidden="false" customHeight="false" outlineLevel="0" collapsed="false">
      <c r="A20" s="163"/>
      <c r="B20" s="174" t="s">
        <v>165</v>
      </c>
      <c r="C20" s="161" t="n">
        <v>1540</v>
      </c>
      <c r="D20" s="161" t="n">
        <v>370</v>
      </c>
      <c r="E20" s="161" t="n">
        <v>196</v>
      </c>
      <c r="F20" s="161" t="n">
        <v>25</v>
      </c>
      <c r="G20" s="161" t="n">
        <v>55</v>
      </c>
      <c r="H20" s="175" t="n">
        <v>1534.85</v>
      </c>
      <c r="I20" s="175" t="n">
        <v>374.24</v>
      </c>
      <c r="J20" s="175" t="n">
        <v>201.89</v>
      </c>
      <c r="K20" s="161" t="n">
        <f aca="false">C20-H20</f>
        <v>5.15000000000009</v>
      </c>
      <c r="L20" s="161" t="n">
        <f aca="false">D20-I20</f>
        <v>-4.24000000000001</v>
      </c>
      <c r="M20" s="161" t="n">
        <f aca="false">E20-J20</f>
        <v>-5.88999999999999</v>
      </c>
      <c r="N20" s="176" t="n">
        <v>23</v>
      </c>
      <c r="O20" s="177" t="n">
        <f aca="false">F20-N20</f>
        <v>2</v>
      </c>
      <c r="P20" s="166" t="n">
        <v>53</v>
      </c>
      <c r="Q20" s="178" t="n">
        <f aca="false">G20-P20</f>
        <v>2</v>
      </c>
      <c r="R20" s="179" t="n">
        <f aca="false">(203+(504.5*ABS(COS(F20-2.6))))+E20</f>
        <v>861.918126493324</v>
      </c>
      <c r="S20" s="180"/>
      <c r="T20" s="181"/>
      <c r="U20" s="182"/>
    </row>
    <row r="21" customFormat="false" ht="13.5" hidden="false" customHeight="false" outlineLevel="0" collapsed="false">
      <c r="A21" s="163"/>
      <c r="B21" s="174" t="s">
        <v>159</v>
      </c>
      <c r="C21" s="161" t="n">
        <v>1540</v>
      </c>
      <c r="D21" s="161" t="n">
        <v>370</v>
      </c>
      <c r="E21" s="161" t="n">
        <v>196</v>
      </c>
      <c r="F21" s="161" t="n">
        <v>25</v>
      </c>
      <c r="G21" s="161" t="n">
        <v>55</v>
      </c>
      <c r="H21" s="175" t="n">
        <v>1534.16</v>
      </c>
      <c r="I21" s="175" t="n">
        <v>373.97</v>
      </c>
      <c r="J21" s="175" t="n">
        <v>201.91</v>
      </c>
      <c r="K21" s="161" t="n">
        <f aca="false">C21-H21</f>
        <v>5.83999999999992</v>
      </c>
      <c r="L21" s="161" t="n">
        <f aca="false">D21-I21</f>
        <v>-3.97000000000003</v>
      </c>
      <c r="M21" s="161" t="n">
        <f aca="false">E21-J21</f>
        <v>-5.91</v>
      </c>
      <c r="N21" s="177" t="n">
        <v>25</v>
      </c>
      <c r="O21" s="177" t="n">
        <f aca="false">F21-N21</f>
        <v>0</v>
      </c>
      <c r="P21" s="183" t="n">
        <v>61</v>
      </c>
      <c r="Q21" s="178" t="n">
        <f aca="false">G21-P21</f>
        <v>-6</v>
      </c>
      <c r="R21" s="179" t="n">
        <f aca="false">(203+(504.5*ABS(COS(F21-2.6))))+E21</f>
        <v>861.918126493324</v>
      </c>
      <c r="S21" s="184"/>
      <c r="T21" s="185"/>
      <c r="U21" s="182"/>
    </row>
    <row r="22" customFormat="false" ht="14.25" hidden="false" customHeight="false" outlineLevel="0" collapsed="false">
      <c r="A22" s="163" t="n">
        <v>6</v>
      </c>
      <c r="B22" s="174" t="s">
        <v>164</v>
      </c>
      <c r="C22" s="161" t="n">
        <v>1540</v>
      </c>
      <c r="D22" s="161" t="n">
        <v>370</v>
      </c>
      <c r="E22" s="161" t="n">
        <v>196</v>
      </c>
      <c r="F22" s="161" t="n">
        <v>25</v>
      </c>
      <c r="G22" s="161" t="n">
        <v>55</v>
      </c>
      <c r="H22" s="175" t="n">
        <v>1533.34</v>
      </c>
      <c r="I22" s="175" t="n">
        <v>370.78</v>
      </c>
      <c r="J22" s="175" t="n">
        <v>199.36</v>
      </c>
      <c r="K22" s="161" t="n">
        <f aca="false">C22-H22</f>
        <v>6.66000000000008</v>
      </c>
      <c r="L22" s="161" t="n">
        <f aca="false">D22-I22</f>
        <v>-0.779999999999973</v>
      </c>
      <c r="M22" s="161" t="n">
        <f aca="false">E22-J22</f>
        <v>-3.36000000000001</v>
      </c>
      <c r="N22" s="176" t="n">
        <v>23</v>
      </c>
      <c r="O22" s="186" t="n">
        <f aca="false">F22-N22</f>
        <v>2</v>
      </c>
      <c r="P22" s="187" t="n">
        <v>55.5</v>
      </c>
      <c r="Q22" s="188" t="n">
        <f aca="false">G22-P22</f>
        <v>-0.5</v>
      </c>
      <c r="R22" s="189" t="n">
        <f aca="false">(203+(504.5*ABS(COS(F22-2.6))))+E22</f>
        <v>861.918126493324</v>
      </c>
      <c r="S22" s="190" t="n">
        <v>1849.66</v>
      </c>
      <c r="T22" s="191" t="n">
        <f aca="false">S22-C22-(504.5*ABS(SIN(F22-2.6)))-71</f>
        <v>38.0931578652372</v>
      </c>
      <c r="U22" s="192" t="n">
        <f aca="false">T22-P22</f>
        <v>-17.4068421347628</v>
      </c>
    </row>
    <row r="23" customFormat="false" ht="13.5" hidden="false" customHeight="false" outlineLevel="0" collapsed="false">
      <c r="A23" s="163"/>
      <c r="B23" s="174" t="s">
        <v>165</v>
      </c>
      <c r="C23" s="161" t="n">
        <v>1540</v>
      </c>
      <c r="D23" s="161" t="n">
        <v>370</v>
      </c>
      <c r="E23" s="161" t="n">
        <v>196</v>
      </c>
      <c r="F23" s="161" t="n">
        <v>25</v>
      </c>
      <c r="G23" s="161" t="n">
        <v>55</v>
      </c>
      <c r="H23" s="175" t="n">
        <v>1537.14</v>
      </c>
      <c r="I23" s="175" t="n">
        <v>373.3</v>
      </c>
      <c r="J23" s="175" t="n">
        <v>199.15</v>
      </c>
      <c r="K23" s="161" t="n">
        <f aca="false">C23-H23</f>
        <v>2.8599999999999</v>
      </c>
      <c r="L23" s="161" t="n">
        <f aca="false">D23-I23</f>
        <v>-3.30000000000001</v>
      </c>
      <c r="M23" s="161" t="n">
        <f aca="false">E23-J23</f>
        <v>-3.15000000000001</v>
      </c>
      <c r="N23" s="176" t="n">
        <v>22.5</v>
      </c>
      <c r="O23" s="177" t="n">
        <f aca="false">F23-N23</f>
        <v>2.5</v>
      </c>
      <c r="P23" s="166" t="n">
        <v>56</v>
      </c>
      <c r="Q23" s="178" t="n">
        <f aca="false">G23-P23</f>
        <v>-1</v>
      </c>
      <c r="R23" s="179" t="n">
        <f aca="false">(203+(504.5*ABS(COS(F23-2.6))))+E23</f>
        <v>861.918126493324</v>
      </c>
      <c r="S23" s="180"/>
      <c r="T23" s="181"/>
      <c r="U23" s="182"/>
    </row>
    <row r="24" customFormat="false" ht="13.5" hidden="false" customHeight="false" outlineLevel="0" collapsed="false">
      <c r="A24" s="163"/>
      <c r="B24" s="174" t="s">
        <v>159</v>
      </c>
      <c r="C24" s="161" t="n">
        <v>1540</v>
      </c>
      <c r="D24" s="161" t="n">
        <v>370</v>
      </c>
      <c r="E24" s="161" t="n">
        <v>196</v>
      </c>
      <c r="F24" s="161" t="n">
        <v>25</v>
      </c>
      <c r="G24" s="161" t="n">
        <v>55</v>
      </c>
      <c r="H24" s="175" t="n">
        <v>1535.23</v>
      </c>
      <c r="I24" s="175" t="n">
        <v>373.09</v>
      </c>
      <c r="J24" s="175" t="n">
        <v>199.19</v>
      </c>
      <c r="K24" s="161" t="n">
        <f aca="false">C24-H24</f>
        <v>4.76999999999998</v>
      </c>
      <c r="L24" s="161" t="n">
        <f aca="false">D24-I24</f>
        <v>-3.08999999999998</v>
      </c>
      <c r="M24" s="161" t="n">
        <f aca="false">E24-J24</f>
        <v>-3.19</v>
      </c>
      <c r="N24" s="177" t="n">
        <v>25</v>
      </c>
      <c r="O24" s="177" t="n">
        <f aca="false">F24-N24</f>
        <v>0</v>
      </c>
      <c r="P24" s="183" t="n">
        <v>62.5</v>
      </c>
      <c r="Q24" s="178" t="n">
        <f aca="false">G24-P24</f>
        <v>-7.5</v>
      </c>
      <c r="R24" s="179" t="n">
        <f aca="false">(203+(504.5*ABS(COS(F24-2.6))))+E24</f>
        <v>861.918126493324</v>
      </c>
      <c r="S24" s="184"/>
      <c r="T24" s="185"/>
      <c r="U24" s="182"/>
    </row>
    <row r="25" customFormat="false" ht="14.25" hidden="false" customHeight="false" outlineLevel="0" collapsed="false">
      <c r="A25" s="163" t="n">
        <v>7</v>
      </c>
      <c r="B25" s="174" t="s">
        <v>164</v>
      </c>
      <c r="C25" s="161" t="n">
        <v>1540</v>
      </c>
      <c r="D25" s="161" t="n">
        <v>370</v>
      </c>
      <c r="E25" s="161" t="n">
        <v>196</v>
      </c>
      <c r="F25" s="161" t="n">
        <v>25</v>
      </c>
      <c r="G25" s="161" t="n">
        <v>55</v>
      </c>
      <c r="H25" s="175" t="n">
        <v>1534.53</v>
      </c>
      <c r="I25" s="175" t="n">
        <v>373.39</v>
      </c>
      <c r="J25" s="175" t="n">
        <v>201.41</v>
      </c>
      <c r="K25" s="161" t="n">
        <f aca="false">C25-H25</f>
        <v>5.47000000000003</v>
      </c>
      <c r="L25" s="161" t="n">
        <f aca="false">D25-I25</f>
        <v>-3.38999999999999</v>
      </c>
      <c r="M25" s="161" t="n">
        <f aca="false">E25-J25</f>
        <v>-5.41</v>
      </c>
      <c r="N25" s="176" t="n">
        <v>23</v>
      </c>
      <c r="O25" s="186" t="n">
        <f aca="false">F25-N25</f>
        <v>2</v>
      </c>
      <c r="P25" s="187" t="n">
        <v>57.5</v>
      </c>
      <c r="Q25" s="188" t="n">
        <f aca="false">G25-P25</f>
        <v>-2.5</v>
      </c>
      <c r="R25" s="189" t="n">
        <f aca="false">(203+(504.5*ABS(COS(F25-2.6))))+E25</f>
        <v>861.918126493324</v>
      </c>
      <c r="S25" s="190" t="n">
        <v>1850.03</v>
      </c>
      <c r="T25" s="191" t="n">
        <f aca="false">S25-C25-(504.5*ABS(SIN(F25-2.6)))-71</f>
        <v>38.4631578652371</v>
      </c>
      <c r="U25" s="192" t="n">
        <f aca="false">T25-P25</f>
        <v>-19.0368421347629</v>
      </c>
    </row>
    <row r="26" customFormat="false" ht="13.5" hidden="false" customHeight="false" outlineLevel="0" collapsed="false">
      <c r="A26" s="163"/>
      <c r="B26" s="174" t="s">
        <v>165</v>
      </c>
      <c r="C26" s="161" t="n">
        <v>1540</v>
      </c>
      <c r="D26" s="161" t="n">
        <v>370</v>
      </c>
      <c r="E26" s="161" t="n">
        <v>196</v>
      </c>
      <c r="F26" s="161" t="n">
        <v>25</v>
      </c>
      <c r="G26" s="161" t="n">
        <v>55</v>
      </c>
      <c r="H26" s="175" t="n">
        <v>1537.18</v>
      </c>
      <c r="I26" s="175" t="n">
        <v>373.25</v>
      </c>
      <c r="J26" s="175" t="n">
        <v>199.25</v>
      </c>
      <c r="K26" s="161" t="n">
        <f aca="false">C26-H26</f>
        <v>2.81999999999994</v>
      </c>
      <c r="L26" s="161" t="n">
        <f aca="false">D26-I26</f>
        <v>-3.25</v>
      </c>
      <c r="M26" s="161" t="n">
        <f aca="false">E26-J26</f>
        <v>-3.25</v>
      </c>
      <c r="N26" s="176" t="n">
        <v>22.5</v>
      </c>
      <c r="O26" s="177" t="n">
        <f aca="false">F26-N26</f>
        <v>2.5</v>
      </c>
      <c r="P26" s="166" t="n">
        <v>57.5</v>
      </c>
      <c r="Q26" s="178" t="n">
        <f aca="false">G26-P26</f>
        <v>-2.5</v>
      </c>
      <c r="R26" s="179" t="n">
        <f aca="false">(203+(504.5*ABS(COS(F26-2.6))))+E26</f>
        <v>861.918126493324</v>
      </c>
      <c r="S26" s="180"/>
      <c r="T26" s="181"/>
      <c r="U26" s="182"/>
    </row>
    <row r="27" customFormat="false" ht="13.5" hidden="false" customHeight="false" outlineLevel="0" collapsed="false">
      <c r="A27" s="163"/>
      <c r="B27" s="174" t="s">
        <v>159</v>
      </c>
      <c r="C27" s="161" t="n">
        <v>1540</v>
      </c>
      <c r="D27" s="161" t="n">
        <v>370</v>
      </c>
      <c r="E27" s="161" t="n">
        <v>196</v>
      </c>
      <c r="F27" s="161" t="n">
        <v>25</v>
      </c>
      <c r="G27" s="161" t="n">
        <v>55</v>
      </c>
      <c r="H27" s="175" t="n">
        <v>1536.31</v>
      </c>
      <c r="I27" s="175" t="n">
        <v>373.4</v>
      </c>
      <c r="J27" s="175" t="n">
        <v>199.76</v>
      </c>
      <c r="K27" s="161" t="n">
        <f aca="false">C27-H27</f>
        <v>3.69000000000005</v>
      </c>
      <c r="L27" s="161" t="n">
        <f aca="false">D27-I27</f>
        <v>-3.39999999999998</v>
      </c>
      <c r="M27" s="161" t="n">
        <f aca="false">E27-J27</f>
        <v>-3.75999999999999</v>
      </c>
      <c r="N27" s="177" t="n">
        <v>25</v>
      </c>
      <c r="O27" s="177" t="n">
        <f aca="false">F27-N27</f>
        <v>0</v>
      </c>
      <c r="P27" s="183" t="n">
        <v>67.5</v>
      </c>
      <c r="Q27" s="178" t="n">
        <f aca="false">G27-P27</f>
        <v>-12.5</v>
      </c>
      <c r="R27" s="179" t="n">
        <f aca="false">(203+(504.5*ABS(COS(F27-2.6))))+E27</f>
        <v>861.918126493324</v>
      </c>
      <c r="S27" s="184"/>
      <c r="T27" s="185"/>
      <c r="U27" s="182"/>
    </row>
    <row r="28" customFormat="false" ht="14.25" hidden="false" customHeight="false" outlineLevel="0" collapsed="false">
      <c r="A28" s="163" t="n">
        <v>8</v>
      </c>
      <c r="B28" s="174" t="s">
        <v>164</v>
      </c>
      <c r="C28" s="161" t="n">
        <v>1540</v>
      </c>
      <c r="D28" s="161" t="n">
        <v>370</v>
      </c>
      <c r="E28" s="161" t="n">
        <v>196</v>
      </c>
      <c r="F28" s="161" t="n">
        <v>25</v>
      </c>
      <c r="G28" s="161" t="n">
        <v>55</v>
      </c>
      <c r="H28" s="175" t="n">
        <v>1535.04</v>
      </c>
      <c r="I28" s="175" t="n">
        <v>372.43</v>
      </c>
      <c r="J28" s="175" t="n">
        <v>201.54</v>
      </c>
      <c r="K28" s="161" t="n">
        <f aca="false">C28-H28</f>
        <v>4.96000000000004</v>
      </c>
      <c r="L28" s="161" t="n">
        <f aca="false">D28-I28</f>
        <v>-2.43000000000001</v>
      </c>
      <c r="M28" s="161" t="n">
        <f aca="false">E28-J28</f>
        <v>-5.53999999999999</v>
      </c>
      <c r="N28" s="176" t="n">
        <v>23.5</v>
      </c>
      <c r="O28" s="186" t="n">
        <f aca="false">F28-N28</f>
        <v>1.5</v>
      </c>
      <c r="P28" s="187" t="n">
        <v>54</v>
      </c>
      <c r="Q28" s="188" t="n">
        <f aca="false">G28-P28</f>
        <v>1</v>
      </c>
      <c r="R28" s="189" t="n">
        <f aca="false">(203+(504.5*ABS(COS(F28-2.6))))+E28</f>
        <v>861.918126493324</v>
      </c>
      <c r="S28" s="190" t="n">
        <v>1849.33</v>
      </c>
      <c r="T28" s="191" t="n">
        <f aca="false">S28-C28-(504.5*ABS(SIN(F28-2.6)))-71</f>
        <v>37.763157865237</v>
      </c>
      <c r="U28" s="192" t="n">
        <f aca="false">T28-P28</f>
        <v>-16.236842134763</v>
      </c>
    </row>
    <row r="29" customFormat="false" ht="13.5" hidden="false" customHeight="false" outlineLevel="0" collapsed="false">
      <c r="A29" s="163"/>
      <c r="B29" s="174" t="s">
        <v>165</v>
      </c>
      <c r="C29" s="161" t="n">
        <v>1540</v>
      </c>
      <c r="D29" s="161" t="n">
        <v>370</v>
      </c>
      <c r="E29" s="161" t="n">
        <v>196</v>
      </c>
      <c r="F29" s="161" t="n">
        <v>25</v>
      </c>
      <c r="G29" s="161" t="n">
        <v>55</v>
      </c>
      <c r="H29" s="175" t="n">
        <v>1532.99</v>
      </c>
      <c r="I29" s="175" t="n">
        <v>372.76</v>
      </c>
      <c r="J29" s="175" t="n">
        <v>204.46</v>
      </c>
      <c r="K29" s="161" t="n">
        <f aca="false">C29-H29</f>
        <v>7.00999999999999</v>
      </c>
      <c r="L29" s="161" t="n">
        <f aca="false">D29-I29</f>
        <v>-2.75999999999999</v>
      </c>
      <c r="M29" s="161" t="n">
        <f aca="false">E29-J29</f>
        <v>-8.46000000000001</v>
      </c>
      <c r="N29" s="176" t="n">
        <v>23.5</v>
      </c>
      <c r="O29" s="177" t="n">
        <f aca="false">F29-N29</f>
        <v>1.5</v>
      </c>
      <c r="P29" s="166" t="n">
        <v>52</v>
      </c>
      <c r="Q29" s="178" t="n">
        <f aca="false">G29-P29</f>
        <v>3</v>
      </c>
      <c r="R29" s="179" t="n">
        <f aca="false">(203+(504.5*ABS(COS(F29-2.6))))+E29</f>
        <v>861.918126493324</v>
      </c>
      <c r="S29" s="180"/>
      <c r="T29" s="181"/>
      <c r="U29" s="182"/>
    </row>
    <row r="30" customFormat="false" ht="13.5" hidden="false" customHeight="false" outlineLevel="0" collapsed="false">
      <c r="A30" s="163"/>
      <c r="B30" s="174" t="s">
        <v>159</v>
      </c>
      <c r="C30" s="161" t="n">
        <v>1540</v>
      </c>
      <c r="D30" s="161" t="n">
        <v>370</v>
      </c>
      <c r="E30" s="161" t="n">
        <v>196</v>
      </c>
      <c r="F30" s="161" t="n">
        <v>25</v>
      </c>
      <c r="G30" s="161" t="n">
        <v>55</v>
      </c>
      <c r="H30" s="175" t="n">
        <v>1534.07</v>
      </c>
      <c r="I30" s="175" t="n">
        <v>372.46</v>
      </c>
      <c r="J30" s="175" t="n">
        <v>201.78</v>
      </c>
      <c r="K30" s="161" t="n">
        <f aca="false">C30-H30</f>
        <v>5.93000000000006</v>
      </c>
      <c r="L30" s="161" t="n">
        <f aca="false">D30-I30</f>
        <v>-2.45999999999998</v>
      </c>
      <c r="M30" s="161" t="n">
        <f aca="false">E30-J30</f>
        <v>-5.78</v>
      </c>
      <c r="N30" s="177" t="n">
        <v>25</v>
      </c>
      <c r="O30" s="177" t="n">
        <f aca="false">F30-N30</f>
        <v>0</v>
      </c>
      <c r="P30" s="183" t="n">
        <v>61</v>
      </c>
      <c r="Q30" s="178" t="n">
        <f aca="false">G30-P30</f>
        <v>-6</v>
      </c>
      <c r="R30" s="179" t="n">
        <f aca="false">(203+(504.5*ABS(COS(F30-2.6))))+E30</f>
        <v>861.918126493324</v>
      </c>
      <c r="S30" s="184"/>
      <c r="T30" s="185"/>
      <c r="U30" s="182"/>
    </row>
    <row r="31" customFormat="false" ht="14.25" hidden="false" customHeight="false" outlineLevel="0" collapsed="false">
      <c r="A31" s="163" t="n">
        <v>9</v>
      </c>
      <c r="B31" s="174" t="s">
        <v>164</v>
      </c>
      <c r="C31" s="161" t="n">
        <v>1540</v>
      </c>
      <c r="D31" s="161" t="n">
        <v>370</v>
      </c>
      <c r="E31" s="161" t="n">
        <v>196</v>
      </c>
      <c r="F31" s="161" t="n">
        <v>25</v>
      </c>
      <c r="G31" s="161" t="n">
        <v>55</v>
      </c>
      <c r="H31" s="175" t="n">
        <v>1540.52</v>
      </c>
      <c r="I31" s="175" t="n">
        <v>374.12</v>
      </c>
      <c r="J31" s="175" t="n">
        <v>200.53</v>
      </c>
      <c r="K31" s="161" t="n">
        <f aca="false">C31-H31</f>
        <v>-0.519999999999982</v>
      </c>
      <c r="L31" s="161" t="n">
        <f aca="false">D31-I31</f>
        <v>-4.12</v>
      </c>
      <c r="M31" s="161" t="n">
        <f aca="false">E31-J31</f>
        <v>-4.53</v>
      </c>
      <c r="N31" s="176" t="n">
        <v>23</v>
      </c>
      <c r="O31" s="186" t="n">
        <f aca="false">F31-N31</f>
        <v>2</v>
      </c>
      <c r="P31" s="187" t="n">
        <v>57.2</v>
      </c>
      <c r="Q31" s="188" t="n">
        <f aca="false">G31-P31</f>
        <v>-2.2</v>
      </c>
      <c r="R31" s="189" t="n">
        <f aca="false">(203+(504.5*ABS(COS(F31-2.6))))+E31</f>
        <v>861.918126493324</v>
      </c>
      <c r="S31" s="190" t="n">
        <v>1850.22</v>
      </c>
      <c r="T31" s="191" t="n">
        <f aca="false">S31-C31-(504.5*ABS(SIN(F31-2.6)))-71</f>
        <v>38.6531578652371</v>
      </c>
      <c r="U31" s="192" t="n">
        <f aca="false">T31-P31</f>
        <v>-18.5468421347629</v>
      </c>
    </row>
    <row r="32" customFormat="false" ht="13.5" hidden="false" customHeight="false" outlineLevel="0" collapsed="false">
      <c r="A32" s="163"/>
      <c r="B32" s="174" t="s">
        <v>165</v>
      </c>
      <c r="C32" s="161" t="n">
        <v>1540</v>
      </c>
      <c r="D32" s="161" t="n">
        <v>370</v>
      </c>
      <c r="E32" s="161" t="n">
        <v>196</v>
      </c>
      <c r="F32" s="161" t="n">
        <v>25</v>
      </c>
      <c r="G32" s="161" t="n">
        <v>55</v>
      </c>
      <c r="H32" s="175" t="n">
        <v>1537.97</v>
      </c>
      <c r="I32" s="175" t="n">
        <v>373.49</v>
      </c>
      <c r="J32" s="175" t="n">
        <v>201.74</v>
      </c>
      <c r="K32" s="161" t="n">
        <f aca="false">C32-H32</f>
        <v>2.02999999999997</v>
      </c>
      <c r="L32" s="161" t="n">
        <f aca="false">D32-I32</f>
        <v>-3.49000000000001</v>
      </c>
      <c r="M32" s="161" t="n">
        <f aca="false">E32-J32</f>
        <v>-5.74000000000001</v>
      </c>
      <c r="N32" s="176" t="n">
        <v>23</v>
      </c>
      <c r="O32" s="177" t="n">
        <f aca="false">F32-N32</f>
        <v>2</v>
      </c>
      <c r="P32" s="166" t="n">
        <v>56.5</v>
      </c>
      <c r="Q32" s="178" t="n">
        <f aca="false">G32-P32</f>
        <v>-1.5</v>
      </c>
      <c r="R32" s="179" t="n">
        <f aca="false">(203+(504.5*ABS(COS(F32-2.6))))+E32</f>
        <v>861.918126493324</v>
      </c>
      <c r="S32" s="180"/>
      <c r="T32" s="181"/>
      <c r="U32" s="182"/>
    </row>
    <row r="33" customFormat="false" ht="13.5" hidden="false" customHeight="false" outlineLevel="0" collapsed="false">
      <c r="A33" s="163"/>
      <c r="B33" s="174" t="s">
        <v>159</v>
      </c>
      <c r="C33" s="161" t="n">
        <v>1540</v>
      </c>
      <c r="D33" s="161" t="n">
        <v>370</v>
      </c>
      <c r="E33" s="161" t="n">
        <v>196</v>
      </c>
      <c r="F33" s="161" t="n">
        <v>25</v>
      </c>
      <c r="G33" s="161" t="n">
        <v>55</v>
      </c>
      <c r="H33" s="175" t="n">
        <v>1539.57</v>
      </c>
      <c r="I33" s="175" t="n">
        <v>374.21</v>
      </c>
      <c r="J33" s="175" t="n">
        <v>200.74</v>
      </c>
      <c r="K33" s="161" t="n">
        <f aca="false">C33-H33</f>
        <v>0.430000000000064</v>
      </c>
      <c r="L33" s="161" t="n">
        <f aca="false">D33-I33</f>
        <v>-4.20999999999998</v>
      </c>
      <c r="M33" s="161" t="n">
        <f aca="false">E33-J33</f>
        <v>-4.74000000000001</v>
      </c>
      <c r="N33" s="177" t="n">
        <v>25</v>
      </c>
      <c r="O33" s="177" t="n">
        <f aca="false">F33-N33</f>
        <v>0</v>
      </c>
      <c r="P33" s="183" t="n">
        <v>68.5</v>
      </c>
      <c r="Q33" s="178" t="n">
        <f aca="false">G33-P33</f>
        <v>-13.5</v>
      </c>
      <c r="R33" s="179" t="n">
        <f aca="false">(203+(504.5*ABS(COS(F33-2.6))))+E33</f>
        <v>861.918126493324</v>
      </c>
      <c r="S33" s="184"/>
      <c r="T33" s="185"/>
      <c r="U33" s="182"/>
    </row>
    <row r="34" customFormat="false" ht="14.25" hidden="false" customHeight="false" outlineLevel="0" collapsed="false">
      <c r="A34" s="193" t="n">
        <v>10</v>
      </c>
      <c r="B34" s="174" t="s">
        <v>164</v>
      </c>
      <c r="C34" s="161" t="n">
        <v>1540</v>
      </c>
      <c r="D34" s="161" t="n">
        <v>370</v>
      </c>
      <c r="E34" s="161" t="n">
        <v>196</v>
      </c>
      <c r="F34" s="161" t="n">
        <v>25</v>
      </c>
      <c r="G34" s="161" t="n">
        <v>55</v>
      </c>
      <c r="H34" s="175" t="n">
        <v>1537.64</v>
      </c>
      <c r="I34" s="175" t="n">
        <v>372.25</v>
      </c>
      <c r="J34" s="175" t="n">
        <v>200.11</v>
      </c>
      <c r="K34" s="161" t="n">
        <f aca="false">C34-H34</f>
        <v>2.3599999999999</v>
      </c>
      <c r="L34" s="161" t="n">
        <f aca="false">D34-I34</f>
        <v>-2.25</v>
      </c>
      <c r="M34" s="161" t="n">
        <f aca="false">E34-J34</f>
        <v>-4.11000000000001</v>
      </c>
      <c r="N34" s="176" t="n">
        <v>23</v>
      </c>
      <c r="O34" s="186" t="n">
        <f aca="false">F34-N34</f>
        <v>2</v>
      </c>
      <c r="P34" s="187" t="n">
        <v>57</v>
      </c>
      <c r="Q34" s="188" t="n">
        <f aca="false">G34-P34</f>
        <v>-2</v>
      </c>
      <c r="R34" s="189" t="n">
        <f aca="false">(203+(504.5*ABS(COS(F34-2.6))))+E34</f>
        <v>861.918126493324</v>
      </c>
      <c r="S34" s="190" t="n">
        <v>1850</v>
      </c>
      <c r="T34" s="191" t="n">
        <f aca="false">S34-C34-(504.5*ABS(SIN(F34-2.6)))-71</f>
        <v>38.4331578652371</v>
      </c>
      <c r="U34" s="192" t="n">
        <f aca="false">T34-P34</f>
        <v>-18.5668421347629</v>
      </c>
    </row>
    <row r="35" customFormat="false" ht="13.5" hidden="false" customHeight="false" outlineLevel="0" collapsed="false">
      <c r="A35" s="193"/>
      <c r="B35" s="174" t="s">
        <v>165</v>
      </c>
      <c r="C35" s="161" t="n">
        <v>1540</v>
      </c>
      <c r="D35" s="161" t="n">
        <v>370</v>
      </c>
      <c r="E35" s="161" t="n">
        <v>196</v>
      </c>
      <c r="F35" s="161" t="n">
        <v>25</v>
      </c>
      <c r="G35" s="161" t="n">
        <v>55</v>
      </c>
      <c r="H35" s="175" t="n">
        <v>1537.38</v>
      </c>
      <c r="I35" s="175" t="n">
        <v>372.23</v>
      </c>
      <c r="J35" s="175" t="n">
        <v>200.46</v>
      </c>
      <c r="K35" s="161" t="n">
        <f aca="false">C35-H35</f>
        <v>2.61999999999989</v>
      </c>
      <c r="L35" s="161" t="n">
        <f aca="false">D35-I35</f>
        <v>-2.23000000000002</v>
      </c>
      <c r="M35" s="161" t="n">
        <f aca="false">E35-J35</f>
        <v>-4.46000000000001</v>
      </c>
      <c r="N35" s="176" t="n">
        <v>22.5</v>
      </c>
      <c r="O35" s="177" t="n">
        <f aca="false">F35-N35</f>
        <v>2.5</v>
      </c>
      <c r="P35" s="166" t="n">
        <v>56.5</v>
      </c>
      <c r="Q35" s="178" t="n">
        <f aca="false">G35-P35</f>
        <v>-1.5</v>
      </c>
      <c r="R35" s="179" t="n">
        <f aca="false">(203+(504.5*ABS(COS(F35-2.6))))+E35</f>
        <v>861.918126493324</v>
      </c>
      <c r="S35" s="180"/>
      <c r="T35" s="181"/>
      <c r="U35" s="182"/>
    </row>
    <row r="36" customFormat="false" ht="13.5" hidden="false" customHeight="false" outlineLevel="0" collapsed="false">
      <c r="A36" s="193"/>
      <c r="B36" s="194" t="s">
        <v>159</v>
      </c>
      <c r="C36" s="195" t="n">
        <v>1540</v>
      </c>
      <c r="D36" s="195" t="n">
        <v>370</v>
      </c>
      <c r="E36" s="195" t="n">
        <v>196</v>
      </c>
      <c r="F36" s="195" t="n">
        <v>25</v>
      </c>
      <c r="G36" s="195" t="n">
        <v>55</v>
      </c>
      <c r="H36" s="196" t="n">
        <v>1536.27</v>
      </c>
      <c r="I36" s="196" t="n">
        <v>372.37</v>
      </c>
      <c r="J36" s="196" t="n">
        <v>200.14</v>
      </c>
      <c r="K36" s="195" t="n">
        <f aca="false">C36-H36</f>
        <v>3.73000000000002</v>
      </c>
      <c r="L36" s="195" t="n">
        <f aca="false">D36-I36</f>
        <v>-2.37</v>
      </c>
      <c r="M36" s="195" t="n">
        <f aca="false">E36-J36</f>
        <v>-4.13999999999999</v>
      </c>
      <c r="N36" s="197" t="n">
        <v>25</v>
      </c>
      <c r="O36" s="197" t="n">
        <f aca="false">F36-N36</f>
        <v>0</v>
      </c>
      <c r="P36" s="198" t="n">
        <v>63</v>
      </c>
      <c r="Q36" s="199" t="n">
        <f aca="false">G36-P36</f>
        <v>-8</v>
      </c>
      <c r="R36" s="200" t="n">
        <f aca="false">(203+(504.5*ABS(COS(F36-2.6))))+E36</f>
        <v>861.918126493324</v>
      </c>
      <c r="S36" s="201"/>
      <c r="T36" s="199"/>
      <c r="U36" s="202"/>
    </row>
    <row r="37" customFormat="false" ht="12.75" hidden="false" customHeight="false" outlineLevel="0" collapsed="false">
      <c r="A37" s="153"/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</row>
    <row r="38" customFormat="false" ht="12.75" hidden="false" customHeight="true" outlineLevel="0" collapsed="false">
      <c r="A38" s="153"/>
      <c r="B38" s="203" t="s">
        <v>166</v>
      </c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</row>
    <row r="39" customFormat="false" ht="12.75" hidden="false" customHeight="true" outlineLevel="0" collapsed="false">
      <c r="A39" s="153"/>
      <c r="B39" s="203" t="s">
        <v>167</v>
      </c>
      <c r="C39" s="203"/>
      <c r="D39" s="203"/>
      <c r="E39" s="203"/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</row>
    <row r="40" customFormat="false" ht="12.75" hidden="false" customHeight="true" outlineLevel="0" collapsed="false">
      <c r="A40" s="153"/>
      <c r="B40" s="203" t="s">
        <v>168</v>
      </c>
      <c r="C40" s="203"/>
      <c r="D40" s="203"/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</row>
    <row r="41" customFormat="false" ht="12.75" hidden="false" customHeight="false" outlineLevel="0" collapsed="false">
      <c r="A41" s="153"/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L41" s="204"/>
      <c r="M41" s="204"/>
      <c r="N41" s="204"/>
      <c r="O41" s="204"/>
      <c r="P41" s="204"/>
      <c r="Q41" s="204"/>
      <c r="R41" s="204"/>
      <c r="S41" s="204"/>
      <c r="T41" s="204"/>
      <c r="U41" s="204"/>
    </row>
    <row r="42" customFormat="false" ht="12.75" hidden="false" customHeight="true" outlineLevel="0" collapsed="false">
      <c r="A42" s="153"/>
      <c r="B42" s="203" t="s">
        <v>169</v>
      </c>
      <c r="C42" s="203"/>
      <c r="D42" s="203"/>
      <c r="E42" s="203"/>
      <c r="F42" s="203"/>
      <c r="G42" s="203"/>
      <c r="H42" s="203" t="s">
        <v>170</v>
      </c>
      <c r="I42" s="203"/>
      <c r="J42" s="203"/>
      <c r="K42" s="203" t="s">
        <v>171</v>
      </c>
      <c r="L42" s="203"/>
      <c r="M42" s="203"/>
      <c r="N42" s="203"/>
      <c r="O42" s="203"/>
      <c r="P42" s="203"/>
      <c r="Q42" s="203" t="s">
        <v>172</v>
      </c>
      <c r="R42" s="203"/>
      <c r="S42" s="203"/>
      <c r="T42" s="203"/>
      <c r="U42" s="203"/>
    </row>
    <row r="43" customFormat="false" ht="12.75" hidden="false" customHeight="true" outlineLevel="0" collapsed="false">
      <c r="A43" s="153"/>
      <c r="B43" s="153"/>
      <c r="C43" s="153"/>
      <c r="D43" s="153"/>
      <c r="E43" s="153"/>
      <c r="F43" s="153"/>
      <c r="G43" s="153"/>
      <c r="H43" s="203" t="s">
        <v>173</v>
      </c>
      <c r="I43" s="203"/>
      <c r="J43" s="203"/>
      <c r="K43" s="203" t="s">
        <v>174</v>
      </c>
      <c r="L43" s="203"/>
      <c r="M43" s="203"/>
      <c r="N43" s="203"/>
      <c r="O43" s="203"/>
      <c r="P43" s="203"/>
      <c r="Q43" s="203" t="s">
        <v>175</v>
      </c>
      <c r="R43" s="203"/>
      <c r="S43" s="203"/>
      <c r="T43" s="203"/>
      <c r="U43" s="203"/>
    </row>
    <row r="44" customFormat="false" ht="12.75" hidden="false" customHeight="true" outlineLevel="0" collapsed="false">
      <c r="A44" s="153"/>
      <c r="B44" s="153"/>
      <c r="C44" s="153"/>
      <c r="D44" s="153"/>
      <c r="E44" s="153"/>
      <c r="F44" s="153"/>
      <c r="G44" s="153"/>
      <c r="H44" s="203" t="s">
        <v>176</v>
      </c>
      <c r="I44" s="203"/>
      <c r="J44" s="203"/>
      <c r="K44" s="203" t="s">
        <v>177</v>
      </c>
      <c r="L44" s="203"/>
      <c r="M44" s="203"/>
      <c r="N44" s="203"/>
      <c r="O44" s="203"/>
      <c r="P44" s="203"/>
      <c r="Q44" s="203"/>
      <c r="R44" s="203"/>
      <c r="S44" s="203"/>
      <c r="T44" s="153"/>
      <c r="U44" s="153"/>
    </row>
    <row r="45" customFormat="false" ht="12.75" hidden="false" customHeight="false" outlineLevel="0" collapsed="false">
      <c r="A45" s="153"/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</row>
  </sheetData>
  <mergeCells count="33">
    <mergeCell ref="A1:U1"/>
    <mergeCell ref="A2:U2"/>
    <mergeCell ref="A4:A5"/>
    <mergeCell ref="B4:B5"/>
    <mergeCell ref="C4:G4"/>
    <mergeCell ref="H4:Q4"/>
    <mergeCell ref="R4:S4"/>
    <mergeCell ref="T4:U4"/>
    <mergeCell ref="C5:E5"/>
    <mergeCell ref="H5:J5"/>
    <mergeCell ref="K5:M5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B38:U38"/>
    <mergeCell ref="B39:U39"/>
    <mergeCell ref="B40:U40"/>
    <mergeCell ref="B42:G42"/>
    <mergeCell ref="H42:J42"/>
    <mergeCell ref="K42:P42"/>
    <mergeCell ref="Q42:U42"/>
    <mergeCell ref="H43:J43"/>
    <mergeCell ref="K43:P43"/>
    <mergeCell ref="Q43:U43"/>
    <mergeCell ref="H44:J44"/>
    <mergeCell ref="K44:S44"/>
  </mergeCells>
  <printOptions headings="false" gridLines="false" gridLinesSet="true" horizontalCentered="false" verticalCentered="false"/>
  <pageMargins left="0.747916666666667" right="0.747916666666667" top="0.984027777777778" bottom="0.7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07:05:28Z</dcterms:created>
  <dc:creator>apott</dc:creator>
  <dc:description/>
  <dc:language>en-US</dc:language>
  <cp:lastModifiedBy>Gianotti</cp:lastModifiedBy>
  <cp:lastPrinted>2007-04-20T15:49:38Z</cp:lastPrinted>
  <dcterms:modified xsi:type="dcterms:W3CDTF">2007-05-16T13:14:11Z</dcterms:modified>
  <cp:revision>0</cp:revision>
  <dc:subject/>
  <dc:title/>
</cp:coreProperties>
</file>