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0"/>
  </bookViews>
  <sheets>
    <sheet name="Veh Data" sheetId="1" state="visible" r:id="rId2"/>
    <sheet name="DFJ" sheetId="2" state="visible" r:id="rId3"/>
    <sheet name="Dia-DFJ (N)" sheetId="3" state="visible" r:id="rId4"/>
    <sheet name="Dia-DFJ (V)" sheetId="4" state="visible" r:id="rId5"/>
    <sheet name="NL" sheetId="5" state="visible" r:id="rId6"/>
    <sheet name="Dia-NL-Limit" sheetId="6" state="visible" r:id="rId7"/>
    <sheet name="UBA" sheetId="7" state="visible" r:id="rId8"/>
    <sheet name="Dia-UBA" sheetId="8" state="visible" r:id="rId9"/>
    <sheet name="OICA" sheetId="9" state="visible" r:id="rId10"/>
    <sheet name="Dia-OICA (1)" sheetId="10" state="visible" r:id="rId11"/>
    <sheet name="Dia-OICA (2)" sheetId="11" state="visible" r:id="rId12"/>
  </sheets>
  <definedNames>
    <definedName function="false" hidden="false" localSheetId="0" name="_xlnm.Print_Area" vbProcedure="false">'Veh Data'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Measurement Data</t>
  </si>
  <si>
    <t xml:space="preserve">Vehicle Data</t>
  </si>
  <si>
    <t xml:space="preserve">2nd Gear WOT</t>
  </si>
  <si>
    <t xml:space="preserve">Vehicle Code</t>
  </si>
  <si>
    <t xml:space="preserve">v_aa</t>
  </si>
  <si>
    <t xml:space="preserve">PMR</t>
  </si>
  <si>
    <t xml:space="preserve">kW/t</t>
  </si>
  <si>
    <t xml:space="preserve">v_bb</t>
  </si>
  <si>
    <t xml:space="preserve">S</t>
  </si>
  <si>
    <t xml:space="preserve">1/min</t>
  </si>
  <si>
    <t xml:space="preserve">v_pp</t>
  </si>
  <si>
    <t xml:space="preserve">N_Idle</t>
  </si>
  <si>
    <t xml:space="preserve">v@max</t>
  </si>
  <si>
    <t xml:space="preserve">l_veh</t>
  </si>
  <si>
    <t xml:space="preserve">m</t>
  </si>
  <si>
    <t xml:space="preserve">N_aa</t>
  </si>
  <si>
    <t xml:space="preserve">gear ratio i2</t>
  </si>
  <si>
    <t xml:space="preserve">v/1000rpm</t>
  </si>
  <si>
    <t xml:space="preserve">N_bb</t>
  </si>
  <si>
    <t xml:space="preserve">gear ratio i3</t>
  </si>
  <si>
    <t xml:space="preserve">N_pp</t>
  </si>
  <si>
    <t xml:space="preserve">n@max</t>
  </si>
  <si>
    <t xml:space="preserve">Lwot_i</t>
  </si>
  <si>
    <t xml:space="preserve">dB</t>
  </si>
  <si>
    <t xml:space="preserve">N@max</t>
  </si>
  <si>
    <t xml:space="preserve">%Nbb/S</t>
  </si>
  <si>
    <t xml:space="preserve">%N@max</t>
  </si>
  <si>
    <t xml:space="preserve">%(N-idle)/(S-idle)</t>
  </si>
  <si>
    <t xml:space="preserve">%Nqmax/S</t>
  </si>
  <si>
    <t xml:space="preserve">N@bb</t>
  </si>
  <si>
    <t xml:space="preserve">acc_AA-BB</t>
  </si>
  <si>
    <t xml:space="preserve">%N@bb</t>
  </si>
  <si>
    <t xml:space="preserve">acc_PP-BB</t>
  </si>
  <si>
    <t xml:space="preserve">km/h</t>
  </si>
  <si>
    <t xml:space="preserve">Vbb x Aab</t>
  </si>
  <si>
    <t xml:space="preserve">v@bb</t>
  </si>
  <si>
    <t xml:space="preserve">a_wot_i</t>
  </si>
  <si>
    <t xml:space="preserve">m/s²</t>
  </si>
  <si>
    <t xml:space="preserve">Ll@max</t>
  </si>
  <si>
    <t xml:space="preserve">Vbb x Awot</t>
  </si>
  <si>
    <t xml:space="preserve">Lr@max</t>
  </si>
  <si>
    <t xml:space="preserve">L_tyre@50</t>
  </si>
  <si>
    <t xml:space="preserve">Tyre slope</t>
  </si>
  <si>
    <t xml:space="preserve"> *log(v/vref)</t>
  </si>
  <si>
    <t xml:space="preserve">3rd Gear WOT</t>
  </si>
  <si>
    <t xml:space="preserve">L_urban</t>
  </si>
  <si>
    <t xml:space="preserve">Slopes (Linear Regression)</t>
  </si>
  <si>
    <t xml:space="preserve">2nd Gear</t>
  </si>
  <si>
    <t xml:space="preserve">dB/1000rpm</t>
  </si>
  <si>
    <t xml:space="preserve">3rd Gear</t>
  </si>
  <si>
    <t xml:space="preserve">Fill in yellow fields</t>
  </si>
  <si>
    <t xml:space="preserve">Blue fields contain 
formulas</t>
  </si>
  <si>
    <t xml:space="preserve">D/F/J-Proposal N@MAX</t>
  </si>
  <si>
    <t xml:space="preserve">D/F/J-Proposal N@BB + Margin Limit-Lurban</t>
  </si>
  <si>
    <t xml:space="preserve">L_wot_i</t>
  </si>
  <si>
    <t xml:space="preserve">Limit</t>
  </si>
  <si>
    <t xml:space="preserve">N@Lmax</t>
  </si>
  <si>
    <t xml:space="preserve">Margin Lim-Lurb</t>
  </si>
  <si>
    <t xml:space="preserve">%N@Lmax</t>
  </si>
  <si>
    <t xml:space="preserve">L_anchor</t>
  </si>
  <si>
    <t xml:space="preserve">N@BB</t>
  </si>
  <si>
    <t xml:space="preserve">N_Max_ASEP</t>
  </si>
  <si>
    <t xml:space="preserve">%N@BB</t>
  </si>
  <si>
    <t xml:space="preserve">%N_Max_ASEP</t>
  </si>
  <si>
    <t xml:space="preserve">+b/1000rpm (F)</t>
  </si>
  <si>
    <t xml:space="preserve">-b/1000rpm (F)</t>
  </si>
  <si>
    <t xml:space="preserve">Margin</t>
  </si>
  <si>
    <t xml:space="preserve">RPM</t>
  </si>
  <si>
    <t xml:space="preserve">%RPM</t>
  </si>
  <si>
    <t xml:space="preserve">Borderline</t>
  </si>
  <si>
    <t xml:space="preserve">Speed</t>
  </si>
  <si>
    <t xml:space="preserve">Proposal NL - Reference to L_woti, a_woti and v_woti_@Max</t>
  </si>
  <si>
    <t xml:space="preserve">C1= </t>
  </si>
  <si>
    <t xml:space="preserve"> = L_woti +</t>
  </si>
  <si>
    <t xml:space="preserve">C2= </t>
  </si>
  <si>
    <t xml:space="preserve"> * (V-V_woti) +</t>
  </si>
  <si>
    <t xml:space="preserve">C3= </t>
  </si>
  <si>
    <t xml:space="preserve"> * (a-a_woti) +</t>
  </si>
  <si>
    <t xml:space="preserve">a_urban</t>
  </si>
  <si>
    <t xml:space="preserve">C4= </t>
  </si>
  <si>
    <t xml:space="preserve"> margin</t>
  </si>
  <si>
    <t xml:space="preserve">Diff 2nd</t>
  </si>
  <si>
    <t xml:space="preserve">Diff 3rd</t>
  </si>
  <si>
    <t xml:space="preserve">Proposal NL - Reference to Limit, 50km/h and a_urban</t>
  </si>
  <si>
    <t xml:space="preserve">(V-50)</t>
  </si>
  <si>
    <t xml:space="preserve">(a-a_wot)</t>
  </si>
  <si>
    <t xml:space="preserve">margin</t>
  </si>
  <si>
    <t xml:space="preserve">UBA - Proposal (Nmax)</t>
  </si>
  <si>
    <t xml:space="preserve">UBA - Proposal (N_BB)</t>
  </si>
  <si>
    <t xml:space="preserve">Limit Annex 3</t>
  </si>
  <si>
    <t xml:space="preserve">N_ECEneu</t>
  </si>
  <si>
    <t xml:space="preserve">%N_ECEneu</t>
  </si>
  <si>
    <t xml:space="preserve">Kp</t>
  </si>
  <si>
    <t xml:space="preserve">L_anker</t>
  </si>
  <si>
    <t xml:space="preserve">Toleranz</t>
  </si>
  <si>
    <t xml:space="preserve">Allowed Margin</t>
  </si>
  <si>
    <t xml:space="preserve">Slope</t>
  </si>
  <si>
    <t xml:space="preserve">Nr</t>
  </si>
  <si>
    <t xml:space="preserve">RPM [BB]</t>
  </si>
  <si>
    <t xml:space="preserve">%N_BB</t>
  </si>
  <si>
    <t xml:space="preserve">L[MAX]</t>
  </si>
  <si>
    <t xml:space="preserve">L_fit-dB</t>
  </si>
  <si>
    <t xml:space="preserve">L_fit</t>
  </si>
  <si>
    <t xml:space="preserve">L_fit+dB</t>
  </si>
  <si>
    <t xml:space="preserve">Delta</t>
  </si>
  <si>
    <t xml:space="preserve">Add Slope</t>
  </si>
  <si>
    <t xml:space="preserve">Lurban</t>
  </si>
  <si>
    <t xml:space="preserve">Max. Slope</t>
  </si>
  <si>
    <t xml:space="preserve">Extra-Margin</t>
  </si>
  <si>
    <t xml:space="preserve">Reduction</t>
  </si>
  <si>
    <t xml:space="preserve">Actual Slope</t>
  </si>
  <si>
    <t xml:space="preserve">dL/dN</t>
  </si>
  <si>
    <t xml:space="preserve">Border</t>
  </si>
  <si>
    <t xml:space="preserve">DFJ</t>
  </si>
  <si>
    <t xml:space="preserve">Bord+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%"/>
    <numFmt numFmtId="167" formatCode="0000"/>
    <numFmt numFmtId="168" formatCode="0"/>
    <numFmt numFmtId="169" formatCode="0.00"/>
    <numFmt numFmtId="170" formatCode="General"/>
    <numFmt numFmtId="171" formatCode="_-* #,##0.00\ _€_-;\-* #,##0.00\ _€_-;_-* \-??\ _€_-;_-@_-"/>
    <numFmt numFmtId="172" formatCode="#,##0"/>
    <numFmt numFmtId="173" formatCode="0%"/>
    <numFmt numFmtId="174" formatCode="#,##0_ ;\-#,##0\ "/>
    <numFmt numFmtId="175" formatCode="_-* #,##0\ _€_-;\-* #,##0\ _€_-;_-* \-??\ _€_-;_-@_-"/>
    <numFmt numFmtId="176" formatCode="_-* #,##0.0\ _€_-;\-* #,##0.0\ _€_-;_-* \-??\ _€_-;_-@_-"/>
    <numFmt numFmtId="177" formatCode="0_ ;\-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color rgb="FF339966"/>
      <name val="Arial"/>
      <family val="2"/>
    </font>
    <font>
      <b val="true"/>
      <sz val="14"/>
      <color rgb="FFFF0000"/>
      <name val="Arial"/>
      <family val="2"/>
    </font>
    <font>
      <b val="true"/>
      <sz val="7.75"/>
      <color rgb="FF000000"/>
      <name val="Arial"/>
      <family val="2"/>
    </font>
    <font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Porsche News Gothic"/>
      <family val="0"/>
    </font>
    <font>
      <sz val="8"/>
      <name val="Porsche News Gothic"/>
      <family val="0"/>
    </font>
    <font>
      <b val="true"/>
      <sz val="10"/>
      <name val="Arial"/>
      <family val="0"/>
    </font>
    <font>
      <b val="true"/>
      <sz val="10"/>
      <color rgb="FFFFFFFF"/>
      <name val="Porsche News Gothic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French-German-Japanese Proposal (Reference to N@Lma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147491594988"/>
          <c:y val="0.117415885273028"/>
          <c:w val="0.900799021962188"/>
          <c:h val="0.786748483177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OT 2. Gang"</c:f>
              <c:strCache>
                <c:ptCount val="1"/>
                <c:pt idx="0">
                  <c:v>WOT 2. G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13:$L$13</c:f>
              <c:numCache>
                <c:formatCode>General</c:formatCode>
                <c:ptCount val="10"/>
                <c:pt idx="0">
                  <c:v>0.44937058464401</c:v>
                </c:pt>
                <c:pt idx="1">
                  <c:v>0.463906736052563</c:v>
                </c:pt>
                <c:pt idx="2">
                  <c:v>0.492979038869669</c:v>
                </c:pt>
                <c:pt idx="3">
                  <c:v>0.6383405529552</c:v>
                </c:pt>
                <c:pt idx="4">
                  <c:v>0.711021309997965</c:v>
                </c:pt>
                <c:pt idx="5">
                  <c:v>0.740093612815071</c:v>
                </c:pt>
                <c:pt idx="6">
                  <c:v>0.711021309997965</c:v>
                </c:pt>
                <c:pt idx="7">
                  <c:v>0.841846672674943</c:v>
                </c:pt>
                <c:pt idx="8">
                  <c:v>0.856382824083496</c:v>
                </c:pt>
                <c:pt idx="9">
                  <c:v>0.914527429717708</c:v>
                </c:pt>
              </c:numCache>
            </c:numRef>
          </c:xVal>
          <c:yVal>
            <c:numRef>
              <c:f>'Veh Data'!$C$18:$L$18</c:f>
              <c:numCache>
                <c:formatCode>General</c:formatCode>
                <c:ptCount val="10"/>
                <c:pt idx="0">
                  <c:v>73.2</c:v>
                </c:pt>
                <c:pt idx="1">
                  <c:v>72.8</c:v>
                </c:pt>
                <c:pt idx="2">
                  <c:v>72.8</c:v>
                </c:pt>
                <c:pt idx="3">
                  <c:v>72.4</c:v>
                </c:pt>
                <c:pt idx="4">
                  <c:v>73.7</c:v>
                </c:pt>
                <c:pt idx="5">
                  <c:v>73.9</c:v>
                </c:pt>
                <c:pt idx="6">
                  <c:v>75</c:v>
                </c:pt>
                <c:pt idx="7">
                  <c:v>75.5</c:v>
                </c:pt>
                <c:pt idx="8">
                  <c:v>76.3</c:v>
                </c:pt>
                <c:pt idx="9">
                  <c:v>7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T 3. Gang"</c:f>
              <c:strCache>
                <c:ptCount val="1"/>
                <c:pt idx="0">
                  <c:v>WOT 3. G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32:$L$32</c:f>
              <c:numCache>
                <c:formatCode>General</c:formatCode>
                <c:ptCount val="10"/>
                <c:pt idx="0">
                  <c:v>0.26525123273157</c:v>
                </c:pt>
                <c:pt idx="1">
                  <c:v>0.306002689596153</c:v>
                </c:pt>
                <c:pt idx="2">
                  <c:v>0.356942010676882</c:v>
                </c:pt>
                <c:pt idx="3">
                  <c:v>0.40788133175761</c:v>
                </c:pt>
                <c:pt idx="4">
                  <c:v>0.438444924406048</c:v>
                </c:pt>
                <c:pt idx="5">
                  <c:v>0.489384245486776</c:v>
                </c:pt>
                <c:pt idx="6">
                  <c:v>0.506703614654224</c:v>
                </c:pt>
                <c:pt idx="7">
                  <c:v>0.570887159215942</c:v>
                </c:pt>
                <c:pt idx="8">
                  <c:v>0.652390072945108</c:v>
                </c:pt>
                <c:pt idx="9">
                  <c:v>-0.132075471698113</c:v>
                </c:pt>
              </c:numCache>
            </c:numRef>
          </c:xVal>
          <c:yVal>
            <c:numRef>
              <c:f>'Veh Data'!$C$37:$L$37</c:f>
              <c:numCache>
                <c:formatCode>General</c:formatCode>
                <c:ptCount val="10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O$12</c:f>
              <c:numCache>
                <c:formatCode>General</c:formatCode>
                <c:ptCount val="1"/>
                <c:pt idx="0">
                  <c:v>0.254716981132075</c:v>
                </c:pt>
              </c:numCache>
            </c:numRef>
          </c:xVal>
          <c:yVal>
            <c:numRef>
              <c:f>'Veh Data'!$O$10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orderline 2nd Gear"</c:f>
              <c:strCache>
                <c:ptCount val="1"/>
                <c:pt idx="0">
                  <c:v>Borderline 2nd Ge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J!$B$16:$B$18</c:f>
              <c:numCache>
                <c:formatCode>General</c:formatCode>
                <c:ptCount val="3"/>
                <c:pt idx="0">
                  <c:v>0.1</c:v>
                </c:pt>
                <c:pt idx="1">
                  <c:v>0.254716981132075</c:v>
                </c:pt>
                <c:pt idx="2">
                  <c:v>0.701387380150007</c:v>
                </c:pt>
              </c:numCache>
            </c:numRef>
          </c:xVal>
          <c:yVal>
            <c:numRef>
              <c:f>DFJ!$C$16:$C$18</c:f>
              <c:numCache>
                <c:formatCode>General</c:formatCode>
                <c:ptCount val="3"/>
                <c:pt idx="0">
                  <c:v>66.0617432617286</c:v>
                </c:pt>
                <c:pt idx="1">
                  <c:v>68.9526906329258</c:v>
                </c:pt>
                <c:pt idx="2">
                  <c:v>82.79398144131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orderline 3rd Gear"</c:f>
              <c:strCache>
                <c:ptCount val="1"/>
                <c:pt idx="0">
                  <c:v>Borderline 3rd Gea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J!$B$22:$B$24</c:f>
              <c:numCache>
                <c:formatCode>General</c:formatCode>
                <c:ptCount val="3"/>
                <c:pt idx="0">
                  <c:v>0.1</c:v>
                </c:pt>
                <c:pt idx="1">
                  <c:v>0.254716981132075</c:v>
                </c:pt>
                <c:pt idx="2">
                  <c:v>0.682953665593545</c:v>
                </c:pt>
              </c:numCache>
            </c:numRef>
          </c:xVal>
          <c:yVal>
            <c:numRef>
              <c:f>DFJ!$C$22:$C$24</c:f>
              <c:numCache>
                <c:formatCode>General</c:formatCode>
                <c:ptCount val="3"/>
                <c:pt idx="0">
                  <c:v>66.5372497124001</c:v>
                </c:pt>
                <c:pt idx="1">
                  <c:v>70.1085287639418</c:v>
                </c:pt>
                <c:pt idx="2">
                  <c:v>82.8562349200801</c:v>
                </c:pt>
              </c:numCache>
            </c:numRef>
          </c:yVal>
          <c:smooth val="0"/>
        </c:ser>
        <c:axId val="80084663"/>
        <c:axId val="84504201"/>
      </c:scatterChart>
      <c:valAx>
        <c:axId val="8008466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alized Engine Speed at Max L [%(N-idle)/(S-idle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201"/>
        <c:crossesAt val="0"/>
        <c:crossBetween val="midCat"/>
        <c:majorUnit val="0.1"/>
      </c:valAx>
      <c:valAx>
        <c:axId val="84504201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663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9360782430249"/>
          <c:y val="0.113279095421953"/>
          <c:w val="0.183294764877964"/>
          <c:h val="0.2577909542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French-German-Japanese Proposal (Reference to N@Lma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5139064751"/>
          <c:y val="0.117415885273028"/>
          <c:w val="0.901803257215212"/>
          <c:h val="0.786748483177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OT 2. Gang"</c:f>
              <c:strCache>
                <c:ptCount val="1"/>
                <c:pt idx="0">
                  <c:v>WOT 2. G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6:$L$6</c:f>
              <c:numCache>
                <c:formatCode>General</c:formatCode>
                <c:ptCount val="10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53</c:v>
                </c:pt>
                <c:pt idx="4">
                  <c:v>58</c:v>
                </c:pt>
                <c:pt idx="5">
                  <c:v>60</c:v>
                </c:pt>
                <c:pt idx="6">
                  <c:v>58</c:v>
                </c:pt>
                <c:pt idx="7">
                  <c:v>67</c:v>
                </c:pt>
                <c:pt idx="8">
                  <c:v>68</c:v>
                </c:pt>
                <c:pt idx="9">
                  <c:v>72</c:v>
                </c:pt>
              </c:numCache>
            </c:numRef>
          </c:xVal>
          <c:yVal>
            <c:numRef>
              <c:f>'Veh Data'!$C$18:$L$18</c:f>
              <c:numCache>
                <c:formatCode>General</c:formatCode>
                <c:ptCount val="10"/>
                <c:pt idx="0">
                  <c:v>73.2</c:v>
                </c:pt>
                <c:pt idx="1">
                  <c:v>72.8</c:v>
                </c:pt>
                <c:pt idx="2">
                  <c:v>72.8</c:v>
                </c:pt>
                <c:pt idx="3">
                  <c:v>72.4</c:v>
                </c:pt>
                <c:pt idx="4">
                  <c:v>73.7</c:v>
                </c:pt>
                <c:pt idx="5">
                  <c:v>73.9</c:v>
                </c:pt>
                <c:pt idx="6">
                  <c:v>75</c:v>
                </c:pt>
                <c:pt idx="7">
                  <c:v>75.5</c:v>
                </c:pt>
                <c:pt idx="8">
                  <c:v>76.3</c:v>
                </c:pt>
                <c:pt idx="9">
                  <c:v>7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T 3. Gang"</c:f>
              <c:strCache>
                <c:ptCount val="1"/>
                <c:pt idx="0">
                  <c:v>WOT 3. G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25:$L$25</c:f>
              <c:numCache>
                <c:formatCode>General</c:formatCode>
                <c:ptCount val="10"/>
                <c:pt idx="0">
                  <c:v>39</c:v>
                </c:pt>
                <c:pt idx="1">
                  <c:v>43</c:v>
                </c:pt>
                <c:pt idx="2">
                  <c:v>48</c:v>
                </c:pt>
                <c:pt idx="3">
                  <c:v>53</c:v>
                </c:pt>
                <c:pt idx="4">
                  <c:v>56</c:v>
                </c:pt>
                <c:pt idx="5">
                  <c:v>61</c:v>
                </c:pt>
                <c:pt idx="6">
                  <c:v>62.7</c:v>
                </c:pt>
                <c:pt idx="7">
                  <c:v>69</c:v>
                </c:pt>
                <c:pt idx="8">
                  <c:v>77</c:v>
                </c:pt>
              </c:numCache>
            </c:numRef>
          </c:xVal>
          <c:yVal>
            <c:numRef>
              <c:f>'Veh Data'!$C$37:$L$37</c:f>
              <c:numCache>
                <c:formatCode>General</c:formatCode>
                <c:ptCount val="10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O$15</c:f>
              <c:numCache>
                <c:formatCode>General</c:formatCode>
                <c:ptCount val="1"/>
                <c:pt idx="0">
                  <c:v>53</c:v>
                </c:pt>
              </c:numCache>
            </c:numRef>
          </c:xVal>
          <c:yVal>
            <c:numRef>
              <c:f>'Veh Data'!$O$10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J!$D$16:$D$18</c:f>
              <c:numCache>
                <c:formatCode>General</c:formatCode>
                <c:ptCount val="3"/>
                <c:pt idx="0">
                  <c:v>15.9654</c:v>
                </c:pt>
                <c:pt idx="1">
                  <c:v>26.609</c:v>
                </c:pt>
                <c:pt idx="2">
                  <c:v>57.3372434300396</c:v>
                </c:pt>
              </c:numCache>
            </c:numRef>
          </c:xVal>
          <c:yVal>
            <c:numRef>
              <c:f>DFJ!$C$16:$C$18</c:f>
              <c:numCache>
                <c:formatCode>General</c:formatCode>
                <c:ptCount val="3"/>
                <c:pt idx="0">
                  <c:v>66.0617432617286</c:v>
                </c:pt>
                <c:pt idx="1">
                  <c:v>68.9526906329258</c:v>
                </c:pt>
                <c:pt idx="2">
                  <c:v>82.79398144131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J!$D$22:$D$24</c:f>
              <c:numCache>
                <c:formatCode>General</c:formatCode>
                <c:ptCount val="3"/>
                <c:pt idx="0">
                  <c:v>22.7796</c:v>
                </c:pt>
                <c:pt idx="1">
                  <c:v>37.966</c:v>
                </c:pt>
                <c:pt idx="2">
                  <c:v>80</c:v>
                </c:pt>
              </c:numCache>
            </c:numRef>
          </c:xVal>
          <c:yVal>
            <c:numRef>
              <c:f>DFJ!$C$22:$C$24</c:f>
              <c:numCache>
                <c:formatCode>General</c:formatCode>
                <c:ptCount val="3"/>
                <c:pt idx="0">
                  <c:v>66.5372497124001</c:v>
                </c:pt>
                <c:pt idx="1">
                  <c:v>70.1085287639418</c:v>
                </c:pt>
                <c:pt idx="2">
                  <c:v>82.8562349200801</c:v>
                </c:pt>
              </c:numCache>
            </c:numRef>
          </c:yVal>
          <c:smooth val="0"/>
        </c:ser>
        <c:axId val="14372144"/>
        <c:axId val="812376"/>
      </c:scatterChart>
      <c:valAx>
        <c:axId val="14372144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hicle Speed @ Max Level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6"/>
        <c:crossesAt val="0"/>
        <c:crossBetween val="midCat"/>
        <c:majorUnit val="10"/>
      </c:valAx>
      <c:valAx>
        <c:axId val="81237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144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9403134960486"/>
          <c:y val="0.113279095421953"/>
          <c:w val="0.183294764877964"/>
          <c:h val="0.2577909542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L Approach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07763375620518"/>
          <c:w val="0.943850150635288"/>
          <c:h val="0.840113072255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WOT 2. Gang"</c:f>
              <c:strCache>
                <c:ptCount val="1"/>
                <c:pt idx="0">
                  <c:v>WOT 2. G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6:$L$6</c:f>
              <c:numCache>
                <c:formatCode>General</c:formatCode>
                <c:ptCount val="10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53</c:v>
                </c:pt>
                <c:pt idx="4">
                  <c:v>58</c:v>
                </c:pt>
                <c:pt idx="5">
                  <c:v>60</c:v>
                </c:pt>
                <c:pt idx="6">
                  <c:v>58</c:v>
                </c:pt>
                <c:pt idx="7">
                  <c:v>67</c:v>
                </c:pt>
                <c:pt idx="8">
                  <c:v>68</c:v>
                </c:pt>
                <c:pt idx="9">
                  <c:v>72</c:v>
                </c:pt>
              </c:numCache>
            </c:numRef>
          </c:xVal>
          <c:yVal>
            <c:numRef>
              <c:f>'Veh Data'!$C$18:$L$18</c:f>
              <c:numCache>
                <c:formatCode>General</c:formatCode>
                <c:ptCount val="10"/>
                <c:pt idx="0">
                  <c:v>73.2</c:v>
                </c:pt>
                <c:pt idx="1">
                  <c:v>72.8</c:v>
                </c:pt>
                <c:pt idx="2">
                  <c:v>72.8</c:v>
                </c:pt>
                <c:pt idx="3">
                  <c:v>72.4</c:v>
                </c:pt>
                <c:pt idx="4">
                  <c:v>73.7</c:v>
                </c:pt>
                <c:pt idx="5">
                  <c:v>73.9</c:v>
                </c:pt>
                <c:pt idx="6">
                  <c:v>75</c:v>
                </c:pt>
                <c:pt idx="7">
                  <c:v>75.5</c:v>
                </c:pt>
                <c:pt idx="8">
                  <c:v>76.3</c:v>
                </c:pt>
                <c:pt idx="9">
                  <c:v>7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T 3. Gang"</c:f>
              <c:strCache>
                <c:ptCount val="1"/>
                <c:pt idx="0">
                  <c:v>WOT 3. G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25:$L$25</c:f>
              <c:numCache>
                <c:formatCode>General</c:formatCode>
                <c:ptCount val="10"/>
                <c:pt idx="0">
                  <c:v>39</c:v>
                </c:pt>
                <c:pt idx="1">
                  <c:v>43</c:v>
                </c:pt>
                <c:pt idx="2">
                  <c:v>48</c:v>
                </c:pt>
                <c:pt idx="3">
                  <c:v>53</c:v>
                </c:pt>
                <c:pt idx="4">
                  <c:v>56</c:v>
                </c:pt>
                <c:pt idx="5">
                  <c:v>61</c:v>
                </c:pt>
                <c:pt idx="6">
                  <c:v>62.7</c:v>
                </c:pt>
                <c:pt idx="7">
                  <c:v>69</c:v>
                </c:pt>
                <c:pt idx="8">
                  <c:v>77</c:v>
                </c:pt>
              </c:numCache>
            </c:numRef>
          </c:xVal>
          <c:yVal>
            <c:numRef>
              <c:f>'Veh Data'!$C$37:$K$37</c:f>
              <c:numCache>
                <c:formatCode>General</c:formatCode>
                <c:ptCount val="9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O$15</c:f>
              <c:numCache>
                <c:formatCode>General</c:formatCode>
                <c:ptCount val="1"/>
                <c:pt idx="0">
                  <c:v>53</c:v>
                </c:pt>
              </c:numCache>
            </c:numRef>
          </c:xVal>
          <c:yVal>
            <c:numRef>
              <c:f>'Veh Data'!$O$10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mulation Point 2nd Gear"</c:f>
              <c:strCache>
                <c:ptCount val="1"/>
                <c:pt idx="0">
                  <c:v>Simulation Point 2nd Gear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6:$L$6</c:f>
              <c:numCache>
                <c:formatCode>General</c:formatCode>
                <c:ptCount val="10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53</c:v>
                </c:pt>
                <c:pt idx="4">
                  <c:v>58</c:v>
                </c:pt>
                <c:pt idx="5">
                  <c:v>60</c:v>
                </c:pt>
                <c:pt idx="6">
                  <c:v>58</c:v>
                </c:pt>
                <c:pt idx="7">
                  <c:v>67</c:v>
                </c:pt>
                <c:pt idx="8">
                  <c:v>68</c:v>
                </c:pt>
                <c:pt idx="9">
                  <c:v>72</c:v>
                </c:pt>
              </c:numCache>
            </c:numRef>
          </c:xVal>
          <c:yVal>
            <c:numRef>
              <c:f>NL!$C$27:$L$27</c:f>
              <c:numCache>
                <c:formatCode>General</c:formatCode>
                <c:ptCount val="10"/>
                <c:pt idx="0">
                  <c:v>77.3249357998901</c:v>
                </c:pt>
                <c:pt idx="1">
                  <c:v>77.6407592329093</c:v>
                </c:pt>
                <c:pt idx="2">
                  <c:v>78.2988341212621</c:v>
                </c:pt>
                <c:pt idx="3">
                  <c:v>81.1285329140054</c:v>
                </c:pt>
                <c:pt idx="4">
                  <c:v>82.8290300792029</c:v>
                </c:pt>
                <c:pt idx="5">
                  <c:v>82.9321057514885</c:v>
                </c:pt>
                <c:pt idx="6">
                  <c:v>81.9814184193387</c:v>
                </c:pt>
                <c:pt idx="7">
                  <c:v>85.1426801214341</c:v>
                </c:pt>
                <c:pt idx="8">
                  <c:v>84.0656640229923</c:v>
                </c:pt>
                <c:pt idx="9">
                  <c:v>85.24001424375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mulation Point 3rd Gear"</c:f>
              <c:strCache>
                <c:ptCount val="1"/>
                <c:pt idx="0">
                  <c:v>Simulation Point 3rd Gear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25:$L$25</c:f>
              <c:numCache>
                <c:formatCode>General</c:formatCode>
                <c:ptCount val="10"/>
                <c:pt idx="0">
                  <c:v>39</c:v>
                </c:pt>
                <c:pt idx="1">
                  <c:v>43</c:v>
                </c:pt>
                <c:pt idx="2">
                  <c:v>48</c:v>
                </c:pt>
                <c:pt idx="3">
                  <c:v>53</c:v>
                </c:pt>
                <c:pt idx="4">
                  <c:v>56</c:v>
                </c:pt>
                <c:pt idx="5">
                  <c:v>61</c:v>
                </c:pt>
                <c:pt idx="6">
                  <c:v>62.7</c:v>
                </c:pt>
                <c:pt idx="7">
                  <c:v>69</c:v>
                </c:pt>
                <c:pt idx="8">
                  <c:v>77</c:v>
                </c:pt>
              </c:numCache>
            </c:numRef>
          </c:xVal>
          <c:yVal>
            <c:numRef>
              <c:f>NL!$C$28:$L$28</c:f>
              <c:numCache>
                <c:formatCode>General</c:formatCode>
                <c:ptCount val="10"/>
                <c:pt idx="0">
                  <c:v>77.2696164039227</c:v>
                </c:pt>
                <c:pt idx="1">
                  <c:v>78.4612453912331</c:v>
                </c:pt>
                <c:pt idx="2">
                  <c:v>80.6066598894402</c:v>
                </c:pt>
                <c:pt idx="3">
                  <c:v>81.9532208263159</c:v>
                </c:pt>
                <c:pt idx="4">
                  <c:v>82.7156709454231</c:v>
                </c:pt>
                <c:pt idx="5">
                  <c:v>83.7298297854047</c:v>
                </c:pt>
                <c:pt idx="6">
                  <c:v>83.3102990324751</c:v>
                </c:pt>
                <c:pt idx="7">
                  <c:v>85.6458352931656</c:v>
                </c:pt>
                <c:pt idx="8">
                  <c:v>87.7913713009746</c:v>
                </c:pt>
                <c:pt idx="9">
                  <c:v>57</c:v>
                </c:pt>
              </c:numCache>
            </c:numRef>
          </c:yVal>
          <c:smooth val="0"/>
        </c:ser>
        <c:axId val="4981395"/>
        <c:axId val="90418358"/>
      </c:scatterChart>
      <c:valAx>
        <c:axId val="49813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ehicle Speed V@Lmax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358"/>
        <c:crossesAt val="0"/>
        <c:crossBetween val="midCat"/>
      </c:valAx>
      <c:valAx>
        <c:axId val="9041835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95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7164563594289"/>
          <c:y val="0.153888582460011"/>
          <c:w val="0.264943457189015"/>
          <c:h val="0.355143408714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UBA Proposal (Reference N@Lma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99410557569"/>
          <c:y val="0.117415885273028"/>
          <c:w val="0.90276383006593"/>
          <c:h val="0.788196359624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WOT 2. Gang"</c:f>
              <c:strCache>
                <c:ptCount val="1"/>
                <c:pt idx="0">
                  <c:v>WOT 2. G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13:$L$13</c:f>
              <c:numCache>
                <c:formatCode>General</c:formatCode>
                <c:ptCount val="10"/>
                <c:pt idx="0">
                  <c:v>0.44937058464401</c:v>
                </c:pt>
                <c:pt idx="1">
                  <c:v>0.463906736052563</c:v>
                </c:pt>
                <c:pt idx="2">
                  <c:v>0.492979038869669</c:v>
                </c:pt>
                <c:pt idx="3">
                  <c:v>0.6383405529552</c:v>
                </c:pt>
                <c:pt idx="4">
                  <c:v>0.711021309997965</c:v>
                </c:pt>
                <c:pt idx="5">
                  <c:v>0.740093612815071</c:v>
                </c:pt>
                <c:pt idx="6">
                  <c:v>0.711021309997965</c:v>
                </c:pt>
                <c:pt idx="7">
                  <c:v>0.841846672674943</c:v>
                </c:pt>
                <c:pt idx="8">
                  <c:v>0.856382824083496</c:v>
                </c:pt>
                <c:pt idx="9">
                  <c:v>0.914527429717708</c:v>
                </c:pt>
              </c:numCache>
            </c:numRef>
          </c:xVal>
          <c:yVal>
            <c:numRef>
              <c:f>'Veh Data'!$C$18:$L$18</c:f>
              <c:numCache>
                <c:formatCode>General</c:formatCode>
                <c:ptCount val="10"/>
                <c:pt idx="0">
                  <c:v>73.2</c:v>
                </c:pt>
                <c:pt idx="1">
                  <c:v>72.8</c:v>
                </c:pt>
                <c:pt idx="2">
                  <c:v>72.8</c:v>
                </c:pt>
                <c:pt idx="3">
                  <c:v>72.4</c:v>
                </c:pt>
                <c:pt idx="4">
                  <c:v>73.7</c:v>
                </c:pt>
                <c:pt idx="5">
                  <c:v>73.9</c:v>
                </c:pt>
                <c:pt idx="6">
                  <c:v>75</c:v>
                </c:pt>
                <c:pt idx="7">
                  <c:v>75.5</c:v>
                </c:pt>
                <c:pt idx="8">
                  <c:v>76.3</c:v>
                </c:pt>
                <c:pt idx="9">
                  <c:v>7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T 3. Gang"</c:f>
              <c:strCache>
                <c:ptCount val="1"/>
                <c:pt idx="0">
                  <c:v>WOT 3. G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32:$L$32</c:f>
              <c:numCache>
                <c:formatCode>General</c:formatCode>
                <c:ptCount val="10"/>
                <c:pt idx="0">
                  <c:v>0.26525123273157</c:v>
                </c:pt>
                <c:pt idx="1">
                  <c:v>0.306002689596153</c:v>
                </c:pt>
                <c:pt idx="2">
                  <c:v>0.356942010676882</c:v>
                </c:pt>
                <c:pt idx="3">
                  <c:v>0.40788133175761</c:v>
                </c:pt>
                <c:pt idx="4">
                  <c:v>0.438444924406048</c:v>
                </c:pt>
                <c:pt idx="5">
                  <c:v>0.489384245486776</c:v>
                </c:pt>
                <c:pt idx="6">
                  <c:v>0.506703614654224</c:v>
                </c:pt>
                <c:pt idx="7">
                  <c:v>0.570887159215942</c:v>
                </c:pt>
                <c:pt idx="8">
                  <c:v>0.652390072945108</c:v>
                </c:pt>
                <c:pt idx="9">
                  <c:v>-0.132075471698113</c:v>
                </c:pt>
              </c:numCache>
            </c:numRef>
          </c:xVal>
          <c:yVal>
            <c:numRef>
              <c:f>'Veh Data'!$C$37:$L$37</c:f>
              <c:numCache>
                <c:formatCode>General</c:formatCode>
                <c:ptCount val="10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O$12</c:f>
              <c:numCache>
                <c:formatCode>General</c:formatCode>
                <c:ptCount val="1"/>
                <c:pt idx="0">
                  <c:v>0.254716981132075</c:v>
                </c:pt>
              </c:numCache>
            </c:numRef>
          </c:xVal>
          <c:yVal>
            <c:numRef>
              <c:f>'Veh Data'!$O$10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nchor-Point"</c:f>
              <c:strCache>
                <c:ptCount val="1"/>
                <c:pt idx="0">
                  <c:v>Anchor-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BA!$B$4</c:f>
              <c:numCache>
                <c:formatCode>General</c:formatCode>
                <c:ptCount val="1"/>
                <c:pt idx="0">
                  <c:v>0.332130870898551</c:v>
                </c:pt>
              </c:numCache>
            </c:numRef>
          </c:xVal>
          <c:yVal>
            <c:numRef>
              <c:f>UBA!$B$6</c:f>
              <c:numCache>
                <c:formatCode>General</c:formatCode>
                <c:ptCount val="1"/>
                <c:pt idx="0">
                  <c:v>73.92899679729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orderline 2nd"</c:f>
              <c:strCache>
                <c:ptCount val="1"/>
                <c:pt idx="0">
                  <c:v>Borderline 2n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BA!$B$16:$B$18</c:f>
              <c:numCache>
                <c:formatCode>General</c:formatCode>
                <c:ptCount val="3"/>
                <c:pt idx="0">
                  <c:v>0.1</c:v>
                </c:pt>
                <c:pt idx="1">
                  <c:v>0.332130870898551</c:v>
                </c:pt>
                <c:pt idx="2">
                  <c:v>0.701387380150007</c:v>
                </c:pt>
              </c:numCache>
            </c:numRef>
          </c:xVal>
          <c:yVal>
            <c:numRef>
              <c:f>UBA!$C$16:$C$18</c:f>
              <c:numCache>
                <c:formatCode>General</c:formatCode>
                <c:ptCount val="3"/>
                <c:pt idx="0">
                  <c:v>70.2464386973828</c:v>
                </c:pt>
                <c:pt idx="1">
                  <c:v>74.1429706712836</c:v>
                </c:pt>
                <c:pt idx="2">
                  <c:v>85.7305548946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rline 3rd"</c:f>
              <c:strCache>
                <c:ptCount val="1"/>
                <c:pt idx="0">
                  <c:v>Borderline 3r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BA!$B$22:$B$24</c:f>
              <c:numCache>
                <c:formatCode>General</c:formatCode>
                <c:ptCount val="3"/>
                <c:pt idx="0">
                  <c:v>0.1</c:v>
                </c:pt>
                <c:pt idx="1">
                  <c:v>0.332130870898551</c:v>
                </c:pt>
                <c:pt idx="2">
                  <c:v>0.701387380150007</c:v>
                </c:pt>
              </c:numCache>
            </c:numRef>
          </c:xVal>
          <c:yVal>
            <c:numRef>
              <c:f>UBA!$C$22:$C$24</c:f>
              <c:numCache>
                <c:formatCode>General</c:formatCode>
                <c:ptCount val="3"/>
                <c:pt idx="0">
                  <c:v>70.3961220276303</c:v>
                </c:pt>
                <c:pt idx="1">
                  <c:v>74.6792579471865</c:v>
                </c:pt>
                <c:pt idx="2">
                  <c:v>85.980885106836</c:v>
                </c:pt>
              </c:numCache>
            </c:numRef>
          </c:yVal>
          <c:smooth val="0"/>
        </c:ser>
        <c:axId val="29498458"/>
        <c:axId val="13934792"/>
      </c:scatterChart>
      <c:valAx>
        <c:axId val="2949845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alized Engine Speed at Max L [%(N-idle)/(S-idle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792"/>
        <c:crossesAt val="0"/>
        <c:crossBetween val="midCat"/>
        <c:majorUnit val="0.1"/>
      </c:valAx>
      <c:valAx>
        <c:axId val="13934792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458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4952189669476"/>
          <c:y val="0.113761720904578"/>
          <c:w val="0.183294764877964"/>
          <c:h val="0.2577909542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OICA Outline (Engine Speed Based 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7415885273028"/>
          <c:w val="0.921582325459547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9</c:f>
              <c:numCache>
                <c:formatCode>General</c:formatCode>
                <c:ptCount val="1"/>
                <c:pt idx="0">
                  <c:v>0.273584905660377</c:v>
                </c:pt>
              </c:numCache>
            </c:numRef>
          </c:xVal>
          <c:yVal>
            <c:numRef>
              <c:f>OICA!$AE$9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l measured point"</c:f>
              <c:strCache>
                <c:ptCount val="1"/>
                <c:pt idx="0">
                  <c:v>All measured poi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31:$L$31,'Veh Data'!$C$12:$L$12</c:f>
              <c:numCache>
                <c:formatCode>General</c:formatCode>
                <c:ptCount val="20"/>
                <c:pt idx="0">
                  <c:v>0.319811320754717</c:v>
                </c:pt>
                <c:pt idx="1">
                  <c:v>0.376037735849057</c:v>
                </c:pt>
                <c:pt idx="2">
                  <c:v>0.425849056603774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24150943396226</c:v>
                </c:pt>
                <c:pt idx="6">
                  <c:v>0.547735849056604</c:v>
                </c:pt>
                <c:pt idx="7">
                  <c:v>0.607735849056604</c:v>
                </c:pt>
                <c:pt idx="8">
                  <c:v>0.662075471698113</c:v>
                </c:pt>
                <c:pt idx="9">
                  <c:v>-0.132075471698113</c:v>
                </c:pt>
                <c:pt idx="10">
                  <c:v>0.633584905660377</c:v>
                </c:pt>
                <c:pt idx="11">
                  <c:v>0.649622641509434</c:v>
                </c:pt>
                <c:pt idx="12">
                  <c:v>0.707547169811321</c:v>
                </c:pt>
                <c:pt idx="13">
                  <c:v>0.740566037735849</c:v>
                </c:pt>
                <c:pt idx="14">
                  <c:v>0.797547169811321</c:v>
                </c:pt>
                <c:pt idx="15">
                  <c:v>0.816981132075472</c:v>
                </c:pt>
                <c:pt idx="16">
                  <c:v>0.854150943396226</c:v>
                </c:pt>
                <c:pt idx="17">
                  <c:v>0.904528301886793</c:v>
                </c:pt>
                <c:pt idx="18">
                  <c:v>0.937924528301887</c:v>
                </c:pt>
                <c:pt idx="19">
                  <c:v>0.960566037735849</c:v>
                </c:pt>
              </c:numCache>
            </c:numRef>
          </c:xVal>
          <c:yVal>
            <c:numRef>
              <c:f>'Veh Data'!$C$37:$L$37,'Veh Data'!$C$18:$L$18</c:f>
              <c:numCache>
                <c:formatCode>General</c:formatCode>
                <c:ptCount val="20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  <c:pt idx="10">
                  <c:v>73.2</c:v>
                </c:pt>
                <c:pt idx="11">
                  <c:v>72.8</c:v>
                </c:pt>
                <c:pt idx="12">
                  <c:v>72.8</c:v>
                </c:pt>
                <c:pt idx="13">
                  <c:v>72.4</c:v>
                </c:pt>
                <c:pt idx="14">
                  <c:v>73.7</c:v>
                </c:pt>
                <c:pt idx="15">
                  <c:v>73.9</c:v>
                </c:pt>
                <c:pt idx="16">
                  <c:v>75</c:v>
                </c:pt>
                <c:pt idx="17">
                  <c:v>75.5</c:v>
                </c:pt>
                <c:pt idx="18">
                  <c:v>76.3</c:v>
                </c:pt>
                <c:pt idx="19">
                  <c:v>7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ep-1 Values"</c:f>
              <c:strCache>
                <c:ptCount val="1"/>
                <c:pt idx="0">
                  <c:v>Step-1 Valu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10:$AD$13</c:f>
              <c:numCache>
                <c:formatCode>General</c:formatCode>
                <c:ptCount val="4"/>
                <c:pt idx="0">
                  <c:v>0.376037735849057</c:v>
                </c:pt>
                <c:pt idx="1">
                  <c:v>0.491320754716981</c:v>
                </c:pt>
                <c:pt idx="2">
                  <c:v>0.607735849056604</c:v>
                </c:pt>
                <c:pt idx="3">
                  <c:v>0.740566037735849</c:v>
                </c:pt>
              </c:numCache>
            </c:numRef>
          </c:xVal>
          <c:yVal>
            <c:numRef>
              <c:f>OICA!$AE$10:$AE$13</c:f>
              <c:numCache>
                <c:formatCode>General</c:formatCode>
                <c:ptCount val="4"/>
                <c:pt idx="0">
                  <c:v>70.4</c:v>
                </c:pt>
                <c:pt idx="1">
                  <c:v>73.6</c:v>
                </c:pt>
                <c:pt idx="2">
                  <c:v>73.3</c:v>
                </c:pt>
                <c:pt idx="3">
                  <c:v>7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ting Curve Step-1"</c:f>
              <c:strCache>
                <c:ptCount val="1"/>
                <c:pt idx="0">
                  <c:v>Fitting Curve Step-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9:$AD$13</c:f>
              <c:numCache>
                <c:formatCode>General</c:formatCode>
                <c:ptCount val="5"/>
                <c:pt idx="0">
                  <c:v>0.273584905660377</c:v>
                </c:pt>
                <c:pt idx="1">
                  <c:v>0.376037735849057</c:v>
                </c:pt>
                <c:pt idx="2">
                  <c:v>0.491320754716981</c:v>
                </c:pt>
                <c:pt idx="3">
                  <c:v>0.607735849056604</c:v>
                </c:pt>
                <c:pt idx="4">
                  <c:v>0.740566037735849</c:v>
                </c:pt>
              </c:numCache>
            </c:numRef>
          </c:xVal>
          <c:yVal>
            <c:numRef>
              <c:f>OICA!$AG$9:$AG$13</c:f>
              <c:numCache>
                <c:formatCode>General</c:formatCode>
                <c:ptCount val="5"/>
                <c:pt idx="0">
                  <c:v>70.3</c:v>
                </c:pt>
                <c:pt idx="1">
                  <c:v>70.9061930287672</c:v>
                </c:pt>
                <c:pt idx="2">
                  <c:v>71.5882997333285</c:v>
                </c:pt>
                <c:pt idx="3">
                  <c:v>72.2771047034011</c:v>
                </c:pt>
                <c:pt idx="4">
                  <c:v>73.06303452338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pper boundary +dB"</c:f>
              <c:strCache>
                <c:ptCount val="1"/>
                <c:pt idx="0">
                  <c:v>Upper boundary +dB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9:$AD$13</c:f>
              <c:numCache>
                <c:formatCode>General</c:formatCode>
                <c:ptCount val="5"/>
                <c:pt idx="0">
                  <c:v>0.273584905660377</c:v>
                </c:pt>
                <c:pt idx="1">
                  <c:v>0.376037735849057</c:v>
                </c:pt>
                <c:pt idx="2">
                  <c:v>0.491320754716981</c:v>
                </c:pt>
                <c:pt idx="3">
                  <c:v>0.607735849056604</c:v>
                </c:pt>
                <c:pt idx="4">
                  <c:v>0.740566037735849</c:v>
                </c:pt>
              </c:numCache>
            </c:numRef>
          </c:xVal>
          <c:yVal>
            <c:numRef>
              <c:f>OICA!$AH$9:$AH$13</c:f>
              <c:numCache>
                <c:formatCode>General</c:formatCode>
                <c:ptCount val="5"/>
                <c:pt idx="0">
                  <c:v>73.3</c:v>
                </c:pt>
                <c:pt idx="1">
                  <c:v>73.9061930287672</c:v>
                </c:pt>
                <c:pt idx="2">
                  <c:v>74.5882997333285</c:v>
                </c:pt>
                <c:pt idx="3">
                  <c:v>75.2771047034011</c:v>
                </c:pt>
                <c:pt idx="4">
                  <c:v>76.06303452338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ower boundary -dB"</c:f>
              <c:strCache>
                <c:ptCount val="1"/>
                <c:pt idx="0">
                  <c:v>Lower boundary -dB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9:$AD$13</c:f>
              <c:numCache>
                <c:formatCode>General</c:formatCode>
                <c:ptCount val="5"/>
                <c:pt idx="0">
                  <c:v>0.273584905660377</c:v>
                </c:pt>
                <c:pt idx="1">
                  <c:v>0.376037735849057</c:v>
                </c:pt>
                <c:pt idx="2">
                  <c:v>0.491320754716981</c:v>
                </c:pt>
                <c:pt idx="3">
                  <c:v>0.607735849056604</c:v>
                </c:pt>
                <c:pt idx="4">
                  <c:v>0.740566037735849</c:v>
                </c:pt>
              </c:numCache>
            </c:numRef>
          </c:xVal>
          <c:yVal>
            <c:numRef>
              <c:f>OICA!$AF$9:$AF$13</c:f>
              <c:numCache>
                <c:formatCode>General</c:formatCode>
                <c:ptCount val="5"/>
                <c:pt idx="0">
                  <c:v>67.3</c:v>
                </c:pt>
                <c:pt idx="1">
                  <c:v>67.9061930287672</c:v>
                </c:pt>
                <c:pt idx="2">
                  <c:v>68.5882997333285</c:v>
                </c:pt>
                <c:pt idx="3">
                  <c:v>69.2771047034011</c:v>
                </c:pt>
                <c:pt idx="4">
                  <c:v>70.06303452338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orderline DFJ-Proposal"</c:f>
              <c:strCache>
                <c:ptCount val="1"/>
                <c:pt idx="0">
                  <c:v>Borderline DFJ-Proposal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5:$AD$33</c:f>
              <c:numCache>
                <c:formatCode>General</c:formatCode>
                <c:ptCount val="9"/>
                <c:pt idx="0">
                  <c:v>0.273584905660377</c:v>
                </c:pt>
                <c:pt idx="1">
                  <c:v>0.319811320754717</c:v>
                </c:pt>
                <c:pt idx="2">
                  <c:v>0.376037735849057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47735849056604</c:v>
                </c:pt>
                <c:pt idx="6">
                  <c:v>0.607735849056604</c:v>
                </c:pt>
                <c:pt idx="7">
                  <c:v>0.662075471698113</c:v>
                </c:pt>
                <c:pt idx="8">
                  <c:v>0.740566037735849</c:v>
                </c:pt>
              </c:numCache>
            </c:numRef>
          </c:xVal>
          <c:yVal>
            <c:numRef>
              <c:f>OICA!$AI$25:$AI$33</c:f>
              <c:numCache>
                <c:formatCode>General</c:formatCode>
                <c:ptCount val="9"/>
                <c:pt idx="0">
                  <c:v>72.3</c:v>
                </c:pt>
                <c:pt idx="1">
                  <c:v>73.77</c:v>
                </c:pt>
                <c:pt idx="2">
                  <c:v>75.558</c:v>
                </c:pt>
                <c:pt idx="3">
                  <c:v>78.018</c:v>
                </c:pt>
                <c:pt idx="4">
                  <c:v>79.224</c:v>
                </c:pt>
                <c:pt idx="5">
                  <c:v>81.018</c:v>
                </c:pt>
                <c:pt idx="6">
                  <c:v>82.926</c:v>
                </c:pt>
                <c:pt idx="7">
                  <c:v>84.654</c:v>
                </c:pt>
                <c:pt idx="8">
                  <c:v>87.15</c:v>
                </c:pt>
              </c:numCache>
            </c:numRef>
          </c:yVal>
          <c:smooth val="0"/>
        </c:ser>
        <c:axId val="45105378"/>
        <c:axId val="70756639"/>
      </c:scatterChart>
      <c:valAx>
        <c:axId val="4510537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alized Engine Speed at BB' [%(N-idle)/(S-idle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639"/>
        <c:crossesAt val="0"/>
        <c:crossBetween val="midCat"/>
        <c:majorUnit val="0.1"/>
        <c:minorUnit val="0.05"/>
      </c:valAx>
      <c:valAx>
        <c:axId val="70756639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78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3795572632406"/>
          <c:y val="0.100523993381136"/>
          <c:w val="0.257215211980963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OICA Outline (Engine Speed Based 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7415885273028"/>
          <c:w val="0.921582325459547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_wot_i of Annex 3"</c:f>
              <c:strCache>
                <c:ptCount val="1"/>
                <c:pt idx="0">
                  <c:v>L_wot_i of Annex 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9</c:f>
              <c:numCache>
                <c:formatCode>General</c:formatCode>
                <c:ptCount val="1"/>
                <c:pt idx="0">
                  <c:v>0.273584905660377</c:v>
                </c:pt>
              </c:numCache>
            </c:numRef>
          </c:xVal>
          <c:yVal>
            <c:numRef>
              <c:f>OICA!$AE$9</c:f>
              <c:numCache>
                <c:formatCode>General</c:formatCode>
                <c:ptCount val="1"/>
                <c:pt idx="0">
                  <c:v>7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l measured point"</c:f>
              <c:strCache>
                <c:ptCount val="1"/>
                <c:pt idx="0">
                  <c:v>All measured poi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h Data'!$C$31:$L$31,'Veh Data'!$C$12:$L$12</c:f>
              <c:numCache>
                <c:formatCode>General</c:formatCode>
                <c:ptCount val="20"/>
                <c:pt idx="0">
                  <c:v>0.319811320754717</c:v>
                </c:pt>
                <c:pt idx="1">
                  <c:v>0.376037735849057</c:v>
                </c:pt>
                <c:pt idx="2">
                  <c:v>0.425849056603774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24150943396226</c:v>
                </c:pt>
                <c:pt idx="6">
                  <c:v>0.547735849056604</c:v>
                </c:pt>
                <c:pt idx="7">
                  <c:v>0.607735849056604</c:v>
                </c:pt>
                <c:pt idx="8">
                  <c:v>0.662075471698113</c:v>
                </c:pt>
                <c:pt idx="9">
                  <c:v>-0.132075471698113</c:v>
                </c:pt>
                <c:pt idx="10">
                  <c:v>0.633584905660377</c:v>
                </c:pt>
                <c:pt idx="11">
                  <c:v>0.649622641509434</c:v>
                </c:pt>
                <c:pt idx="12">
                  <c:v>0.707547169811321</c:v>
                </c:pt>
                <c:pt idx="13">
                  <c:v>0.740566037735849</c:v>
                </c:pt>
                <c:pt idx="14">
                  <c:v>0.797547169811321</c:v>
                </c:pt>
                <c:pt idx="15">
                  <c:v>0.816981132075472</c:v>
                </c:pt>
                <c:pt idx="16">
                  <c:v>0.854150943396226</c:v>
                </c:pt>
                <c:pt idx="17">
                  <c:v>0.904528301886793</c:v>
                </c:pt>
                <c:pt idx="18">
                  <c:v>0.937924528301887</c:v>
                </c:pt>
                <c:pt idx="19">
                  <c:v>0.960566037735849</c:v>
                </c:pt>
              </c:numCache>
            </c:numRef>
          </c:xVal>
          <c:yVal>
            <c:numRef>
              <c:f>'Veh Data'!$C$37:$L$37,'Veh Data'!$C$18:$L$18</c:f>
              <c:numCache>
                <c:formatCode>General</c:formatCode>
                <c:ptCount val="20"/>
                <c:pt idx="0">
                  <c:v>69.4</c:v>
                </c:pt>
                <c:pt idx="1">
                  <c:v>70.4</c:v>
                </c:pt>
                <c:pt idx="2">
                  <c:v>72.1</c:v>
                </c:pt>
                <c:pt idx="3">
                  <c:v>72</c:v>
                </c:pt>
                <c:pt idx="4">
                  <c:v>73.6</c:v>
                </c:pt>
                <c:pt idx="5">
                  <c:v>72.4</c:v>
                </c:pt>
                <c:pt idx="6">
                  <c:v>72.6</c:v>
                </c:pt>
                <c:pt idx="7">
                  <c:v>73.3</c:v>
                </c:pt>
                <c:pt idx="8">
                  <c:v>74.2</c:v>
                </c:pt>
                <c:pt idx="10">
                  <c:v>73.2</c:v>
                </c:pt>
                <c:pt idx="11">
                  <c:v>72.8</c:v>
                </c:pt>
                <c:pt idx="12">
                  <c:v>72.8</c:v>
                </c:pt>
                <c:pt idx="13">
                  <c:v>72.4</c:v>
                </c:pt>
                <c:pt idx="14">
                  <c:v>73.7</c:v>
                </c:pt>
                <c:pt idx="15">
                  <c:v>73.9</c:v>
                </c:pt>
                <c:pt idx="16">
                  <c:v>75</c:v>
                </c:pt>
                <c:pt idx="17">
                  <c:v>75.5</c:v>
                </c:pt>
                <c:pt idx="18">
                  <c:v>76.3</c:v>
                </c:pt>
                <c:pt idx="19">
                  <c:v>7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ep-1 Values"</c:f>
              <c:strCache>
                <c:ptCount val="1"/>
                <c:pt idx="0">
                  <c:v>Step-1 Valu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10:$AD$13</c:f>
              <c:numCache>
                <c:formatCode>General</c:formatCode>
                <c:ptCount val="4"/>
                <c:pt idx="0">
                  <c:v>0.376037735849057</c:v>
                </c:pt>
                <c:pt idx="1">
                  <c:v>0.491320754716981</c:v>
                </c:pt>
                <c:pt idx="2">
                  <c:v>0.607735849056604</c:v>
                </c:pt>
                <c:pt idx="3">
                  <c:v>0.740566037735849</c:v>
                </c:pt>
              </c:numCache>
            </c:numRef>
          </c:xVal>
          <c:yVal>
            <c:numRef>
              <c:f>OICA!$AE$10:$AE$13</c:f>
              <c:numCache>
                <c:formatCode>General</c:formatCode>
                <c:ptCount val="4"/>
                <c:pt idx="0">
                  <c:v>70.4</c:v>
                </c:pt>
                <c:pt idx="1">
                  <c:v>73.6</c:v>
                </c:pt>
                <c:pt idx="2">
                  <c:v>73.3</c:v>
                </c:pt>
                <c:pt idx="3">
                  <c:v>7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ep-2 Values"</c:f>
              <c:strCache>
                <c:ptCount val="1"/>
                <c:pt idx="0">
                  <c:v>Step-2 Valu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6:$AD$33</c:f>
              <c:numCache>
                <c:formatCode>General</c:formatCode>
                <c:ptCount val="8"/>
                <c:pt idx="0">
                  <c:v>0.319811320754717</c:v>
                </c:pt>
                <c:pt idx="1">
                  <c:v>0.376037735849057</c:v>
                </c:pt>
                <c:pt idx="2">
                  <c:v>0.453396226415094</c:v>
                </c:pt>
                <c:pt idx="3">
                  <c:v>0.491320754716981</c:v>
                </c:pt>
                <c:pt idx="4">
                  <c:v>0.547735849056604</c:v>
                </c:pt>
                <c:pt idx="5">
                  <c:v>0.607735849056604</c:v>
                </c:pt>
                <c:pt idx="6">
                  <c:v>0.662075471698113</c:v>
                </c:pt>
                <c:pt idx="7">
                  <c:v>0.740566037735849</c:v>
                </c:pt>
              </c:numCache>
            </c:numRef>
          </c:xVal>
          <c:yVal>
            <c:numRef>
              <c:f>OICA!$AE$26:$AE$33</c:f>
              <c:numCache>
                <c:formatCode>General</c:formatCode>
                <c:ptCount val="8"/>
                <c:pt idx="0">
                  <c:v>69.4</c:v>
                </c:pt>
                <c:pt idx="1">
                  <c:v>70.4</c:v>
                </c:pt>
                <c:pt idx="2">
                  <c:v>72</c:v>
                </c:pt>
                <c:pt idx="3">
                  <c:v>73.6</c:v>
                </c:pt>
                <c:pt idx="4">
                  <c:v>72.6</c:v>
                </c:pt>
                <c:pt idx="5">
                  <c:v>73.3</c:v>
                </c:pt>
                <c:pt idx="6">
                  <c:v>74.2</c:v>
                </c:pt>
                <c:pt idx="7">
                  <c:v>7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itting Curve Step-2"</c:f>
              <c:strCache>
                <c:ptCount val="1"/>
                <c:pt idx="0">
                  <c:v>Fitting Curve Step-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5:$AD$33</c:f>
              <c:numCache>
                <c:formatCode>General</c:formatCode>
                <c:ptCount val="9"/>
                <c:pt idx="0">
                  <c:v>0.273584905660377</c:v>
                </c:pt>
                <c:pt idx="1">
                  <c:v>0.319811320754717</c:v>
                </c:pt>
                <c:pt idx="2">
                  <c:v>0.376037735849057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47735849056604</c:v>
                </c:pt>
                <c:pt idx="6">
                  <c:v>0.607735849056604</c:v>
                </c:pt>
                <c:pt idx="7">
                  <c:v>0.662075471698113</c:v>
                </c:pt>
                <c:pt idx="8">
                  <c:v>0.740566037735849</c:v>
                </c:pt>
              </c:numCache>
            </c:numRef>
          </c:xVal>
          <c:yVal>
            <c:numRef>
              <c:f>OICA!$AG$25:$AG$33</c:f>
              <c:numCache>
                <c:formatCode>General</c:formatCode>
                <c:ptCount val="9"/>
                <c:pt idx="0">
                  <c:v>70.3</c:v>
                </c:pt>
                <c:pt idx="1">
                  <c:v>70.527296732462</c:v>
                </c:pt>
                <c:pt idx="2">
                  <c:v>70.803763778477</c:v>
                </c:pt>
                <c:pt idx="3">
                  <c:v>71.1841379021889</c:v>
                </c:pt>
                <c:pt idx="4">
                  <c:v>71.3706139969842</c:v>
                </c:pt>
                <c:pt idx="5">
                  <c:v>71.6480087847644</c:v>
                </c:pt>
                <c:pt idx="6">
                  <c:v>71.9430306660824</c:v>
                </c:pt>
                <c:pt idx="7">
                  <c:v>72.2102202944459</c:v>
                </c:pt>
                <c:pt idx="8">
                  <c:v>72.59616086874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rline [tbd]"</c:f>
              <c:strCache>
                <c:ptCount val="1"/>
                <c:pt idx="0">
                  <c:v>Borderline [tbd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5:$AD$33</c:f>
              <c:numCache>
                <c:formatCode>General</c:formatCode>
                <c:ptCount val="9"/>
                <c:pt idx="0">
                  <c:v>0.273584905660377</c:v>
                </c:pt>
                <c:pt idx="1">
                  <c:v>0.319811320754717</c:v>
                </c:pt>
                <c:pt idx="2">
                  <c:v>0.376037735849057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47735849056604</c:v>
                </c:pt>
                <c:pt idx="6">
                  <c:v>0.607735849056604</c:v>
                </c:pt>
                <c:pt idx="7">
                  <c:v>0.662075471698113</c:v>
                </c:pt>
                <c:pt idx="8">
                  <c:v>0.740566037735849</c:v>
                </c:pt>
              </c:numCache>
            </c:numRef>
          </c:xVal>
          <c:yVal>
            <c:numRef>
              <c:f>OICA!$AH$25:$AH$33</c:f>
              <c:numCache>
                <c:formatCode>General</c:formatCode>
                <c:ptCount val="9"/>
                <c:pt idx="0">
                  <c:v>72.3</c:v>
                </c:pt>
                <c:pt idx="1">
                  <c:v>72.894796732462</c:v>
                </c:pt>
                <c:pt idx="2">
                  <c:v>73.618263778477</c:v>
                </c:pt>
                <c:pt idx="3">
                  <c:v>74.6136379021889</c:v>
                </c:pt>
                <c:pt idx="4">
                  <c:v>75.1016139969842</c:v>
                </c:pt>
                <c:pt idx="5">
                  <c:v>75.8275087847644</c:v>
                </c:pt>
                <c:pt idx="6">
                  <c:v>76.5995306660824</c:v>
                </c:pt>
                <c:pt idx="7">
                  <c:v>77.2987202944458</c:v>
                </c:pt>
                <c:pt idx="8">
                  <c:v>78.30866086874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oderline + Extra Margin"</c:f>
              <c:strCache>
                <c:ptCount val="1"/>
                <c:pt idx="0">
                  <c:v>Boderline + Extra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5:$AD$33</c:f>
              <c:numCache>
                <c:formatCode>General</c:formatCode>
                <c:ptCount val="9"/>
                <c:pt idx="0">
                  <c:v>0.273584905660377</c:v>
                </c:pt>
                <c:pt idx="1">
                  <c:v>0.319811320754717</c:v>
                </c:pt>
                <c:pt idx="2">
                  <c:v>0.376037735849057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47735849056604</c:v>
                </c:pt>
                <c:pt idx="6">
                  <c:v>0.607735849056604</c:v>
                </c:pt>
                <c:pt idx="7">
                  <c:v>0.662075471698113</c:v>
                </c:pt>
                <c:pt idx="8">
                  <c:v>0.740566037735849</c:v>
                </c:pt>
              </c:numCache>
            </c:numRef>
          </c:xVal>
          <c:yVal>
            <c:numRef>
              <c:f>OICA!$AK$25:$AK$33</c:f>
              <c:numCache>
                <c:formatCode>General</c:formatCode>
                <c:ptCount val="9"/>
                <c:pt idx="0">
                  <c:v>74.3</c:v>
                </c:pt>
                <c:pt idx="1">
                  <c:v>74.894796732462</c:v>
                </c:pt>
                <c:pt idx="2">
                  <c:v>75.618263778477</c:v>
                </c:pt>
                <c:pt idx="3">
                  <c:v>76.6136379021889</c:v>
                </c:pt>
                <c:pt idx="4">
                  <c:v>77.1016139969842</c:v>
                </c:pt>
                <c:pt idx="5">
                  <c:v>77.8275087847644</c:v>
                </c:pt>
                <c:pt idx="6">
                  <c:v>78.5995306660824</c:v>
                </c:pt>
                <c:pt idx="7">
                  <c:v>79.2987202944458</c:v>
                </c:pt>
                <c:pt idx="8">
                  <c:v>80.30866086874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orderline DFJ-Proposal"</c:f>
              <c:strCache>
                <c:ptCount val="1"/>
                <c:pt idx="0">
                  <c:v>Borderline DFJ-Proposal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CA!$AD$25:$AD$33</c:f>
              <c:numCache>
                <c:formatCode>General</c:formatCode>
                <c:ptCount val="9"/>
                <c:pt idx="0">
                  <c:v>0.273584905660377</c:v>
                </c:pt>
                <c:pt idx="1">
                  <c:v>0.319811320754717</c:v>
                </c:pt>
                <c:pt idx="2">
                  <c:v>0.376037735849057</c:v>
                </c:pt>
                <c:pt idx="3">
                  <c:v>0.453396226415094</c:v>
                </c:pt>
                <c:pt idx="4">
                  <c:v>0.491320754716981</c:v>
                </c:pt>
                <c:pt idx="5">
                  <c:v>0.547735849056604</c:v>
                </c:pt>
                <c:pt idx="6">
                  <c:v>0.607735849056604</c:v>
                </c:pt>
                <c:pt idx="7">
                  <c:v>0.662075471698113</c:v>
                </c:pt>
                <c:pt idx="8">
                  <c:v>0.740566037735849</c:v>
                </c:pt>
              </c:numCache>
            </c:numRef>
          </c:xVal>
          <c:yVal>
            <c:numRef>
              <c:f>OICA!$AI$25:$AI$33</c:f>
              <c:numCache>
                <c:formatCode>General</c:formatCode>
                <c:ptCount val="9"/>
                <c:pt idx="0">
                  <c:v>72.3</c:v>
                </c:pt>
                <c:pt idx="1">
                  <c:v>73.77</c:v>
                </c:pt>
                <c:pt idx="2">
                  <c:v>75.558</c:v>
                </c:pt>
                <c:pt idx="3">
                  <c:v>78.018</c:v>
                </c:pt>
                <c:pt idx="4">
                  <c:v>79.224</c:v>
                </c:pt>
                <c:pt idx="5">
                  <c:v>81.018</c:v>
                </c:pt>
                <c:pt idx="6">
                  <c:v>82.926</c:v>
                </c:pt>
                <c:pt idx="7">
                  <c:v>84.654</c:v>
                </c:pt>
                <c:pt idx="8">
                  <c:v>87.15</c:v>
                </c:pt>
              </c:numCache>
            </c:numRef>
          </c:yVal>
          <c:smooth val="0"/>
        </c:ser>
        <c:axId val="59977008"/>
        <c:axId val="598675"/>
      </c:scatterChart>
      <c:valAx>
        <c:axId val="5997700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rmalized Engine Speed at BB' [%(N-idle)/(S-idle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5"/>
        <c:crossesAt val="0"/>
        <c:crossBetween val="midCat"/>
        <c:majorUnit val="0.1"/>
        <c:minorUnit val="0.05"/>
      </c:valAx>
      <c:valAx>
        <c:axId val="598675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PL [dB(A)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008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3795572632406"/>
          <c:y val="0.100523993381136"/>
          <c:w val="0.257215211980963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28"/>
    <col collapsed="false" customWidth="true" hidden="false" outlineLevel="0" max="4" min="3" style="0" width="6.7"/>
    <col collapsed="false" customWidth="true" hidden="false" outlineLevel="0" max="5" min="5" style="0" width="11.13"/>
    <col collapsed="false" customWidth="true" hidden="false" outlineLevel="0" max="12" min="6" style="0" width="6.7"/>
    <col collapsed="false" customWidth="true" hidden="false" outlineLevel="0" max="13" min="13" style="0" width="2.7"/>
    <col collapsed="false" customWidth="true" hidden="false" outlineLevel="0" max="14" min="14" style="0" width="14.7"/>
    <col collapsed="false" customWidth="true" hidden="false" outlineLevel="0" max="15" min="15" style="0" width="6.7"/>
    <col collapsed="false" customWidth="true" hidden="false" outlineLevel="0" max="16" min="16" style="0" width="12.85"/>
    <col collapsed="false" customWidth="true" hidden="false" outlineLevel="0" max="17" min="17" style="0" width="2.7"/>
    <col collapsed="false" customWidth="true" hidden="false" outlineLevel="0" max="20" min="18" style="1" width="6.7"/>
    <col collapsed="false" customWidth="true" hidden="false" outlineLevel="0" max="21" min="21" style="1" width="7.28"/>
    <col collapsed="false" customWidth="false" hidden="false" outlineLevel="0" max="23" min="22" style="1" width="11.42"/>
  </cols>
  <sheetData>
    <row r="1" s="10" customFormat="true" ht="2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 t="s">
        <v>1</v>
      </c>
      <c r="O1" s="3"/>
      <c r="P1" s="3"/>
      <c r="Q1" s="5"/>
      <c r="R1" s="6"/>
      <c r="S1" s="7"/>
      <c r="T1" s="7"/>
      <c r="U1" s="8"/>
      <c r="V1" s="9"/>
      <c r="W1" s="9"/>
    </row>
    <row r="2" s="10" customFormat="true" ht="15" hidden="false" customHeight="true" outlineLevel="0" collapsed="false">
      <c r="A2" s="2"/>
      <c r="B2" s="11" t="s">
        <v>2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  <c r="K2" s="12" t="n">
        <v>9</v>
      </c>
      <c r="L2" s="12" t="n">
        <v>10</v>
      </c>
      <c r="M2" s="2"/>
      <c r="N2" s="13" t="s">
        <v>3</v>
      </c>
      <c r="O2" s="14" t="n">
        <v>1012</v>
      </c>
      <c r="P2" s="15"/>
      <c r="Q2" s="2"/>
      <c r="R2" s="6"/>
      <c r="S2" s="7"/>
      <c r="T2" s="7"/>
      <c r="U2" s="8"/>
      <c r="V2" s="9"/>
      <c r="W2" s="9"/>
    </row>
    <row r="3" s="10" customFormat="true" ht="15" hidden="false" customHeight="true" outlineLevel="0" collapsed="false">
      <c r="A3" s="2"/>
      <c r="B3" s="16" t="s">
        <v>4</v>
      </c>
      <c r="C3" s="17" t="n">
        <v>27.03</v>
      </c>
      <c r="D3" s="17" t="n">
        <v>29.19</v>
      </c>
      <c r="E3" s="17" t="n">
        <v>35.46</v>
      </c>
      <c r="F3" s="17" t="n">
        <v>38.94</v>
      </c>
      <c r="G3" s="17" t="n">
        <v>43.71</v>
      </c>
      <c r="H3" s="17" t="n">
        <v>46.66</v>
      </c>
      <c r="I3" s="17" t="n">
        <v>50.69</v>
      </c>
      <c r="J3" s="17" t="n">
        <v>54.48</v>
      </c>
      <c r="K3" s="17" t="n">
        <v>59.38</v>
      </c>
      <c r="L3" s="17" t="n">
        <v>61.36</v>
      </c>
      <c r="M3" s="2"/>
      <c r="N3" s="18" t="s">
        <v>5</v>
      </c>
      <c r="O3" s="19" t="n">
        <v>77.54</v>
      </c>
      <c r="P3" s="20" t="s">
        <v>6</v>
      </c>
      <c r="Q3" s="2"/>
      <c r="R3" s="8"/>
      <c r="S3" s="8"/>
      <c r="T3" s="8"/>
      <c r="U3" s="8"/>
      <c r="V3" s="9"/>
      <c r="W3" s="9"/>
    </row>
    <row r="4" s="10" customFormat="true" ht="15" hidden="false" customHeight="true" outlineLevel="0" collapsed="false">
      <c r="A4" s="2"/>
      <c r="B4" s="16" t="s">
        <v>7</v>
      </c>
      <c r="C4" s="17" t="n">
        <v>52.38</v>
      </c>
      <c r="D4" s="17" t="n">
        <v>53.55</v>
      </c>
      <c r="E4" s="17" t="n">
        <v>57.29</v>
      </c>
      <c r="F4" s="17" t="n">
        <v>59.28</v>
      </c>
      <c r="G4" s="17" t="n">
        <v>62.77</v>
      </c>
      <c r="H4" s="17" t="n">
        <v>64.25</v>
      </c>
      <c r="I4" s="17" t="n">
        <v>66.82</v>
      </c>
      <c r="J4" s="17" t="n">
        <v>70.26</v>
      </c>
      <c r="K4" s="17" t="n">
        <v>72.64</v>
      </c>
      <c r="L4" s="17" t="n">
        <v>74.24</v>
      </c>
      <c r="M4" s="2"/>
      <c r="N4" s="13" t="s">
        <v>8</v>
      </c>
      <c r="O4" s="21" t="n">
        <v>6000</v>
      </c>
      <c r="P4" s="20" t="s">
        <v>9</v>
      </c>
      <c r="Q4" s="2"/>
      <c r="R4" s="8"/>
      <c r="S4" s="8"/>
      <c r="T4" s="8"/>
      <c r="U4" s="8"/>
      <c r="V4" s="9"/>
      <c r="W4" s="9"/>
    </row>
    <row r="5" s="10" customFormat="true" ht="15" hidden="false" customHeight="true" outlineLevel="0" collapsed="false">
      <c r="A5" s="2"/>
      <c r="B5" s="16" t="s">
        <v>10</v>
      </c>
      <c r="C5" s="21" t="n">
        <v>39.45</v>
      </c>
      <c r="D5" s="17" t="n">
        <v>40.98</v>
      </c>
      <c r="E5" s="17" t="n">
        <v>45.76</v>
      </c>
      <c r="F5" s="17" t="n">
        <v>48.59</v>
      </c>
      <c r="G5" s="17" t="n">
        <v>52.29</v>
      </c>
      <c r="H5" s="17" t="n">
        <v>54.46</v>
      </c>
      <c r="I5" s="17" t="n">
        <v>57.52</v>
      </c>
      <c r="J5" s="17" t="n">
        <v>61.99</v>
      </c>
      <c r="K5" s="17" t="n">
        <v>65.24</v>
      </c>
      <c r="L5" s="17" t="n">
        <v>67.04</v>
      </c>
      <c r="M5" s="2"/>
      <c r="N5" s="13" t="s">
        <v>11</v>
      </c>
      <c r="O5" s="21" t="n">
        <v>700</v>
      </c>
      <c r="P5" s="20" t="s">
        <v>9</v>
      </c>
      <c r="Q5" s="2"/>
      <c r="R5" s="8"/>
      <c r="S5" s="8"/>
      <c r="T5" s="8"/>
      <c r="U5" s="8"/>
      <c r="V5" s="9"/>
      <c r="W5" s="9"/>
    </row>
    <row r="6" s="10" customFormat="true" ht="15" hidden="false" customHeight="true" outlineLevel="0" collapsed="false">
      <c r="A6" s="2"/>
      <c r="B6" s="16" t="s">
        <v>12</v>
      </c>
      <c r="C6" s="22" t="n">
        <v>40</v>
      </c>
      <c r="D6" s="22" t="n">
        <v>41</v>
      </c>
      <c r="E6" s="22" t="n">
        <v>43</v>
      </c>
      <c r="F6" s="22" t="n">
        <v>53</v>
      </c>
      <c r="G6" s="22" t="n">
        <v>58</v>
      </c>
      <c r="H6" s="22" t="n">
        <v>60</v>
      </c>
      <c r="I6" s="22" t="n">
        <v>58</v>
      </c>
      <c r="J6" s="22" t="n">
        <v>67</v>
      </c>
      <c r="K6" s="22" t="n">
        <v>68</v>
      </c>
      <c r="L6" s="22" t="n">
        <v>72</v>
      </c>
      <c r="M6" s="2"/>
      <c r="N6" s="23" t="s">
        <v>13</v>
      </c>
      <c r="O6" s="21" t="n">
        <v>4.41</v>
      </c>
      <c r="P6" s="20" t="s">
        <v>14</v>
      </c>
      <c r="Q6" s="2"/>
      <c r="R6" s="8"/>
      <c r="S6" s="8"/>
      <c r="T6" s="8"/>
      <c r="U6" s="8"/>
      <c r="V6" s="9"/>
      <c r="W6" s="9"/>
    </row>
    <row r="7" s="10" customFormat="true" ht="15" hidden="false" customHeight="true" outlineLevel="0" collapsed="false">
      <c r="A7" s="2"/>
      <c r="B7" s="16" t="s">
        <v>15</v>
      </c>
      <c r="C7" s="24" t="n">
        <v>1951</v>
      </c>
      <c r="D7" s="24" t="n">
        <v>2152</v>
      </c>
      <c r="E7" s="24" t="n">
        <v>2669</v>
      </c>
      <c r="F7" s="24" t="n">
        <v>2983</v>
      </c>
      <c r="G7" s="24" t="n">
        <v>3367</v>
      </c>
      <c r="H7" s="24" t="n">
        <v>3604</v>
      </c>
      <c r="I7" s="24" t="n">
        <v>3912</v>
      </c>
      <c r="J7" s="24" t="n">
        <v>4274</v>
      </c>
      <c r="K7" s="24" t="n">
        <v>4618</v>
      </c>
      <c r="L7" s="24" t="n">
        <v>4777</v>
      </c>
      <c r="M7" s="2"/>
      <c r="N7" s="23" t="s">
        <v>16</v>
      </c>
      <c r="O7" s="17" t="n">
        <v>12.98</v>
      </c>
      <c r="P7" s="20" t="s">
        <v>17</v>
      </c>
      <c r="Q7" s="2"/>
      <c r="R7" s="8"/>
      <c r="S7" s="8"/>
      <c r="T7" s="8"/>
      <c r="U7" s="8"/>
      <c r="V7" s="9"/>
      <c r="W7" s="9"/>
    </row>
    <row r="8" s="10" customFormat="true" ht="15" hidden="false" customHeight="true" outlineLevel="0" collapsed="false">
      <c r="A8" s="2"/>
      <c r="B8" s="16" t="s">
        <v>18</v>
      </c>
      <c r="C8" s="24" t="n">
        <v>4058</v>
      </c>
      <c r="D8" s="24" t="n">
        <v>4143</v>
      </c>
      <c r="E8" s="24" t="n">
        <v>4450</v>
      </c>
      <c r="F8" s="24" t="n">
        <v>4625</v>
      </c>
      <c r="G8" s="24" t="n">
        <v>4927</v>
      </c>
      <c r="H8" s="24" t="n">
        <v>5030</v>
      </c>
      <c r="I8" s="24" t="n">
        <v>5227</v>
      </c>
      <c r="J8" s="24" t="n">
        <v>5494</v>
      </c>
      <c r="K8" s="24" t="n">
        <v>5671</v>
      </c>
      <c r="L8" s="24" t="n">
        <v>5791</v>
      </c>
      <c r="M8" s="2"/>
      <c r="N8" s="23" t="s">
        <v>19</v>
      </c>
      <c r="O8" s="17" t="n">
        <v>18.52</v>
      </c>
      <c r="P8" s="20" t="s">
        <v>17</v>
      </c>
      <c r="Q8" s="2"/>
      <c r="R8" s="8"/>
      <c r="S8" s="8"/>
      <c r="T8" s="8"/>
      <c r="U8" s="8"/>
      <c r="V8" s="9"/>
      <c r="W8" s="9"/>
    </row>
    <row r="9" s="10" customFormat="true" ht="15" hidden="false" customHeight="true" outlineLevel="0" collapsed="false">
      <c r="A9" s="2"/>
      <c r="B9" s="16" t="s">
        <v>20</v>
      </c>
      <c r="C9" s="24" t="n">
        <v>3039.29121725732</v>
      </c>
      <c r="D9" s="24" t="n">
        <v>3157.16486902928</v>
      </c>
      <c r="E9" s="24" t="n">
        <v>3525.42372881356</v>
      </c>
      <c r="F9" s="24" t="n">
        <v>3743.45146379045</v>
      </c>
      <c r="G9" s="24" t="n">
        <v>4028.50539291217</v>
      </c>
      <c r="H9" s="24" t="n">
        <v>4195.68567026194</v>
      </c>
      <c r="I9" s="24" t="n">
        <v>4431.43297380586</v>
      </c>
      <c r="J9" s="24" t="n">
        <v>4775.80893682589</v>
      </c>
      <c r="K9" s="24" t="n">
        <v>5026.19414483821</v>
      </c>
      <c r="L9" s="24" t="n">
        <v>5164.86902927581</v>
      </c>
      <c r="M9" s="2"/>
      <c r="N9" s="25"/>
      <c r="O9" s="26"/>
      <c r="P9" s="27"/>
      <c r="Q9" s="2"/>
      <c r="R9" s="8"/>
      <c r="S9" s="8"/>
      <c r="T9" s="8"/>
      <c r="U9" s="8"/>
      <c r="V9" s="9"/>
      <c r="W9" s="9"/>
    </row>
    <row r="10" s="10" customFormat="true" ht="15" hidden="false" customHeight="true" outlineLevel="0" collapsed="false">
      <c r="A10" s="2"/>
      <c r="B10" s="16" t="s">
        <v>21</v>
      </c>
      <c r="C10" s="28" t="n">
        <v>3081.66409861325</v>
      </c>
      <c r="D10" s="28" t="n">
        <v>3158.70570107858</v>
      </c>
      <c r="E10" s="28" t="n">
        <v>3312.78890600925</v>
      </c>
      <c r="F10" s="28" t="n">
        <v>4083.20493066256</v>
      </c>
      <c r="G10" s="28" t="n">
        <v>4468.41294298921</v>
      </c>
      <c r="H10" s="28" t="n">
        <v>4622.49614791988</v>
      </c>
      <c r="I10" s="28" t="n">
        <v>4468.41294298921</v>
      </c>
      <c r="J10" s="28" t="n">
        <v>5161.7873651772</v>
      </c>
      <c r="K10" s="28" t="n">
        <v>5238.82896764253</v>
      </c>
      <c r="L10" s="28" t="n">
        <v>5546.99537750385</v>
      </c>
      <c r="M10" s="2"/>
      <c r="N10" s="13" t="s">
        <v>22</v>
      </c>
      <c r="O10" s="29" t="n">
        <v>70.3</v>
      </c>
      <c r="P10" s="20" t="s">
        <v>23</v>
      </c>
      <c r="Q10" s="2"/>
      <c r="R10" s="8"/>
      <c r="S10" s="8"/>
      <c r="T10" s="8"/>
      <c r="U10" s="8"/>
      <c r="V10" s="9"/>
      <c r="W10" s="9"/>
    </row>
    <row r="11" s="10" customFormat="true" ht="15" hidden="false" customHeight="true" outlineLevel="0" collapsed="false">
      <c r="A11" s="2"/>
      <c r="B11" s="25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2"/>
      <c r="N11" s="13" t="s">
        <v>24</v>
      </c>
      <c r="O11" s="29" t="n">
        <v>2050</v>
      </c>
      <c r="P11" s="20" t="s">
        <v>9</v>
      </c>
      <c r="Q11" s="2"/>
      <c r="R11" s="8"/>
      <c r="S11" s="8"/>
      <c r="T11" s="8"/>
      <c r="U11" s="8"/>
      <c r="V11" s="9"/>
      <c r="W11" s="9"/>
    </row>
    <row r="12" s="10" customFormat="true" ht="15" hidden="false" customHeight="true" outlineLevel="0" collapsed="false">
      <c r="A12" s="2"/>
      <c r="B12" s="16" t="s">
        <v>25</v>
      </c>
      <c r="C12" s="32" t="n">
        <f aca="false">(C8-$O$5)/($O$4-$O$5)</f>
        <v>0.633584905660377</v>
      </c>
      <c r="D12" s="32" t="n">
        <f aca="false">(D8-$O$5)/($O$4-$O$5)</f>
        <v>0.649622641509434</v>
      </c>
      <c r="E12" s="32" t="n">
        <f aca="false">(E8-$O$5)/($O$4-$O$5)</f>
        <v>0.707547169811321</v>
      </c>
      <c r="F12" s="32" t="n">
        <f aca="false">(F8-$O$5)/($O$4-$O$5)</f>
        <v>0.740566037735849</v>
      </c>
      <c r="G12" s="32" t="n">
        <f aca="false">(G8-$O$5)/($O$4-$O$5)</f>
        <v>0.797547169811321</v>
      </c>
      <c r="H12" s="32" t="n">
        <f aca="false">(H8-$O$5)/($O$4-$O$5)</f>
        <v>0.816981132075472</v>
      </c>
      <c r="I12" s="32" t="n">
        <f aca="false">(I8-$O$5)/($O$4-$O$5)</f>
        <v>0.854150943396226</v>
      </c>
      <c r="J12" s="32" t="n">
        <f aca="false">(J8-$O$5)/($O$4-$O$5)</f>
        <v>0.904528301886793</v>
      </c>
      <c r="K12" s="32" t="n">
        <f aca="false">(K8-$O$5)/($O$4-$O$5)</f>
        <v>0.937924528301887</v>
      </c>
      <c r="L12" s="32" t="n">
        <f aca="false">(L8-$O$5)/($O$4-$O$5)</f>
        <v>0.960566037735849</v>
      </c>
      <c r="M12" s="2"/>
      <c r="N12" s="13" t="s">
        <v>26</v>
      </c>
      <c r="O12" s="33" t="n">
        <f aca="false">(O11-$O$5)/($O$4-$O$5)</f>
        <v>0.254716981132075</v>
      </c>
      <c r="P12" s="20" t="s">
        <v>27</v>
      </c>
      <c r="Q12" s="2"/>
      <c r="R12" s="8"/>
      <c r="S12" s="8"/>
      <c r="T12" s="8"/>
      <c r="U12" s="8"/>
      <c r="V12" s="9"/>
      <c r="W12" s="9"/>
    </row>
    <row r="13" s="10" customFormat="true" ht="15" hidden="false" customHeight="true" outlineLevel="0" collapsed="false">
      <c r="A13" s="2"/>
      <c r="B13" s="16" t="s">
        <v>28</v>
      </c>
      <c r="C13" s="32" t="n">
        <f aca="false">(C10-$O$5)/($O$4-$O$5)</f>
        <v>0.44937058464401</v>
      </c>
      <c r="D13" s="32" t="n">
        <f aca="false">(D10-$O$5)/($O$4-$O$5)</f>
        <v>0.463906736052563</v>
      </c>
      <c r="E13" s="32" t="n">
        <f aca="false">(E10-$O$5)/($O$4-$O$5)</f>
        <v>0.492979038869669</v>
      </c>
      <c r="F13" s="32" t="n">
        <f aca="false">(F10-$O$5)/($O$4-$O$5)</f>
        <v>0.6383405529552</v>
      </c>
      <c r="G13" s="32" t="n">
        <f aca="false">(G10-$O$5)/($O$4-$O$5)</f>
        <v>0.711021309997965</v>
      </c>
      <c r="H13" s="32" t="n">
        <f aca="false">(H10-$O$5)/($O$4-$O$5)</f>
        <v>0.740093612815071</v>
      </c>
      <c r="I13" s="32" t="n">
        <f aca="false">(I10-$O$5)/($O$4-$O$5)</f>
        <v>0.711021309997965</v>
      </c>
      <c r="J13" s="32" t="n">
        <f aca="false">(J10-$O$5)/($O$4-$O$5)</f>
        <v>0.841846672674943</v>
      </c>
      <c r="K13" s="32" t="n">
        <f aca="false">(K10-$O$5)/($O$4-$O$5)</f>
        <v>0.856382824083496</v>
      </c>
      <c r="L13" s="32" t="n">
        <f aca="false">(L10-$O$5)/($O$4-$O$5)</f>
        <v>0.914527429717708</v>
      </c>
      <c r="M13" s="2"/>
      <c r="N13" s="13" t="s">
        <v>29</v>
      </c>
      <c r="O13" s="29" t="n">
        <v>2150</v>
      </c>
      <c r="P13" s="20" t="s">
        <v>9</v>
      </c>
      <c r="Q13" s="2"/>
      <c r="R13" s="8"/>
      <c r="S13" s="8"/>
      <c r="T13" s="8"/>
      <c r="U13" s="8"/>
      <c r="V13" s="9"/>
      <c r="W13" s="9"/>
    </row>
    <row r="14" s="10" customFormat="true" ht="15" hidden="false" customHeight="true" outlineLevel="0" collapsed="false">
      <c r="A14" s="2"/>
      <c r="B14" s="16" t="s">
        <v>30</v>
      </c>
      <c r="C14" s="32" t="n">
        <f aca="false">((C4/3.6)^2-(C3/3.6)^2)/(2*(20+$O$6))</f>
        <v>3.18163520187537</v>
      </c>
      <c r="D14" s="32" t="n">
        <f aca="false">((D4/3.6)^2-(D3/3.6)^2)/(2*(20+$O$6))</f>
        <v>3.18559106013018</v>
      </c>
      <c r="E14" s="32" t="n">
        <f aca="false">((E4/3.6)^2-(E3/3.6)^2)/(2*(20+$O$6))</f>
        <v>3.20010978221838</v>
      </c>
      <c r="F14" s="32" t="n">
        <f aca="false">((F4/3.6)^2-(F3/3.6)^2)/(2*(20+$O$6))</f>
        <v>3.15753448040421</v>
      </c>
      <c r="G14" s="32" t="n">
        <f aca="false">((G4/3.6)^2-(G3/3.6)^2)/(2*(20+$O$6))</f>
        <v>3.20765877170356</v>
      </c>
      <c r="H14" s="32" t="n">
        <f aca="false">((H4/3.6)^2-(H3/3.6)^2)/(2*(20+$O$6))</f>
        <v>3.08342768977499</v>
      </c>
      <c r="I14" s="32" t="n">
        <f aca="false">((I4/3.6)^2-(I3/3.6)^2)/(2*(20+$O$6))</f>
        <v>2.99575585673752</v>
      </c>
      <c r="J14" s="32" t="n">
        <f aca="false">((J4/3.6)^2-(J3/3.6)^2)/(2*(20+$O$6))</f>
        <v>3.11107128226137</v>
      </c>
      <c r="K14" s="32" t="n">
        <f aca="false">((K4/3.6)^2-(K3/3.6)^2)/(2*(20+$O$6))</f>
        <v>2.76681725765093</v>
      </c>
      <c r="L14" s="32" t="n">
        <f aca="false">((L4/3.6)^2-(L3/3.6)^2)/(2*(20+$O$6))</f>
        <v>2.76040481284234</v>
      </c>
      <c r="M14" s="2"/>
      <c r="N14" s="13" t="s">
        <v>31</v>
      </c>
      <c r="O14" s="33" t="n">
        <f aca="false">(O13-$O$5)/($O$4-$O$5)</f>
        <v>0.273584905660377</v>
      </c>
      <c r="P14" s="20" t="s">
        <v>27</v>
      </c>
      <c r="Q14" s="2"/>
      <c r="R14" s="8"/>
      <c r="S14" s="8"/>
      <c r="T14" s="8"/>
      <c r="U14" s="8"/>
      <c r="V14" s="9"/>
      <c r="W14" s="9"/>
    </row>
    <row r="15" s="10" customFormat="true" ht="15" hidden="false" customHeight="true" outlineLevel="0" collapsed="false">
      <c r="A15" s="2"/>
      <c r="B15" s="16" t="s">
        <v>32</v>
      </c>
      <c r="C15" s="32" t="n">
        <f aca="false">((C4/3.6)^2-(C5/3.6)^2)/(2*(10+$O$6))</f>
        <v>3.17895317680623</v>
      </c>
      <c r="D15" s="32" t="n">
        <f aca="false">((D4/3.6)^2-(D5/3.6)^2)/(2*(10+$O$6))</f>
        <v>3.18130975788418</v>
      </c>
      <c r="E15" s="32" t="n">
        <f aca="false">((E4/3.6)^2-(E5/3.6)^2)/(2*(10+$O$6))</f>
        <v>3.18110735214743</v>
      </c>
      <c r="F15" s="32" t="n">
        <f aca="false">((F4/3.6)^2-(F5/3.6)^2)/(2*(10+$O$6))</f>
        <v>3.08730407338868</v>
      </c>
      <c r="G15" s="32" t="n">
        <f aca="false">((G4/3.6)^2-(G5/3.6)^2)/(2*(10+$O$6))</f>
        <v>3.2283950617284</v>
      </c>
      <c r="H15" s="32" t="n">
        <f aca="false">((H4/3.6)^2-(H5/3.6)^2)/(2*(10+$O$6))</f>
        <v>3.11150869380831</v>
      </c>
      <c r="I15" s="32" t="n">
        <f aca="false">((I4/3.6)^2-(I5/3.6)^2)/(2*(10+$O$6))</f>
        <v>3.09595638317012</v>
      </c>
      <c r="J15" s="32" t="n">
        <f aca="false">((J4/3.6)^2-(J5/3.6)^2)/(2*(10+$O$6))</f>
        <v>2.9282099515083</v>
      </c>
      <c r="K15" s="32" t="n">
        <f aca="false">((K4/3.6)^2-(K5/3.6)^2)/(2*(10+$O$6))</f>
        <v>2.73170637674455</v>
      </c>
      <c r="L15" s="32" t="n">
        <f aca="false">((L4/3.6)^2-(L5/3.6)^2)/(2*(10+$O$6))</f>
        <v>2.72341737990592</v>
      </c>
      <c r="M15" s="2"/>
      <c r="N15" s="13" t="s">
        <v>12</v>
      </c>
      <c r="O15" s="34" t="n">
        <v>53</v>
      </c>
      <c r="P15" s="20" t="s">
        <v>33</v>
      </c>
      <c r="Q15" s="2"/>
      <c r="R15" s="6"/>
      <c r="S15" s="7"/>
      <c r="T15" s="7"/>
      <c r="U15" s="8"/>
      <c r="V15" s="9"/>
      <c r="W15" s="9"/>
    </row>
    <row r="16" s="10" customFormat="true" ht="15" hidden="false" customHeight="true" outlineLevel="0" collapsed="false">
      <c r="A16" s="35"/>
      <c r="B16" s="16" t="s">
        <v>34</v>
      </c>
      <c r="C16" s="36" t="n">
        <f aca="false">C4/3.6*C14</f>
        <v>46.2927921872866</v>
      </c>
      <c r="D16" s="36" t="n">
        <f aca="false">D4/3.6*D14</f>
        <v>47.3856670194365</v>
      </c>
      <c r="E16" s="36" t="n">
        <f aca="false">E4/3.6*E14</f>
        <v>50.9261915064697</v>
      </c>
      <c r="F16" s="36" t="n">
        <f aca="false">F4/3.6*F14</f>
        <v>51.9940677773226</v>
      </c>
      <c r="G16" s="36" t="n">
        <f aca="false">G4/3.6*G14</f>
        <v>55.9290947499535</v>
      </c>
      <c r="H16" s="36" t="n">
        <f aca="false">H4/3.6*H14</f>
        <v>55.0306191855674</v>
      </c>
      <c r="I16" s="36" t="n">
        <f aca="false">I4/3.6*I14</f>
        <v>55.604557318667</v>
      </c>
      <c r="J16" s="36" t="n">
        <f aca="false">J4/3.6*J14</f>
        <v>60.7177411921344</v>
      </c>
      <c r="K16" s="36" t="n">
        <f aca="false">K4/3.6*K14</f>
        <v>55.828223776601</v>
      </c>
      <c r="L16" s="36" t="n">
        <f aca="false">L4/3.6*L14</f>
        <v>56.9256814737264</v>
      </c>
      <c r="M16" s="2"/>
      <c r="N16" s="13" t="s">
        <v>35</v>
      </c>
      <c r="O16" s="34" t="n">
        <v>56</v>
      </c>
      <c r="P16" s="20" t="s">
        <v>33</v>
      </c>
      <c r="Q16" s="2"/>
      <c r="R16" s="6"/>
      <c r="S16" s="7"/>
      <c r="T16" s="7"/>
      <c r="U16" s="8"/>
      <c r="V16" s="9"/>
      <c r="W16" s="9"/>
    </row>
    <row r="17" s="10" customFormat="true" ht="15" hidden="false" customHeight="true" outlineLevel="0" collapsed="false">
      <c r="A17" s="35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9"/>
      <c r="M17" s="2"/>
      <c r="N17" s="13" t="s">
        <v>36</v>
      </c>
      <c r="O17" s="40" t="n">
        <v>1.5</v>
      </c>
      <c r="P17" s="20" t="s">
        <v>37</v>
      </c>
      <c r="Q17" s="2"/>
      <c r="R17" s="6"/>
      <c r="S17" s="7"/>
      <c r="T17" s="7"/>
      <c r="U17" s="8"/>
      <c r="V17" s="9"/>
      <c r="W17" s="9"/>
    </row>
    <row r="18" s="10" customFormat="true" ht="15" hidden="false" customHeight="true" outlineLevel="0" collapsed="false">
      <c r="A18" s="2"/>
      <c r="B18" s="16" t="s">
        <v>38</v>
      </c>
      <c r="C18" s="17" t="n">
        <v>73.2</v>
      </c>
      <c r="D18" s="17" t="n">
        <v>72.8</v>
      </c>
      <c r="E18" s="17" t="n">
        <v>72.8</v>
      </c>
      <c r="F18" s="17" t="n">
        <v>72.4</v>
      </c>
      <c r="G18" s="17" t="n">
        <v>73.7</v>
      </c>
      <c r="H18" s="17" t="n">
        <v>73.9</v>
      </c>
      <c r="I18" s="17" t="n">
        <v>75</v>
      </c>
      <c r="J18" s="17" t="n">
        <v>75.5</v>
      </c>
      <c r="K18" s="17" t="n">
        <v>76.3</v>
      </c>
      <c r="L18" s="17" t="n">
        <v>77.2</v>
      </c>
      <c r="M18" s="2"/>
      <c r="N18" s="13" t="s">
        <v>39</v>
      </c>
      <c r="O18" s="41" t="n">
        <f aca="false">O16/3.6*O17</f>
        <v>23.3333333333333</v>
      </c>
      <c r="P18" s="20"/>
      <c r="Q18" s="2"/>
      <c r="R18" s="6"/>
      <c r="S18" s="7"/>
      <c r="T18" s="7"/>
      <c r="U18" s="8"/>
      <c r="V18" s="9"/>
      <c r="W18" s="9"/>
    </row>
    <row r="19" s="10" customFormat="true" ht="15" hidden="false" customHeight="true" outlineLevel="0" collapsed="false">
      <c r="A19" s="2"/>
      <c r="B19" s="16" t="s">
        <v>40</v>
      </c>
      <c r="C19" s="17" t="n">
        <v>71.4</v>
      </c>
      <c r="D19" s="17" t="n">
        <v>71.5</v>
      </c>
      <c r="E19" s="17" t="n">
        <v>72</v>
      </c>
      <c r="F19" s="17" t="n">
        <v>72.3</v>
      </c>
      <c r="G19" s="17" t="n">
        <v>73.7</v>
      </c>
      <c r="H19" s="17" t="n">
        <v>74.1</v>
      </c>
      <c r="I19" s="17" t="n">
        <v>75.1</v>
      </c>
      <c r="J19" s="17" t="n">
        <v>76.3</v>
      </c>
      <c r="K19" s="17" t="n">
        <v>77.4</v>
      </c>
      <c r="L19" s="17" t="n">
        <v>77.8</v>
      </c>
      <c r="M19" s="2"/>
      <c r="N19" s="23" t="s">
        <v>41</v>
      </c>
      <c r="O19" s="34" t="n">
        <v>67.3</v>
      </c>
      <c r="P19" s="20" t="s">
        <v>23</v>
      </c>
      <c r="Q19" s="2"/>
      <c r="R19" s="6"/>
      <c r="S19" s="7"/>
      <c r="T19" s="7"/>
      <c r="U19" s="8"/>
      <c r="V19" s="9"/>
      <c r="W19" s="9"/>
    </row>
    <row r="20" s="10" customFormat="true" ht="15" hidden="false" customHeight="true" outlineLevel="0" collapsed="false">
      <c r="A20" s="2"/>
      <c r="B20" s="25"/>
      <c r="C20" s="35"/>
      <c r="D20" s="35"/>
      <c r="E20" s="35"/>
      <c r="F20" s="35"/>
      <c r="G20" s="35"/>
      <c r="H20" s="35"/>
      <c r="I20" s="35"/>
      <c r="J20" s="35"/>
      <c r="K20" s="35"/>
      <c r="L20" s="27"/>
      <c r="M20" s="2"/>
      <c r="N20" s="23" t="s">
        <v>42</v>
      </c>
      <c r="O20" s="29" t="n">
        <v>32</v>
      </c>
      <c r="P20" s="42" t="s">
        <v>43</v>
      </c>
      <c r="Q20" s="2"/>
      <c r="R20" s="6"/>
      <c r="S20" s="7"/>
      <c r="T20" s="7"/>
      <c r="U20" s="8"/>
      <c r="V20" s="9"/>
      <c r="W20" s="9"/>
    </row>
    <row r="21" s="10" customFormat="true" ht="15" hidden="false" customHeight="true" outlineLevel="0" collapsed="false">
      <c r="A21" s="2"/>
      <c r="B21" s="43" t="s">
        <v>44</v>
      </c>
      <c r="C21" s="12" t="n">
        <v>1</v>
      </c>
      <c r="D21" s="12" t="n">
        <v>2</v>
      </c>
      <c r="E21" s="12" t="n">
        <v>3</v>
      </c>
      <c r="F21" s="12" t="n">
        <v>4</v>
      </c>
      <c r="G21" s="12" t="n">
        <v>5</v>
      </c>
      <c r="H21" s="12" t="n">
        <v>6</v>
      </c>
      <c r="I21" s="12" t="n">
        <v>7</v>
      </c>
      <c r="J21" s="12" t="n">
        <v>8</v>
      </c>
      <c r="K21" s="12" t="n">
        <v>9</v>
      </c>
      <c r="L21" s="12" t="n">
        <v>10</v>
      </c>
      <c r="M21" s="2"/>
      <c r="N21" s="25"/>
      <c r="O21" s="35"/>
      <c r="P21" s="27"/>
      <c r="Q21" s="2"/>
      <c r="R21" s="6"/>
      <c r="S21" s="7"/>
      <c r="T21" s="7"/>
      <c r="U21" s="8"/>
      <c r="V21" s="9"/>
      <c r="W21" s="9"/>
    </row>
    <row r="22" s="10" customFormat="true" ht="15" hidden="false" customHeight="true" outlineLevel="0" collapsed="false">
      <c r="A22" s="2"/>
      <c r="B22" s="44" t="s">
        <v>4</v>
      </c>
      <c r="C22" s="17" t="n">
        <v>27.76</v>
      </c>
      <c r="D22" s="17" t="n">
        <v>36</v>
      </c>
      <c r="E22" s="17" t="n">
        <v>41.57</v>
      </c>
      <c r="F22" s="17" t="n">
        <v>45.37</v>
      </c>
      <c r="G22" s="17" t="n">
        <v>50.11</v>
      </c>
      <c r="H22" s="17" t="n">
        <v>54.81</v>
      </c>
      <c r="I22" s="17" t="n">
        <v>59.06</v>
      </c>
      <c r="J22" s="17" t="n">
        <v>65.16</v>
      </c>
      <c r="K22" s="17" t="n">
        <v>71.54</v>
      </c>
      <c r="L22" s="17"/>
      <c r="M22" s="2"/>
      <c r="N22" s="23" t="s">
        <v>45</v>
      </c>
      <c r="O22" s="45" t="n">
        <v>70</v>
      </c>
      <c r="P22" s="20" t="s">
        <v>23</v>
      </c>
      <c r="Q22" s="2"/>
      <c r="R22" s="6"/>
      <c r="S22" s="7"/>
      <c r="T22" s="7"/>
      <c r="U22" s="8"/>
      <c r="V22" s="9"/>
      <c r="W22" s="9"/>
    </row>
    <row r="23" s="10" customFormat="true" ht="15" hidden="false" customHeight="true" outlineLevel="0" collapsed="false">
      <c r="A23" s="2"/>
      <c r="B23" s="44" t="s">
        <v>7</v>
      </c>
      <c r="C23" s="17" t="n">
        <v>46.11</v>
      </c>
      <c r="D23" s="17" t="n">
        <v>51.48</v>
      </c>
      <c r="E23" s="17" t="n">
        <v>56.43</v>
      </c>
      <c r="F23" s="17" t="n">
        <v>59.08</v>
      </c>
      <c r="G23" s="17" t="n">
        <v>62.62</v>
      </c>
      <c r="H23" s="17" t="n">
        <v>65.86</v>
      </c>
      <c r="I23" s="17" t="n">
        <v>68.37</v>
      </c>
      <c r="J23" s="17" t="n">
        <v>74.18</v>
      </c>
      <c r="K23" s="17" t="n">
        <v>79.59</v>
      </c>
      <c r="L23" s="17"/>
      <c r="M23" s="2"/>
      <c r="N23" s="25"/>
      <c r="O23" s="35"/>
      <c r="P23" s="27"/>
      <c r="Q23" s="2"/>
      <c r="R23" s="6"/>
      <c r="S23" s="7"/>
      <c r="T23" s="7"/>
      <c r="U23" s="8"/>
      <c r="V23" s="9"/>
      <c r="W23" s="9"/>
    </row>
    <row r="24" s="10" customFormat="true" ht="15" hidden="false" customHeight="true" outlineLevel="0" collapsed="false">
      <c r="A24" s="2"/>
      <c r="B24" s="44" t="s">
        <v>10</v>
      </c>
      <c r="C24" s="21" t="n">
        <v>35.44</v>
      </c>
      <c r="D24" s="17" t="n">
        <v>43.03</v>
      </c>
      <c r="E24" s="17" t="n">
        <v>48.05</v>
      </c>
      <c r="F24" s="17" t="n">
        <v>51.32</v>
      </c>
      <c r="G24" s="17" t="n">
        <v>55.53</v>
      </c>
      <c r="H24" s="17" t="n">
        <v>59.47</v>
      </c>
      <c r="I24" s="17" t="n">
        <v>62.67</v>
      </c>
      <c r="J24" s="17" t="n">
        <v>68.69</v>
      </c>
      <c r="K24" s="17" t="n">
        <v>74.83</v>
      </c>
      <c r="L24" s="17"/>
      <c r="M24" s="2"/>
      <c r="N24" s="25"/>
      <c r="O24" s="35"/>
      <c r="P24" s="27"/>
      <c r="Q24" s="2"/>
      <c r="R24" s="6"/>
      <c r="S24" s="7"/>
      <c r="T24" s="7"/>
      <c r="U24" s="8"/>
      <c r="V24" s="9"/>
      <c r="W24" s="9"/>
    </row>
    <row r="25" s="10" customFormat="true" ht="15" hidden="false" customHeight="true" outlineLevel="0" collapsed="false">
      <c r="A25" s="2"/>
      <c r="B25" s="44" t="s">
        <v>12</v>
      </c>
      <c r="C25" s="22" t="n">
        <v>39</v>
      </c>
      <c r="D25" s="22" t="n">
        <v>43</v>
      </c>
      <c r="E25" s="22" t="n">
        <v>48</v>
      </c>
      <c r="F25" s="22" t="n">
        <v>53</v>
      </c>
      <c r="G25" s="22" t="n">
        <v>56</v>
      </c>
      <c r="H25" s="22" t="n">
        <v>61</v>
      </c>
      <c r="I25" s="22" t="n">
        <v>62.7</v>
      </c>
      <c r="J25" s="22" t="n">
        <v>69</v>
      </c>
      <c r="K25" s="22" t="n">
        <v>77</v>
      </c>
      <c r="L25" s="22"/>
      <c r="M25" s="2"/>
      <c r="N25" s="25"/>
      <c r="O25" s="35"/>
      <c r="P25" s="27"/>
      <c r="Q25" s="2"/>
      <c r="R25" s="6"/>
      <c r="S25" s="7"/>
      <c r="T25" s="7"/>
      <c r="U25" s="8"/>
      <c r="V25" s="9"/>
      <c r="W25" s="9"/>
    </row>
    <row r="26" s="10" customFormat="true" ht="15" hidden="false" customHeight="true" outlineLevel="0" collapsed="false">
      <c r="A26" s="2"/>
      <c r="B26" s="44" t="s">
        <v>15</v>
      </c>
      <c r="C26" s="24" t="n">
        <v>1417</v>
      </c>
      <c r="D26" s="24" t="n">
        <v>1913</v>
      </c>
      <c r="E26" s="24" t="n">
        <v>2242</v>
      </c>
      <c r="F26" s="24" t="n">
        <v>2514</v>
      </c>
      <c r="G26" s="24" t="n">
        <v>2730</v>
      </c>
      <c r="H26" s="24" t="n">
        <v>2920</v>
      </c>
      <c r="I26" s="24" t="n">
        <v>3154</v>
      </c>
      <c r="J26" s="24" t="n">
        <v>3450</v>
      </c>
      <c r="K26" s="24" t="n">
        <v>3791</v>
      </c>
      <c r="L26" s="24"/>
      <c r="M26" s="2"/>
      <c r="N26" s="25"/>
      <c r="O26" s="35"/>
      <c r="P26" s="27"/>
      <c r="Q26" s="2"/>
      <c r="R26" s="6"/>
      <c r="S26" s="7"/>
      <c r="T26" s="7"/>
      <c r="U26" s="8"/>
      <c r="V26" s="9"/>
      <c r="W26" s="9"/>
    </row>
    <row r="27" s="10" customFormat="true" ht="15" hidden="false" customHeight="true" outlineLevel="0" collapsed="false">
      <c r="A27" s="2"/>
      <c r="B27" s="44" t="s">
        <v>18</v>
      </c>
      <c r="C27" s="24" t="n">
        <v>2395</v>
      </c>
      <c r="D27" s="24" t="n">
        <v>2693</v>
      </c>
      <c r="E27" s="24" t="n">
        <v>2957</v>
      </c>
      <c r="F27" s="24" t="n">
        <v>3103</v>
      </c>
      <c r="G27" s="24" t="n">
        <v>3304</v>
      </c>
      <c r="H27" s="24" t="n">
        <v>3478</v>
      </c>
      <c r="I27" s="24" t="n">
        <v>3603</v>
      </c>
      <c r="J27" s="24" t="n">
        <v>3921</v>
      </c>
      <c r="K27" s="24" t="n">
        <v>4209</v>
      </c>
      <c r="L27" s="24"/>
      <c r="M27" s="2"/>
      <c r="N27" s="25"/>
      <c r="O27" s="35"/>
      <c r="P27" s="27"/>
      <c r="Q27" s="2"/>
      <c r="R27" s="6"/>
      <c r="S27" s="7"/>
      <c r="T27" s="7"/>
      <c r="U27" s="8"/>
      <c r="V27" s="9"/>
      <c r="W27" s="9"/>
    </row>
    <row r="28" s="10" customFormat="true" ht="15" hidden="false" customHeight="true" outlineLevel="0" collapsed="false">
      <c r="A28" s="2"/>
      <c r="B28" s="44" t="s">
        <v>20</v>
      </c>
      <c r="C28" s="24" t="n">
        <v>1913.60691144708</v>
      </c>
      <c r="D28" s="24" t="n">
        <v>2323.43412526998</v>
      </c>
      <c r="E28" s="24" t="n">
        <v>2594.49244060475</v>
      </c>
      <c r="F28" s="24" t="n">
        <v>2771.05831533477</v>
      </c>
      <c r="G28" s="24" t="n">
        <v>2998.38012958963</v>
      </c>
      <c r="H28" s="28" t="n">
        <v>3211.12311015119</v>
      </c>
      <c r="I28" s="28" t="n">
        <v>3383.90928725702</v>
      </c>
      <c r="J28" s="28" t="n">
        <v>3708.96328293737</v>
      </c>
      <c r="K28" s="28" t="n">
        <v>4040.49676025918</v>
      </c>
      <c r="L28" s="28"/>
      <c r="M28" s="2"/>
      <c r="N28" s="46" t="s">
        <v>46</v>
      </c>
      <c r="O28" s="35"/>
      <c r="P28" s="27"/>
      <c r="Q28" s="2"/>
      <c r="R28" s="6"/>
      <c r="S28" s="7"/>
      <c r="T28" s="7"/>
      <c r="U28" s="8"/>
      <c r="V28" s="9"/>
      <c r="W28" s="9"/>
    </row>
    <row r="29" s="10" customFormat="true" ht="15" hidden="false" customHeight="true" outlineLevel="0" collapsed="false">
      <c r="A29" s="2"/>
      <c r="B29" s="44" t="s">
        <v>21</v>
      </c>
      <c r="C29" s="28" t="n">
        <v>2105.83153347732</v>
      </c>
      <c r="D29" s="28" t="n">
        <v>2321.81425485961</v>
      </c>
      <c r="E29" s="28" t="n">
        <v>2591.79265658747</v>
      </c>
      <c r="F29" s="28" t="n">
        <v>2861.77105831534</v>
      </c>
      <c r="G29" s="28" t="n">
        <v>3023.75809935205</v>
      </c>
      <c r="H29" s="28" t="n">
        <v>3293.73650107991</v>
      </c>
      <c r="I29" s="28" t="n">
        <v>3385.52915766739</v>
      </c>
      <c r="J29" s="28" t="n">
        <v>3725.70194384449</v>
      </c>
      <c r="K29" s="28" t="n">
        <v>4157.66738660907</v>
      </c>
      <c r="L29" s="28"/>
      <c r="M29" s="2"/>
      <c r="N29" s="47" t="s">
        <v>47</v>
      </c>
      <c r="O29" s="48" t="n">
        <f aca="false">SLOPE(C18:L18,C8:L8)*1000</f>
        <v>2.42534916036398</v>
      </c>
      <c r="P29" s="20" t="s">
        <v>48</v>
      </c>
      <c r="Q29" s="2"/>
      <c r="R29" s="6"/>
      <c r="S29" s="7"/>
      <c r="T29" s="7"/>
      <c r="U29" s="8"/>
      <c r="V29" s="9"/>
      <c r="W29" s="9"/>
    </row>
    <row r="30" s="10" customFormat="true" ht="15" hidden="false" customHeight="true" outlineLevel="0" collapsed="false">
      <c r="A30" s="2"/>
      <c r="B30" s="25"/>
      <c r="C30" s="30"/>
      <c r="D30" s="30"/>
      <c r="E30" s="30"/>
      <c r="F30" s="30"/>
      <c r="G30" s="30"/>
      <c r="H30" s="30"/>
      <c r="I30" s="30"/>
      <c r="J30" s="30"/>
      <c r="K30" s="30"/>
      <c r="L30" s="31"/>
      <c r="M30" s="2"/>
      <c r="N30" s="47" t="s">
        <v>49</v>
      </c>
      <c r="O30" s="48" t="n">
        <f aca="false">SLOPE(C37:L37,C27:L27)*1000</f>
        <v>2.37555850814779</v>
      </c>
      <c r="P30" s="20" t="s">
        <v>48</v>
      </c>
      <c r="Q30" s="2"/>
      <c r="R30" s="6"/>
      <c r="S30" s="7"/>
      <c r="T30" s="7"/>
      <c r="U30" s="8"/>
      <c r="V30" s="9"/>
      <c r="W30" s="9"/>
    </row>
    <row r="31" s="10" customFormat="true" ht="15" hidden="false" customHeight="true" outlineLevel="0" collapsed="false">
      <c r="A31" s="2"/>
      <c r="B31" s="44" t="s">
        <v>25</v>
      </c>
      <c r="C31" s="32" t="n">
        <f aca="false">(C27-$O$5)/($O$4-$O$5)</f>
        <v>0.319811320754717</v>
      </c>
      <c r="D31" s="32" t="n">
        <f aca="false">(D27-$O$5)/($O$4-$O$5)</f>
        <v>0.376037735849057</v>
      </c>
      <c r="E31" s="32" t="n">
        <f aca="false">(E27-$O$5)/($O$4-$O$5)</f>
        <v>0.425849056603774</v>
      </c>
      <c r="F31" s="32" t="n">
        <f aca="false">(F27-$O$5)/($O$4-$O$5)</f>
        <v>0.453396226415094</v>
      </c>
      <c r="G31" s="32" t="n">
        <f aca="false">(G27-$O$5)/($O$4-$O$5)</f>
        <v>0.491320754716981</v>
      </c>
      <c r="H31" s="32" t="n">
        <f aca="false">(H27-$O$5)/($O$4-$O$5)</f>
        <v>0.524150943396226</v>
      </c>
      <c r="I31" s="32" t="n">
        <f aca="false">(I27-$O$5)/($O$4-$O$5)</f>
        <v>0.547735849056604</v>
      </c>
      <c r="J31" s="32" t="n">
        <f aca="false">(J27-$O$5)/($O$4-$O$5)</f>
        <v>0.607735849056604</v>
      </c>
      <c r="K31" s="32" t="n">
        <f aca="false">(K27-$O$5)/($O$4-$O$5)</f>
        <v>0.662075471698113</v>
      </c>
      <c r="L31" s="32" t="n">
        <f aca="false">(L27-$O$5)/($O$4-$O$5)</f>
        <v>-0.132075471698113</v>
      </c>
      <c r="M31" s="2"/>
      <c r="N31" s="25"/>
      <c r="O31" s="35"/>
      <c r="P31" s="27"/>
      <c r="Q31" s="2"/>
      <c r="R31" s="6"/>
      <c r="S31" s="7"/>
      <c r="T31" s="7"/>
      <c r="U31" s="8"/>
      <c r="V31" s="9"/>
      <c r="W31" s="9"/>
    </row>
    <row r="32" s="10" customFormat="true" ht="15" hidden="false" customHeight="true" outlineLevel="0" collapsed="false">
      <c r="A32" s="2"/>
      <c r="B32" s="44" t="s">
        <v>28</v>
      </c>
      <c r="C32" s="32" t="n">
        <f aca="false">(C29-$O$5)/($O$4-$O$5)</f>
        <v>0.26525123273157</v>
      </c>
      <c r="D32" s="32" t="n">
        <f aca="false">(D29-$O$5)/($O$4-$O$5)</f>
        <v>0.306002689596153</v>
      </c>
      <c r="E32" s="32" t="n">
        <f aca="false">(E29-$O$5)/($O$4-$O$5)</f>
        <v>0.356942010676882</v>
      </c>
      <c r="F32" s="32" t="n">
        <f aca="false">(F29-$O$5)/($O$4-$O$5)</f>
        <v>0.40788133175761</v>
      </c>
      <c r="G32" s="32" t="n">
        <f aca="false">(G29-$O$5)/($O$4-$O$5)</f>
        <v>0.438444924406048</v>
      </c>
      <c r="H32" s="32" t="n">
        <f aca="false">(H29-$O$5)/($O$4-$O$5)</f>
        <v>0.489384245486776</v>
      </c>
      <c r="I32" s="32" t="n">
        <f aca="false">(I29-$O$5)/($O$4-$O$5)</f>
        <v>0.506703614654224</v>
      </c>
      <c r="J32" s="32" t="n">
        <f aca="false">(J29-$O$5)/($O$4-$O$5)</f>
        <v>0.570887159215942</v>
      </c>
      <c r="K32" s="32" t="n">
        <f aca="false">(K29-$O$5)/($O$4-$O$5)</f>
        <v>0.652390072945108</v>
      </c>
      <c r="L32" s="32" t="n">
        <f aca="false">(L29-$O$5)/($O$4-$O$5)</f>
        <v>-0.132075471698113</v>
      </c>
      <c r="M32" s="2"/>
      <c r="N32" s="25"/>
      <c r="O32" s="35"/>
      <c r="P32" s="27"/>
      <c r="Q32" s="2"/>
      <c r="R32" s="6"/>
      <c r="S32" s="7"/>
      <c r="T32" s="7"/>
      <c r="U32" s="8"/>
      <c r="V32" s="9"/>
      <c r="W32" s="9"/>
    </row>
    <row r="33" s="10" customFormat="true" ht="15" hidden="false" customHeight="true" outlineLevel="0" collapsed="false">
      <c r="A33" s="2"/>
      <c r="B33" s="44" t="s">
        <v>30</v>
      </c>
      <c r="C33" s="32" t="n">
        <f aca="false">((C23/3.6)^2-(C22/3.6)^2)/(2*(20+$O$6))</f>
        <v>2.14240410098068</v>
      </c>
      <c r="D33" s="32" t="n">
        <f aca="false">((D23/3.6)^2-(D22/3.6)^2)/(2*(20+$O$6))</f>
        <v>2.14031134780827</v>
      </c>
      <c r="E33" s="32" t="n">
        <f aca="false">((E23/3.6)^2-(E22/3.6)^2)/(2*(20+$O$6))</f>
        <v>2.30166497236004</v>
      </c>
      <c r="F33" s="32" t="n">
        <f aca="false">((F23/3.6)^2-(F22/3.6)^2)/(2*(20+$O$6))</f>
        <v>2.26330520657897</v>
      </c>
      <c r="G33" s="32" t="n">
        <f aca="false">((G23/3.6)^2-(G22/3.6)^2)/(2*(20+$O$6))</f>
        <v>2.22891773635577</v>
      </c>
      <c r="H33" s="32" t="n">
        <f aca="false">((H23/3.6)^2-(H22/3.6)^2)/(2*(20+$O$6))</f>
        <v>2.10745744635117</v>
      </c>
      <c r="I33" s="32" t="n">
        <f aca="false">((I23/3.6)^2-(I22/3.6)^2)/(2*(20+$O$6))</f>
        <v>1.87507475811876</v>
      </c>
      <c r="J33" s="32" t="n">
        <f aca="false">((J23/3.6)^2-(J22/3.6)^2)/(2*(20+$O$6))</f>
        <v>1.98645882329141</v>
      </c>
      <c r="K33" s="32" t="n">
        <f aca="false">((K23/3.6)^2-(K22/3.6)^2)/(2*(20+$O$6))</f>
        <v>1.92284282524365</v>
      </c>
      <c r="L33" s="32" t="n">
        <f aca="false">((L23/3.6)^2-(L22/3.6)^2)/(2*(20+$O$6))</f>
        <v>0</v>
      </c>
      <c r="M33" s="2"/>
      <c r="N33" s="49" t="s">
        <v>50</v>
      </c>
      <c r="O33" s="49"/>
      <c r="P33" s="49"/>
      <c r="Q33" s="2"/>
      <c r="R33" s="6"/>
      <c r="S33" s="7"/>
      <c r="T33" s="7"/>
      <c r="U33" s="8"/>
      <c r="V33" s="9"/>
      <c r="W33" s="9"/>
    </row>
    <row r="34" s="10" customFormat="true" ht="15" hidden="false" customHeight="true" outlineLevel="0" collapsed="false">
      <c r="A34" s="2"/>
      <c r="B34" s="44" t="s">
        <v>32</v>
      </c>
      <c r="C34" s="32" t="n">
        <f aca="false">((C23/3.6)^2-(C24/3.6)^2)/(2*(10+$O$6))</f>
        <v>2.32964317689191</v>
      </c>
      <c r="D34" s="32" t="n">
        <f aca="false">((D23/3.6)^2-(D24/3.6)^2)/(2*(10+$O$6))</f>
        <v>2.13813682841991</v>
      </c>
      <c r="E34" s="32" t="n">
        <f aca="false">((E23/3.6)^2-(E24/3.6)^2)/(2*(10+$O$6))</f>
        <v>2.34411117108318</v>
      </c>
      <c r="F34" s="32" t="n">
        <f aca="false">((F23/3.6)^2-(F24/3.6)^2)/(2*(10+$O$6))</f>
        <v>2.29367466008687</v>
      </c>
      <c r="G34" s="32" t="n">
        <f aca="false">((G23/3.6)^2-(G24/3.6)^2)/(2*(10+$O$6))</f>
        <v>2.24275060828814</v>
      </c>
      <c r="H34" s="32" t="n">
        <f aca="false">((H23/3.6)^2-(H24/3.6)^2)/(2*(10+$O$6))</f>
        <v>2.14415866682088</v>
      </c>
      <c r="I34" s="32" t="n">
        <f aca="false">((I23/3.6)^2-(I24/3.6)^2)/(2*(10+$O$6))</f>
        <v>1.99976867915799</v>
      </c>
      <c r="J34" s="32" t="n">
        <f aca="false">((J23/3.6)^2-(J24/3.6)^2)/(2*(10+$O$6))</f>
        <v>2.09997638599738</v>
      </c>
      <c r="K34" s="32" t="n">
        <f aca="false">((K23/3.6)^2-(K24/3.6)^2)/(2*(10+$O$6))</f>
        <v>1.96793850292578</v>
      </c>
      <c r="L34" s="32" t="n">
        <f aca="false">((L23/3.6)^2-(L24/3.6)^2)/(2*(10+$O$6))</f>
        <v>0</v>
      </c>
      <c r="M34" s="2"/>
      <c r="N34" s="49"/>
      <c r="O34" s="49"/>
      <c r="P34" s="49"/>
      <c r="Q34" s="2"/>
      <c r="R34" s="6"/>
      <c r="S34" s="7"/>
      <c r="T34" s="7"/>
      <c r="U34" s="8"/>
      <c r="V34" s="9"/>
      <c r="W34" s="9"/>
    </row>
    <row r="35" s="10" customFormat="true" ht="15" hidden="false" customHeight="true" outlineLevel="0" collapsed="false">
      <c r="A35" s="2"/>
      <c r="B35" s="44" t="s">
        <v>34</v>
      </c>
      <c r="C35" s="36" t="n">
        <f aca="false">C23/3.6*C33</f>
        <v>27.4406258600608</v>
      </c>
      <c r="D35" s="36" t="n">
        <f aca="false">D23/3.6*D33</f>
        <v>30.6064522736583</v>
      </c>
      <c r="E35" s="36" t="n">
        <f aca="false">E23/3.6*E33</f>
        <v>36.0785984417437</v>
      </c>
      <c r="F35" s="36" t="n">
        <f aca="false">F23/3.6*F33</f>
        <v>37.1433532235237</v>
      </c>
      <c r="G35" s="36" t="n">
        <f aca="false">G23/3.6*G33</f>
        <v>38.7707857362774</v>
      </c>
      <c r="H35" s="36" t="n">
        <f aca="false">H23/3.6*H33</f>
        <v>38.5547631713023</v>
      </c>
      <c r="I35" s="36" t="n">
        <f aca="false">I23/3.6*I33</f>
        <v>35.6107947812722</v>
      </c>
      <c r="J35" s="36" t="n">
        <f aca="false">J23/3.6*J33</f>
        <v>40.9320876421547</v>
      </c>
      <c r="K35" s="36" t="n">
        <f aca="false">K23/3.6*K33</f>
        <v>42.5108501280951</v>
      </c>
      <c r="L35" s="32" t="n">
        <f aca="false">((L25/3.6)^2-(L23/3.6)^2)/(2*(20+$O$6))</f>
        <v>0</v>
      </c>
      <c r="M35" s="2"/>
      <c r="N35" s="49"/>
      <c r="O35" s="49"/>
      <c r="P35" s="49"/>
      <c r="Q35" s="2"/>
      <c r="R35" s="6"/>
      <c r="S35" s="7"/>
      <c r="T35" s="7"/>
      <c r="U35" s="8"/>
      <c r="V35" s="9"/>
      <c r="W35" s="9"/>
    </row>
    <row r="36" s="10" customFormat="true" ht="15" hidden="false" customHeight="true" outlineLevel="0" collapsed="false">
      <c r="A36" s="2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9"/>
      <c r="M36" s="2"/>
      <c r="N36" s="50" t="s">
        <v>51</v>
      </c>
      <c r="O36" s="50"/>
      <c r="P36" s="50"/>
      <c r="Q36" s="2"/>
      <c r="R36" s="6"/>
      <c r="S36" s="7"/>
      <c r="T36" s="7"/>
      <c r="U36" s="8"/>
      <c r="V36" s="9"/>
      <c r="W36" s="9"/>
    </row>
    <row r="37" s="10" customFormat="true" ht="15" hidden="false" customHeight="true" outlineLevel="0" collapsed="false">
      <c r="A37" s="2"/>
      <c r="B37" s="44" t="s">
        <v>38</v>
      </c>
      <c r="C37" s="17" t="n">
        <v>69.4</v>
      </c>
      <c r="D37" s="17" t="n">
        <v>70.4</v>
      </c>
      <c r="E37" s="17" t="n">
        <v>72.1</v>
      </c>
      <c r="F37" s="17" t="n">
        <v>72</v>
      </c>
      <c r="G37" s="17" t="n">
        <v>73.6</v>
      </c>
      <c r="H37" s="17" t="n">
        <v>72.4</v>
      </c>
      <c r="I37" s="17" t="n">
        <v>72.6</v>
      </c>
      <c r="J37" s="17" t="n">
        <v>73.3</v>
      </c>
      <c r="K37" s="17" t="n">
        <v>74.2</v>
      </c>
      <c r="L37" s="17"/>
      <c r="M37" s="2"/>
      <c r="N37" s="50"/>
      <c r="O37" s="50"/>
      <c r="P37" s="50"/>
      <c r="Q37" s="2"/>
      <c r="R37" s="6"/>
      <c r="S37" s="7"/>
      <c r="T37" s="7"/>
      <c r="U37" s="8"/>
      <c r="V37" s="9"/>
      <c r="W37" s="9"/>
    </row>
    <row r="38" s="10" customFormat="true" ht="15" hidden="false" customHeight="true" outlineLevel="0" collapsed="false">
      <c r="A38" s="2"/>
      <c r="B38" s="44" t="s">
        <v>40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2"/>
      <c r="N38" s="50"/>
      <c r="O38" s="50"/>
      <c r="P38" s="50"/>
      <c r="Q38" s="2"/>
      <c r="R38" s="6"/>
      <c r="S38" s="7"/>
      <c r="T38" s="7"/>
      <c r="U38" s="8"/>
      <c r="V38" s="9"/>
      <c r="W38" s="9"/>
    </row>
    <row r="39" customFormat="false" ht="15" hidden="false" customHeight="true" outlineLevel="0" collapsed="false">
      <c r="A39" s="51"/>
      <c r="B39" s="52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51"/>
      <c r="N39" s="35"/>
      <c r="O39" s="53"/>
      <c r="P39" s="35"/>
      <c r="Q39" s="2"/>
      <c r="R39" s="6"/>
      <c r="S39" s="7"/>
      <c r="T39" s="7"/>
      <c r="U39" s="8"/>
      <c r="V39" s="9"/>
      <c r="W39" s="9"/>
    </row>
    <row r="40" customFormat="false" ht="15" hidden="false" customHeight="true" outlineLevel="0" collapsed="false">
      <c r="A40" s="51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1"/>
      <c r="N40" s="2"/>
      <c r="O40" s="2"/>
      <c r="P40" s="2"/>
      <c r="Q40" s="2"/>
      <c r="R40" s="6"/>
      <c r="S40" s="7"/>
      <c r="T40" s="7"/>
      <c r="U40" s="8"/>
      <c r="V40" s="9"/>
      <c r="W40" s="9"/>
    </row>
    <row r="41" customFormat="false" ht="15" hidden="false" customHeight="true" outlineLevel="0" collapsed="false">
      <c r="A41" s="51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1"/>
      <c r="N41" s="2"/>
      <c r="O41" s="2"/>
      <c r="P41" s="2"/>
      <c r="Q41" s="2"/>
      <c r="R41" s="6"/>
      <c r="S41" s="7"/>
      <c r="T41" s="7"/>
      <c r="U41" s="8"/>
      <c r="V41" s="9"/>
      <c r="W41" s="9"/>
    </row>
    <row r="42" customFormat="false" ht="1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2"/>
      <c r="O42" s="2"/>
      <c r="P42" s="2"/>
      <c r="Q42" s="2"/>
      <c r="R42" s="6"/>
      <c r="S42" s="7"/>
      <c r="T42" s="7"/>
      <c r="U42" s="8"/>
      <c r="V42" s="9"/>
      <c r="W42" s="9"/>
    </row>
    <row r="43" customFormat="false" ht="1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2"/>
      <c r="O43" s="2"/>
      <c r="P43" s="2"/>
      <c r="Q43" s="2"/>
      <c r="R43" s="6"/>
      <c r="S43" s="7"/>
      <c r="T43" s="7"/>
      <c r="U43" s="8"/>
      <c r="V43" s="9"/>
      <c r="W43" s="9"/>
    </row>
  </sheetData>
  <mergeCells count="4">
    <mergeCell ref="B1:L1"/>
    <mergeCell ref="N1:P1"/>
    <mergeCell ref="N33:P35"/>
    <mergeCell ref="N36:P38"/>
  </mergeCells>
  <conditionalFormatting sqref="O19:O20">
    <cfRule type="cellIs" priority="2" operator="greaterThan" aboveAverage="0" equalAverage="0" bottom="0" percent="0" rank="0" text="" dxfId="0">
      <formula>$O$10-3</formula>
    </cfRule>
  </conditionalFormatting>
  <printOptions headings="false" gridLines="false" gridLinesSet="true" horizontalCentered="true" verticalCentered="false"/>
  <pageMargins left="0.7875" right="0.7875" top="2.0375" bottom="0.7875" header="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GRBIG-ASEP-08-004</oddHeader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3.7"/>
    <col collapsed="false" customWidth="false" hidden="false" outlineLevel="0" max="2" min="2" style="10" width="11.42"/>
    <col collapsed="false" customWidth="true" hidden="false" outlineLevel="0" max="3" min="3" style="10" width="14.56"/>
    <col collapsed="false" customWidth="true" hidden="false" outlineLevel="0" max="4" min="4" style="10" width="11.56"/>
    <col collapsed="false" customWidth="true" hidden="false" outlineLevel="0" max="5" min="5" style="10" width="1.41"/>
    <col collapsed="false" customWidth="false" hidden="false" outlineLevel="0" max="257" min="6" style="10" width="11.42"/>
  </cols>
  <sheetData>
    <row r="1" customFormat="false" ht="20.1" hidden="false" customHeight="true" outlineLevel="0" collapsed="false">
      <c r="A1" s="47" t="s">
        <v>52</v>
      </c>
      <c r="B1" s="47"/>
      <c r="C1" s="47"/>
      <c r="D1" s="47"/>
      <c r="E1" s="2"/>
      <c r="F1" s="47" t="s">
        <v>53</v>
      </c>
      <c r="G1" s="47"/>
      <c r="H1" s="47"/>
      <c r="I1" s="47"/>
      <c r="J1" s="2"/>
    </row>
    <row r="2" customFormat="false" ht="12.75" hidden="false" customHeight="false" outlineLevel="0" collapsed="false">
      <c r="A2" s="55" t="s">
        <v>54</v>
      </c>
      <c r="B2" s="56" t="n">
        <f aca="false">'Veh Data'!O10</f>
        <v>70.3</v>
      </c>
      <c r="C2" s="57" t="s">
        <v>23</v>
      </c>
      <c r="D2" s="57"/>
      <c r="E2" s="2"/>
      <c r="F2" s="55" t="s">
        <v>55</v>
      </c>
      <c r="G2" s="58" t="n">
        <v>72</v>
      </c>
      <c r="H2" s="57" t="s">
        <v>23</v>
      </c>
      <c r="I2" s="57"/>
      <c r="J2" s="2"/>
    </row>
    <row r="3" customFormat="false" ht="12.75" hidden="false" customHeight="false" outlineLevel="0" collapsed="false">
      <c r="A3" s="55" t="s">
        <v>56</v>
      </c>
      <c r="B3" s="59" t="n">
        <f aca="false">'Veh Data'!O11</f>
        <v>2050</v>
      </c>
      <c r="C3" s="57" t="s">
        <v>9</v>
      </c>
      <c r="D3" s="57"/>
      <c r="E3" s="2"/>
      <c r="F3" s="55" t="s">
        <v>57</v>
      </c>
      <c r="G3" s="60" t="n">
        <f aca="false">G2-'Veh Data'!O22</f>
        <v>2</v>
      </c>
      <c r="H3" s="57" t="s">
        <v>23</v>
      </c>
      <c r="I3" s="57"/>
      <c r="J3" s="2"/>
    </row>
    <row r="4" customFormat="false" ht="12.75" hidden="false" customHeight="false" outlineLevel="0" collapsed="false">
      <c r="A4" s="55" t="s">
        <v>58</v>
      </c>
      <c r="B4" s="61" t="n">
        <f aca="false">(B3-'Veh Data'!$O$5)/('Veh Data'!$O$4-'Veh Data'!$O$5)</f>
        <v>0.254716981132075</v>
      </c>
      <c r="C4" s="57" t="s">
        <v>27</v>
      </c>
      <c r="D4" s="57"/>
      <c r="E4" s="2"/>
      <c r="F4" s="55" t="s">
        <v>59</v>
      </c>
      <c r="G4" s="60" t="n">
        <f aca="false">'Veh Data'!O10+G3</f>
        <v>72.3</v>
      </c>
      <c r="H4" s="57" t="s">
        <v>23</v>
      </c>
      <c r="I4" s="57"/>
      <c r="J4" s="2"/>
    </row>
    <row r="5" customFormat="false" ht="12.75" hidden="false" customHeight="false" outlineLevel="0" collapsed="false">
      <c r="A5" s="62"/>
      <c r="B5" s="63"/>
      <c r="C5" s="57"/>
      <c r="D5" s="57"/>
      <c r="E5" s="2"/>
      <c r="F5" s="55" t="s">
        <v>60</v>
      </c>
      <c r="G5" s="59" t="n">
        <f aca="false">'Veh Data'!O13</f>
        <v>2150</v>
      </c>
      <c r="H5" s="57" t="s">
        <v>9</v>
      </c>
      <c r="I5" s="57"/>
      <c r="J5" s="2"/>
    </row>
    <row r="6" customFormat="false" ht="12.75" hidden="false" customHeight="false" outlineLevel="0" collapsed="false">
      <c r="A6" s="55" t="s">
        <v>61</v>
      </c>
      <c r="B6" s="64" t="n">
        <f aca="false">2.6*'Veh Data'!O3^-0.29*'Veh Data'!$O$4</f>
        <v>4417.35311479504</v>
      </c>
      <c r="C6" s="57" t="s">
        <v>9</v>
      </c>
      <c r="D6" s="57"/>
      <c r="E6" s="2"/>
      <c r="F6" s="55" t="s">
        <v>62</v>
      </c>
      <c r="G6" s="61" t="n">
        <f aca="false">(G5-'Veh Data'!$O$5)/('Veh Data'!$O$4-'Veh Data'!$O$5)</f>
        <v>0.273584905660377</v>
      </c>
      <c r="H6" s="57" t="s">
        <v>27</v>
      </c>
      <c r="I6" s="57"/>
      <c r="J6" s="2"/>
    </row>
    <row r="7" customFormat="false" ht="12.75" hidden="false" customHeight="false" outlineLevel="0" collapsed="false">
      <c r="A7" s="55" t="s">
        <v>63</v>
      </c>
      <c r="B7" s="61" t="n">
        <f aca="false">(B6-'Veh Data'!$O$5)/('Veh Data'!$O$4-'Veh Data'!$O$5)</f>
        <v>0.701387380150007</v>
      </c>
      <c r="C7" s="57" t="s">
        <v>27</v>
      </c>
      <c r="D7" s="57"/>
      <c r="E7" s="2"/>
      <c r="F7" s="62"/>
      <c r="G7" s="63"/>
      <c r="H7" s="57"/>
      <c r="I7" s="57"/>
      <c r="J7" s="2"/>
    </row>
    <row r="8" customFormat="false" ht="12.75" hidden="false" customHeight="false" outlineLevel="0" collapsed="false">
      <c r="A8" s="65" t="s">
        <v>64</v>
      </c>
      <c r="B8" s="58" t="n">
        <v>6</v>
      </c>
      <c r="C8" s="57" t="s">
        <v>48</v>
      </c>
      <c r="D8" s="57"/>
      <c r="E8" s="2"/>
      <c r="F8" s="55" t="s">
        <v>61</v>
      </c>
      <c r="G8" s="64" t="n">
        <f aca="false">B6</f>
        <v>4417.35311479504</v>
      </c>
      <c r="H8" s="57" t="s">
        <v>9</v>
      </c>
      <c r="I8" s="57"/>
      <c r="J8" s="2"/>
    </row>
    <row r="9" customFormat="false" ht="12.75" hidden="false" customHeight="false" outlineLevel="0" collapsed="false">
      <c r="A9" s="65" t="s">
        <v>65</v>
      </c>
      <c r="B9" s="58" t="n">
        <v>3</v>
      </c>
      <c r="C9" s="57" t="s">
        <v>48</v>
      </c>
      <c r="D9" s="57"/>
      <c r="E9" s="2"/>
      <c r="F9" s="55" t="s">
        <v>63</v>
      </c>
      <c r="G9" s="61" t="n">
        <f aca="false">(G8-'Veh Data'!$O$5)/('Veh Data'!$O$4-'Veh Data'!$O$5)</f>
        <v>0.701387380150007</v>
      </c>
      <c r="H9" s="57" t="s">
        <v>27</v>
      </c>
      <c r="I9" s="57"/>
      <c r="J9" s="2"/>
    </row>
    <row r="10" customFormat="false" ht="12.75" hidden="false" customHeight="false" outlineLevel="0" collapsed="false">
      <c r="A10" s="55" t="s">
        <v>66</v>
      </c>
      <c r="B10" s="58" t="n">
        <v>2</v>
      </c>
      <c r="C10" s="57" t="s">
        <v>23</v>
      </c>
      <c r="D10" s="57"/>
      <c r="E10" s="2"/>
      <c r="F10" s="65" t="s">
        <v>64</v>
      </c>
      <c r="G10" s="58" t="n">
        <v>6</v>
      </c>
      <c r="H10" s="57" t="s">
        <v>48</v>
      </c>
      <c r="I10" s="57"/>
      <c r="J10" s="2"/>
    </row>
    <row r="11" customFormat="false" ht="12.75" hidden="false" customHeight="false" outlineLevel="0" collapsed="false">
      <c r="A11" s="66"/>
      <c r="B11" s="67"/>
      <c r="C11" s="68"/>
      <c r="D11" s="2"/>
      <c r="E11" s="2"/>
      <c r="F11" s="65" t="s">
        <v>65</v>
      </c>
      <c r="G11" s="58" t="n">
        <v>3</v>
      </c>
      <c r="H11" s="57" t="s">
        <v>48</v>
      </c>
      <c r="I11" s="57"/>
      <c r="J11" s="2"/>
    </row>
    <row r="12" customFormat="false" ht="12.75" hidden="false" customHeight="false" outlineLevel="0" collapsed="false">
      <c r="A12" s="66"/>
      <c r="B12" s="67"/>
      <c r="C12" s="68"/>
      <c r="D12" s="2"/>
      <c r="E12" s="2"/>
      <c r="F12" s="55" t="s">
        <v>66</v>
      </c>
      <c r="G12" s="58" t="n">
        <v>2</v>
      </c>
      <c r="H12" s="57" t="s">
        <v>23</v>
      </c>
      <c r="I12" s="57"/>
      <c r="J12" s="2"/>
    </row>
    <row r="13" customFormat="false" ht="12.75" hidden="false" customHeight="false" outlineLevel="0" collapsed="false">
      <c r="A13" s="25"/>
      <c r="B13" s="35"/>
      <c r="C13" s="69"/>
      <c r="D13" s="69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70" t="s">
        <v>47</v>
      </c>
      <c r="B14" s="71" t="n">
        <f aca="false">'Veh Data'!O7</f>
        <v>12.98</v>
      </c>
      <c r="C14" s="69"/>
      <c r="D14" s="69"/>
      <c r="E14" s="2"/>
      <c r="F14" s="70" t="s">
        <v>47</v>
      </c>
      <c r="G14" s="71" t="n">
        <f aca="false">B14</f>
        <v>12.98</v>
      </c>
      <c r="H14" s="69"/>
      <c r="I14" s="69"/>
      <c r="J14" s="2"/>
    </row>
    <row r="15" customFormat="false" ht="12.75" hidden="false" customHeight="false" outlineLevel="0" collapsed="false">
      <c r="A15" s="72" t="s">
        <v>67</v>
      </c>
      <c r="B15" s="72" t="s">
        <v>68</v>
      </c>
      <c r="C15" s="72" t="s">
        <v>69</v>
      </c>
      <c r="D15" s="73" t="s">
        <v>70</v>
      </c>
      <c r="E15" s="2"/>
      <c r="F15" s="72" t="s">
        <v>67</v>
      </c>
      <c r="G15" s="72" t="s">
        <v>68</v>
      </c>
      <c r="H15" s="72" t="s">
        <v>69</v>
      </c>
      <c r="I15" s="73" t="s">
        <v>70</v>
      </c>
      <c r="J15" s="2"/>
    </row>
    <row r="16" customFormat="false" ht="12.75" hidden="false" customHeight="false" outlineLevel="0" collapsed="false">
      <c r="A16" s="74" t="n">
        <f aca="false">B16*('Veh Data'!$O$4-'Veh Data'!$O$5)+'Veh Data'!$O$5</f>
        <v>1230</v>
      </c>
      <c r="B16" s="75" t="n">
        <v>0.1</v>
      </c>
      <c r="C16" s="76" t="n">
        <f aca="false">10*LOG(10^((10*LOG(10^(B$2/10)-10^(('Veh Data'!$O$20*LOG('Veh Data'!$O$15/50)+'Veh Data'!$O$19)/10))+B$9*(A16-B$3)/1000)/10)+10^(('Veh Data'!$O$20*LOG(B$14*A16/1000/50)+'Veh Data'!$O$19)/10))+B$10</f>
        <v>66.0617432617286</v>
      </c>
      <c r="D16" s="77" t="n">
        <f aca="false">B$14*A16/1000</f>
        <v>15.9654</v>
      </c>
      <c r="E16" s="2"/>
      <c r="F16" s="74" t="n">
        <f aca="false">G16*('Veh Data'!$O$4-'Veh Data'!$O$5)+'Veh Data'!$O$5</f>
        <v>1230</v>
      </c>
      <c r="G16" s="75" t="n">
        <v>0.1</v>
      </c>
      <c r="H16" s="76" t="n">
        <f aca="false">10*LOG(10^((10*LOG(10^(G$4/10)-10^(('Veh Data'!$O$20*LOG('Veh Data'!$O$15/50)+'Veh Data'!$O$19)/10))+G$11*(F16-G$5)/1000)/10)+10^(('Veh Data'!$O$20*LOG(G$14*F16/1000/50)+'Veh Data'!$O$19)/10))+G$12</f>
        <v>69.5637832366268</v>
      </c>
      <c r="I16" s="77" t="n">
        <f aca="false">G$14*F16/1000</f>
        <v>15.9654</v>
      </c>
      <c r="J16" s="2"/>
    </row>
    <row r="17" customFormat="false" ht="12.75" hidden="false" customHeight="false" outlineLevel="0" collapsed="false">
      <c r="A17" s="74" t="n">
        <f aca="false">B17*('Veh Data'!$O$4-'Veh Data'!$O$5)+'Veh Data'!$O$5</f>
        <v>2050</v>
      </c>
      <c r="B17" s="78" t="n">
        <f aca="false">B4</f>
        <v>0.254716981132075</v>
      </c>
      <c r="C17" s="76" t="n">
        <f aca="false">10*LOG(10^((10*LOG(10^(B$2/10)-10^(('Veh Data'!$O$20*LOG('Veh Data'!$O$15/50)+'Veh Data'!$O$19)/10))+B$9*(A17-B$3)/1000)/10)+10^(('Veh Data'!$O$20*LOG(B$14*A17/1000/50)+'Veh Data'!$O$19)/10))+B$10</f>
        <v>68.9526906329258</v>
      </c>
      <c r="D17" s="77" t="n">
        <f aca="false">B$14*A17/1000</f>
        <v>26.609</v>
      </c>
      <c r="E17" s="2"/>
      <c r="F17" s="74" t="n">
        <f aca="false">G17*('Veh Data'!$O$4-'Veh Data'!$O$5)+'Veh Data'!$O$5</f>
        <v>2150</v>
      </c>
      <c r="G17" s="78" t="n">
        <f aca="false">G6</f>
        <v>0.273584905660377</v>
      </c>
      <c r="H17" s="76" t="n">
        <f aca="false">10*LOG(10^((10*LOG(10^(G$4/10)-10^(('Veh Data'!$O$20*LOG('Veh Data'!$O$15/50)+'Veh Data'!$O$19)/10))+G$11*(F17-G$5)/1000)/10)+10^(('Veh Data'!$O$20*LOG(G$14*F17/1000/50)+'Veh Data'!$O$19)/10))+G$12</f>
        <v>72.5470047193546</v>
      </c>
      <c r="I17" s="77" t="n">
        <f aca="false">G$14*F17/1000</f>
        <v>27.907</v>
      </c>
      <c r="J17" s="2"/>
    </row>
    <row r="18" customFormat="false" ht="12.75" hidden="false" customHeight="false" outlineLevel="0" collapsed="false">
      <c r="A18" s="74" t="n">
        <f aca="false">B18*('Veh Data'!$O$4-'Veh Data'!$O$5)+'Veh Data'!$O$5</f>
        <v>4417.35311479504</v>
      </c>
      <c r="B18" s="78" t="n">
        <f aca="false">B7</f>
        <v>0.701387380150007</v>
      </c>
      <c r="C18" s="76" t="n">
        <f aca="false">10*LOG(10^((10*LOG(10^(B$2/10)-10^(('Veh Data'!$O$20*LOG('Veh Data'!$O$15/50)+'Veh Data'!$O$19)/10))+B$8*(A18-B$3)/1000)/10)+10^(('Veh Data'!$O$20*LOG(B$14*A18/1000/50)+'Veh Data'!$O$19)/10))+B$10</f>
        <v>82.7939814413184</v>
      </c>
      <c r="D18" s="77" t="n">
        <f aca="false">B$14*A18/1000</f>
        <v>57.3372434300396</v>
      </c>
      <c r="E18" s="2"/>
      <c r="F18" s="74" t="n">
        <f aca="false">G18*('Veh Data'!$O$4-'Veh Data'!$O$5)+'Veh Data'!$O$5</f>
        <v>4417.35311479504</v>
      </c>
      <c r="G18" s="78" t="n">
        <f aca="false">G9</f>
        <v>0.701387380150007</v>
      </c>
      <c r="H18" s="76" t="n">
        <f aca="false">10*LOG(10^((10*LOG(10^(G$4/10)-10^(('Veh Data'!$O$20*LOG('Veh Data'!$O$15/50)+'Veh Data'!$O$19)/10))+G$10*(F18-G$5)/1000)/10)+10^(('Veh Data'!$O$20*LOG(G$14*F18/1000/50)+'Veh Data'!$O$19)/10))+G$12</f>
        <v>85.9681342130302</v>
      </c>
      <c r="I18" s="77" t="n">
        <f aca="false">G$14*F18/1000</f>
        <v>57.3372434300396</v>
      </c>
      <c r="J18" s="2"/>
    </row>
    <row r="19" customFormat="false" ht="12.75" hidden="false" customHeight="false" outlineLevel="0" collapsed="false">
      <c r="A19" s="25"/>
      <c r="B19" s="35"/>
      <c r="C19" s="79"/>
      <c r="D19" s="79"/>
      <c r="E19" s="2"/>
      <c r="F19" s="25"/>
      <c r="G19" s="35"/>
      <c r="H19" s="80"/>
      <c r="I19" s="80"/>
      <c r="J19" s="2"/>
    </row>
    <row r="20" customFormat="false" ht="12.75" hidden="false" customHeight="false" outlineLevel="0" collapsed="false">
      <c r="A20" s="70" t="s">
        <v>49</v>
      </c>
      <c r="B20" s="71" t="n">
        <f aca="false">'Veh Data'!O8</f>
        <v>18.52</v>
      </c>
      <c r="C20" s="79"/>
      <c r="D20" s="79"/>
      <c r="E20" s="2"/>
      <c r="F20" s="70" t="s">
        <v>49</v>
      </c>
      <c r="G20" s="71" t="n">
        <f aca="false">B20</f>
        <v>18.52</v>
      </c>
      <c r="H20" s="69"/>
      <c r="I20" s="69"/>
      <c r="J20" s="2"/>
    </row>
    <row r="21" customFormat="false" ht="12.75" hidden="false" customHeight="false" outlineLevel="0" collapsed="false">
      <c r="A21" s="72" t="s">
        <v>67</v>
      </c>
      <c r="B21" s="72" t="s">
        <v>68</v>
      </c>
      <c r="C21" s="72" t="s">
        <v>69</v>
      </c>
      <c r="D21" s="73" t="s">
        <v>70</v>
      </c>
      <c r="E21" s="2"/>
      <c r="F21" s="72" t="s">
        <v>67</v>
      </c>
      <c r="G21" s="72" t="s">
        <v>68</v>
      </c>
      <c r="H21" s="72" t="s">
        <v>69</v>
      </c>
      <c r="I21" s="73" t="s">
        <v>70</v>
      </c>
      <c r="J21" s="2"/>
    </row>
    <row r="22" customFormat="false" ht="12.75" hidden="false" customHeight="false" outlineLevel="0" collapsed="false">
      <c r="A22" s="74" t="n">
        <f aca="false">B22*('Veh Data'!$O$4-'Veh Data'!$O$5)+'Veh Data'!$O$5</f>
        <v>1230</v>
      </c>
      <c r="B22" s="75" t="n">
        <v>0.1</v>
      </c>
      <c r="C22" s="76" t="n">
        <f aca="false">10*LOG(10^((10*LOG(10^(B$2/10)-10^(('Veh Data'!$O$20*LOG('Veh Data'!$O$15/50)+'Veh Data'!$O$19)/10))+B$9*(A22-B$3)/1000)/10)+10^(('Veh Data'!$O$20*LOG(B$20*A22/1000/50)+'Veh Data'!$O$19)/10))+B$10</f>
        <v>66.5372497124001</v>
      </c>
      <c r="D22" s="77" t="n">
        <f aca="false">B$20*A22/1000</f>
        <v>22.7796</v>
      </c>
      <c r="E22" s="2"/>
      <c r="F22" s="74" t="n">
        <f aca="false">G22*('Veh Data'!$O$4-'Veh Data'!$O$5)+'Veh Data'!$O$5</f>
        <v>1230</v>
      </c>
      <c r="G22" s="75" t="n">
        <v>0.1</v>
      </c>
      <c r="H22" s="76" t="n">
        <f aca="false">10*LOG(10^((10*LOG(10^(G$4/10)-10^(('Veh Data'!$O$20*LOG('Veh Data'!$O$15/50)+'Veh Data'!$O$19)/10))+G$11*(F22-G$5)/1000)/10)+10^(('Veh Data'!$O$20*LOG(G$20*F22/1000/50)+'Veh Data'!$O$19)/10))+G$12</f>
        <v>69.7825397085353</v>
      </c>
      <c r="I22" s="77" t="n">
        <f aca="false">G$20*F22/1000</f>
        <v>22.7796</v>
      </c>
      <c r="J22" s="2"/>
    </row>
    <row r="23" customFormat="false" ht="12.75" hidden="false" customHeight="false" outlineLevel="0" collapsed="false">
      <c r="A23" s="74" t="n">
        <f aca="false">B23*('Veh Data'!$O$4-'Veh Data'!$O$5)+'Veh Data'!$O$5</f>
        <v>2050</v>
      </c>
      <c r="B23" s="78" t="n">
        <f aca="false">B4</f>
        <v>0.254716981132075</v>
      </c>
      <c r="C23" s="76" t="n">
        <f aca="false">10*LOG(10^((10*LOG(10^(B$2/10)-10^(('Veh Data'!$O$20*LOG('Veh Data'!$O$15/50)+'Veh Data'!$O$19)/10))+B$9*(A23-B$3)/1000)/10)+10^(('Veh Data'!$O$20*LOG(B$20*A23/1000/50)+'Veh Data'!$O$19)/10))+B$10</f>
        <v>70.1085287639418</v>
      </c>
      <c r="D23" s="77" t="n">
        <f aca="false">B$20*A23/1000</f>
        <v>37.966</v>
      </c>
      <c r="E23" s="2"/>
      <c r="F23" s="74" t="n">
        <f aca="false">G23*('Veh Data'!$O$4-'Veh Data'!$O$5)+'Veh Data'!$O$5</f>
        <v>2150</v>
      </c>
      <c r="G23" s="78" t="n">
        <f aca="false">G6</f>
        <v>0.273584905660377</v>
      </c>
      <c r="H23" s="76" t="n">
        <f aca="false">10*LOG(10^((10*LOG(10^(G$4/10)-10^(('Veh Data'!$O$20*LOG('Veh Data'!$O$15/50)+'Veh Data'!$O$19)/10))+G$11*(F23-G$5)/1000)/10)+10^(('Veh Data'!$O$20*LOG(G$20*F23/1000/50)+'Veh Data'!$O$19)/10))+G$12</f>
        <v>73.1736479772397</v>
      </c>
      <c r="I23" s="77" t="n">
        <f aca="false">G$20*F23/1000</f>
        <v>39.818</v>
      </c>
      <c r="J23" s="2"/>
    </row>
    <row r="24" customFormat="false" ht="12.75" hidden="false" customHeight="false" outlineLevel="0" collapsed="false">
      <c r="A24" s="74" t="n">
        <f aca="false">B24*('Veh Data'!$O$4-'Veh Data'!$O$5)+'Veh Data'!$O$5</f>
        <v>4319.65442764579</v>
      </c>
      <c r="B24" s="78" t="n">
        <f aca="false">MIN((80/B20*1000-'Veh Data'!O5)/('Veh Data'!O4-'Veh Data'!O5),B7)</f>
        <v>0.682953665593545</v>
      </c>
      <c r="C24" s="76" t="n">
        <f aca="false">10*LOG(10^((10*LOG(10^(B$2/10)-10^(('Veh Data'!$O$20*LOG('Veh Data'!$O$15/50)+'Veh Data'!$O$19)/10))+B$8*(A24-B$3)/1000)/10)+10^(('Veh Data'!$O$20*LOG(B$20*A24/1000/50)+'Veh Data'!$O$19)/10))+B$10</f>
        <v>82.8562349200801</v>
      </c>
      <c r="D24" s="77" t="n">
        <f aca="false">B$20*A24/1000</f>
        <v>80</v>
      </c>
      <c r="E24" s="2"/>
      <c r="F24" s="74" t="n">
        <f aca="false">G24*('Veh Data'!$O$4-'Veh Data'!$O$5)+'Veh Data'!$O$5</f>
        <v>4319.65442764579</v>
      </c>
      <c r="G24" s="78" t="n">
        <f aca="false">B24</f>
        <v>0.682953665593545</v>
      </c>
      <c r="H24" s="76" t="n">
        <f aca="false">10*LOG(10^((10*LOG(10^(G$4/10)-10^(('Veh Data'!$O$20*LOG('Veh Data'!$O$15/50)+'Veh Data'!$O$19)/10))+G$10*(F24-G$5)/1000)/10)+10^(('Veh Data'!$O$20*LOG(G$20*F24/1000/50)+'Veh Data'!$O$19)/10))+G$12</f>
        <v>85.7062572334747</v>
      </c>
      <c r="I24" s="77" t="n">
        <f aca="false">G$20*F24/1000</f>
        <v>80</v>
      </c>
      <c r="J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</sheetData>
  <mergeCells count="24">
    <mergeCell ref="A1:D1"/>
    <mergeCell ref="F1:I1"/>
    <mergeCell ref="C2:D2"/>
    <mergeCell ref="H2:I2"/>
    <mergeCell ref="C3:D3"/>
    <mergeCell ref="H3:I3"/>
    <mergeCell ref="C4:D4"/>
    <mergeCell ref="H4:I4"/>
    <mergeCell ref="C5:D5"/>
    <mergeCell ref="H5:I5"/>
    <mergeCell ref="C6:D6"/>
    <mergeCell ref="H6:I6"/>
    <mergeCell ref="C7:D7"/>
    <mergeCell ref="H7:I7"/>
    <mergeCell ref="C8:D8"/>
    <mergeCell ref="H8:I8"/>
    <mergeCell ref="C9:D9"/>
    <mergeCell ref="H9:I9"/>
    <mergeCell ref="C10:D10"/>
    <mergeCell ref="H10:I10"/>
    <mergeCell ref="H11:I11"/>
    <mergeCell ref="H12:I12"/>
    <mergeCell ref="C13:D14"/>
    <mergeCell ref="C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2" min="2" style="0" width="8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83" customFormat="true" ht="18" hidden="false" customHeight="false" outlineLevel="0" collapsed="false">
      <c r="A3" s="81"/>
      <c r="B3" s="82" t="s">
        <v>71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1"/>
    </row>
    <row r="4" customFormat="false" ht="12.75" hidden="false" customHeight="false" outlineLevel="0" collapsed="false">
      <c r="A4" s="51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5"/>
    </row>
    <row r="5" customFormat="false" ht="12.75" hidden="false" customHeight="false" outlineLevel="0" collapsed="false">
      <c r="A5" s="51"/>
      <c r="B5" s="70"/>
      <c r="C5" s="52" t="s">
        <v>72</v>
      </c>
      <c r="D5" s="86" t="n">
        <f aca="false">'Veh Data'!O10</f>
        <v>70.3</v>
      </c>
      <c r="E5" s="87" t="s">
        <v>73</v>
      </c>
      <c r="F5" s="88"/>
      <c r="G5" s="85"/>
      <c r="H5" s="85"/>
      <c r="I5" s="88"/>
      <c r="J5" s="85"/>
      <c r="K5" s="85"/>
      <c r="L5" s="89"/>
      <c r="M5" s="85"/>
    </row>
    <row r="6" customFormat="false" ht="12.75" hidden="false" customHeight="false" outlineLevel="0" collapsed="false">
      <c r="A6" s="51"/>
      <c r="B6" s="90"/>
      <c r="C6" s="91" t="s">
        <v>74</v>
      </c>
      <c r="D6" s="17" t="n">
        <v>0.3</v>
      </c>
      <c r="E6" s="92" t="s">
        <v>75</v>
      </c>
      <c r="F6" s="93"/>
      <c r="G6" s="93"/>
      <c r="H6" s="93"/>
      <c r="I6" s="93"/>
      <c r="J6" s="93"/>
      <c r="K6" s="93"/>
      <c r="L6" s="94"/>
      <c r="M6" s="85"/>
    </row>
    <row r="7" customFormat="false" ht="12.75" hidden="false" customHeight="false" outlineLevel="0" collapsed="false">
      <c r="A7" s="51"/>
      <c r="B7" s="90"/>
      <c r="C7" s="91" t="s">
        <v>76</v>
      </c>
      <c r="D7" s="17" t="n">
        <v>4</v>
      </c>
      <c r="E7" s="92" t="s">
        <v>77</v>
      </c>
      <c r="F7" s="93"/>
      <c r="G7" s="95" t="n">
        <f aca="false">0.63*LOG('Veh Data'!O3)-0.09</f>
        <v>1.10040125190285</v>
      </c>
      <c r="H7" s="93" t="s">
        <v>78</v>
      </c>
      <c r="I7" s="93"/>
      <c r="J7" s="93"/>
      <c r="K7" s="93"/>
      <c r="L7" s="94"/>
      <c r="M7" s="85"/>
    </row>
    <row r="8" customFormat="false" ht="12.75" hidden="false" customHeight="false" outlineLevel="0" collapsed="false">
      <c r="A8" s="51"/>
      <c r="B8" s="90"/>
      <c r="C8" s="91" t="s">
        <v>79</v>
      </c>
      <c r="D8" s="17" t="n">
        <v>0</v>
      </c>
      <c r="E8" s="92" t="s">
        <v>80</v>
      </c>
      <c r="F8" s="93"/>
      <c r="G8" s="93"/>
      <c r="H8" s="93"/>
      <c r="I8" s="93"/>
      <c r="J8" s="93"/>
      <c r="K8" s="93"/>
      <c r="L8" s="94"/>
      <c r="M8" s="85"/>
    </row>
    <row r="9" customFormat="false" ht="12.75" hidden="false" customHeight="false" outlineLevel="0" collapsed="false">
      <c r="A9" s="51"/>
      <c r="B9" s="90"/>
      <c r="C9" s="93"/>
      <c r="D9" s="93"/>
      <c r="E9" s="93"/>
      <c r="F9" s="93"/>
      <c r="G9" s="93"/>
      <c r="H9" s="93"/>
      <c r="I9" s="93"/>
      <c r="J9" s="93"/>
      <c r="K9" s="93"/>
      <c r="L9" s="94"/>
      <c r="M9" s="85"/>
    </row>
    <row r="10" customFormat="false" ht="12.75" hidden="false" customHeight="false" outlineLevel="0" collapsed="false">
      <c r="A10" s="51"/>
      <c r="B10" s="90"/>
      <c r="C10" s="93"/>
      <c r="D10" s="93"/>
      <c r="E10" s="93"/>
      <c r="F10" s="93"/>
      <c r="G10" s="93"/>
      <c r="H10" s="93"/>
      <c r="I10" s="93"/>
      <c r="J10" s="93"/>
      <c r="K10" s="93"/>
      <c r="L10" s="94"/>
      <c r="M10" s="85"/>
    </row>
    <row r="11" customFormat="false" ht="12.75" hidden="false" customHeight="false" outlineLevel="0" collapsed="false">
      <c r="A11" s="51"/>
      <c r="B11" s="96" t="s">
        <v>47</v>
      </c>
      <c r="C11" s="97" t="n">
        <f aca="false">$D$5+$D$6*('Veh Data'!C6-'Veh Data'!$O$15)+$D$7*('Veh Data'!C14-'Veh Data'!$O$17)+$D$8</f>
        <v>73.1265408075015</v>
      </c>
      <c r="D11" s="97" t="n">
        <f aca="false">$D$5+$D$6*('Veh Data'!D6-'Veh Data'!$O$15)+$D$7*('Veh Data'!D14-'Veh Data'!$O$17)+$D$8</f>
        <v>73.4423642405207</v>
      </c>
      <c r="E11" s="97" t="n">
        <f aca="false">$D$5+$D$6*('Veh Data'!E6-'Veh Data'!$O$15)+$D$7*('Veh Data'!E14-'Veh Data'!$O$17)+$D$8</f>
        <v>74.1004391288735</v>
      </c>
      <c r="F11" s="97" t="n">
        <f aca="false">$D$5+$D$6*('Veh Data'!F6-'Veh Data'!$O$15)+$D$7*('Veh Data'!F14-'Veh Data'!$O$17)+$D$8</f>
        <v>76.9301379216168</v>
      </c>
      <c r="G11" s="97" t="n">
        <f aca="false">$D$5+$D$6*('Veh Data'!G6-'Veh Data'!$O$15)+$D$7*('Veh Data'!G14-'Veh Data'!$O$17)+$D$8</f>
        <v>78.6306350868142</v>
      </c>
      <c r="H11" s="97" t="n">
        <f aca="false">$D$5+$D$6*('Veh Data'!H6-'Veh Data'!$O$15)+$D$7*('Veh Data'!H14-'Veh Data'!$O$17)+$D$8</f>
        <v>78.7337107590999</v>
      </c>
      <c r="I11" s="97" t="n">
        <f aca="false">$D$5+$D$6*('Veh Data'!I6-'Veh Data'!$O$15)+$D$7*('Veh Data'!I14-'Veh Data'!$O$17)+$D$8</f>
        <v>77.7830234269501</v>
      </c>
      <c r="J11" s="97" t="n">
        <f aca="false">$D$5+$D$6*('Veh Data'!J6-'Veh Data'!$O$15)+$D$7*('Veh Data'!J14-'Veh Data'!$O$17)+$D$8</f>
        <v>80.9442851290455</v>
      </c>
      <c r="K11" s="97" t="n">
        <f aca="false">$D$5+$D$6*('Veh Data'!K6-'Veh Data'!$O$15)+$D$7*('Veh Data'!K14-'Veh Data'!$O$17)+$D$8</f>
        <v>79.8672690306037</v>
      </c>
      <c r="L11" s="97" t="n">
        <f aca="false">$D$5+$D$6*('Veh Data'!L6-'Veh Data'!$O$15)+$D$7*('Veh Data'!L14-'Veh Data'!$O$17)+$D$8</f>
        <v>81.0416192513693</v>
      </c>
      <c r="M11" s="85"/>
    </row>
    <row r="12" customFormat="false" ht="12.75" hidden="false" customHeight="false" outlineLevel="0" collapsed="false">
      <c r="A12" s="51"/>
      <c r="B12" s="98" t="s">
        <v>49</v>
      </c>
      <c r="C12" s="97" t="n">
        <f aca="false">$D$5+$D$6*('Veh Data'!C25-'Veh Data'!$O$15)+$D$7*('Veh Data'!C33-'Veh Data'!$O$17)+$D$8</f>
        <v>68.6696164039227</v>
      </c>
      <c r="D12" s="97" t="n">
        <f aca="false">$D$5+$D$6*('Veh Data'!D25-'Veh Data'!$O$15)+$D$7*('Veh Data'!D33-'Veh Data'!$O$17)+$D$8</f>
        <v>69.8612453912331</v>
      </c>
      <c r="E12" s="97" t="n">
        <f aca="false">$D$5+$D$6*('Veh Data'!E25-'Veh Data'!$O$15)+$D$7*('Veh Data'!E33-'Veh Data'!$O$17)+$D$8</f>
        <v>72.0066598894402</v>
      </c>
      <c r="F12" s="97" t="n">
        <f aca="false">$D$5+$D$6*('Veh Data'!F25-'Veh Data'!$O$15)+$D$7*('Veh Data'!F33-'Veh Data'!$O$17)+$D$8</f>
        <v>73.3532208263159</v>
      </c>
      <c r="G12" s="97" t="n">
        <f aca="false">$D$5+$D$6*('Veh Data'!G25-'Veh Data'!$O$15)+$D$7*('Veh Data'!G33-'Veh Data'!$O$17)+$D$8</f>
        <v>74.1156709454231</v>
      </c>
      <c r="H12" s="97" t="n">
        <f aca="false">$D$5+$D$6*('Veh Data'!H25-'Veh Data'!$O$15)+$D$7*('Veh Data'!H33-'Veh Data'!$O$17)+$D$8</f>
        <v>75.1298297854047</v>
      </c>
      <c r="I12" s="97" t="n">
        <f aca="false">$D$5+$D$6*('Veh Data'!I25-'Veh Data'!$O$15)+$D$7*('Veh Data'!I33-'Veh Data'!$O$17)+$D$8</f>
        <v>74.7102990324751</v>
      </c>
      <c r="J12" s="97" t="n">
        <f aca="false">$D$5+$D$6*('Veh Data'!J25-'Veh Data'!$O$15)+$D$7*('Veh Data'!J33-'Veh Data'!$O$17)+$D$8</f>
        <v>77.0458352931656</v>
      </c>
      <c r="K12" s="97" t="n">
        <f aca="false">$D$5+$D$6*('Veh Data'!K25-'Veh Data'!$O$15)+$D$7*('Veh Data'!K33-'Veh Data'!$O$17)+$D$8</f>
        <v>79.1913713009746</v>
      </c>
      <c r="L12" s="97" t="n">
        <f aca="false">$D$5+$D$6*('Veh Data'!L25-'Veh Data'!$O$15)+$D$7*('Veh Data'!L33-'Veh Data'!$O$17)+$D$8</f>
        <v>48.4</v>
      </c>
      <c r="M12" s="85"/>
    </row>
    <row r="13" customFormat="false" ht="12.75" hidden="false" customHeight="false" outlineLevel="0" collapsed="false">
      <c r="A13" s="51"/>
      <c r="B13" s="99" t="s">
        <v>81</v>
      </c>
      <c r="C13" s="100" t="n">
        <f aca="false">'Veh Data'!C18-C11</f>
        <v>0.0734591924985324</v>
      </c>
      <c r="D13" s="100" t="n">
        <f aca="false">'Veh Data'!D18-D11</f>
        <v>-0.642364240520735</v>
      </c>
      <c r="E13" s="100" t="n">
        <f aca="false">'Veh Data'!E18-E11</f>
        <v>-1.30043912887351</v>
      </c>
      <c r="F13" s="100" t="n">
        <f aca="false">'Veh Data'!F18-F11</f>
        <v>-4.53013792161681</v>
      </c>
      <c r="G13" s="100" t="n">
        <f aca="false">'Veh Data'!G18-G11</f>
        <v>-4.93063508681424</v>
      </c>
      <c r="H13" s="100" t="n">
        <f aca="false">'Veh Data'!H18-H11</f>
        <v>-4.83371075909993</v>
      </c>
      <c r="I13" s="100" t="n">
        <f aca="false">'Veh Data'!I18-I11</f>
        <v>-2.7830234269501</v>
      </c>
      <c r="J13" s="100" t="n">
        <f aca="false">'Veh Data'!J18-J11</f>
        <v>-5.44428512904548</v>
      </c>
      <c r="K13" s="100" t="n">
        <f aca="false">'Veh Data'!K18-K11</f>
        <v>-3.56726903060373</v>
      </c>
      <c r="L13" s="100" t="n">
        <f aca="false">'Veh Data'!L18-L11</f>
        <v>-3.84161925136934</v>
      </c>
      <c r="M13" s="85"/>
    </row>
    <row r="14" customFormat="false" ht="12.75" hidden="false" customHeight="false" outlineLevel="0" collapsed="false">
      <c r="A14" s="51"/>
      <c r="B14" s="101" t="s">
        <v>82</v>
      </c>
      <c r="C14" s="100" t="n">
        <f aca="false">'Veh Data'!C37-C12</f>
        <v>0.730383596077317</v>
      </c>
      <c r="D14" s="100" t="n">
        <f aca="false">'Veh Data'!D37-D12</f>
        <v>0.538754608766908</v>
      </c>
      <c r="E14" s="100" t="n">
        <f aca="false">'Veh Data'!E37-E12</f>
        <v>0.0933401105598364</v>
      </c>
      <c r="F14" s="100" t="n">
        <f aca="false">'Veh Data'!F37-F12</f>
        <v>-1.35322082631586</v>
      </c>
      <c r="G14" s="100" t="n">
        <f aca="false">'Veh Data'!G37-G12</f>
        <v>-0.515670945423096</v>
      </c>
      <c r="H14" s="100" t="n">
        <f aca="false">'Veh Data'!H37-H12</f>
        <v>-2.72982978540469</v>
      </c>
      <c r="I14" s="100" t="n">
        <f aca="false">'Veh Data'!I37-I12</f>
        <v>-2.11029903247506</v>
      </c>
      <c r="J14" s="100" t="n">
        <f aca="false">'Veh Data'!J37-J12</f>
        <v>-3.74583529316563</v>
      </c>
      <c r="K14" s="100" t="n">
        <f aca="false">'Veh Data'!K37-K12</f>
        <v>-4.99137130097461</v>
      </c>
      <c r="L14" s="100" t="n">
        <f aca="false">'Veh Data'!L37-L12</f>
        <v>-48.4</v>
      </c>
      <c r="M14" s="85"/>
    </row>
    <row r="15" customFormat="false" ht="12.75" hidden="false" customHeight="false" outlineLevel="0" collapsed="false">
      <c r="A15" s="51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85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</row>
    <row r="19" s="83" customFormat="true" ht="18" hidden="false" customHeight="false" outlineLevel="0" collapsed="false">
      <c r="A19" s="81"/>
      <c r="B19" s="82" t="s">
        <v>83</v>
      </c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1"/>
    </row>
    <row r="20" customFormat="false" ht="12.75" hidden="false" customHeight="false" outlineLevel="0" collapsed="false">
      <c r="A20" s="51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51"/>
    </row>
    <row r="21" customFormat="false" ht="12.75" hidden="false" customHeight="false" outlineLevel="0" collapsed="false">
      <c r="A21" s="51"/>
      <c r="B21" s="70"/>
      <c r="C21" s="52" t="s">
        <v>72</v>
      </c>
      <c r="D21" s="103" t="n">
        <v>72</v>
      </c>
      <c r="E21" s="87" t="s">
        <v>55</v>
      </c>
      <c r="F21" s="88"/>
      <c r="G21" s="85"/>
      <c r="H21" s="85"/>
      <c r="I21" s="88"/>
      <c r="J21" s="85"/>
      <c r="K21" s="85"/>
      <c r="L21" s="89"/>
      <c r="M21" s="51"/>
    </row>
    <row r="22" customFormat="false" ht="12.75" hidden="false" customHeight="false" outlineLevel="0" collapsed="false">
      <c r="A22" s="51"/>
      <c r="B22" s="90"/>
      <c r="C22" s="91" t="s">
        <v>74</v>
      </c>
      <c r="D22" s="17" t="n">
        <v>0.3</v>
      </c>
      <c r="E22" s="92" t="s">
        <v>84</v>
      </c>
      <c r="F22" s="93"/>
      <c r="G22" s="93"/>
      <c r="H22" s="93"/>
      <c r="I22" s="93"/>
      <c r="J22" s="93"/>
      <c r="K22" s="93"/>
      <c r="L22" s="94"/>
      <c r="M22" s="51"/>
    </row>
    <row r="23" customFormat="false" ht="12.75" hidden="false" customHeight="false" outlineLevel="0" collapsed="false">
      <c r="A23" s="51"/>
      <c r="B23" s="90"/>
      <c r="C23" s="91" t="s">
        <v>76</v>
      </c>
      <c r="D23" s="17" t="n">
        <v>4</v>
      </c>
      <c r="E23" s="92" t="s">
        <v>85</v>
      </c>
      <c r="F23" s="93"/>
      <c r="G23" s="95" t="n">
        <f aca="false">0.63*LOG('Veh Data'!O3)-0.09</f>
        <v>1.10040125190285</v>
      </c>
      <c r="H23" s="93" t="s">
        <v>78</v>
      </c>
      <c r="I23" s="93"/>
      <c r="J23" s="93"/>
      <c r="K23" s="93"/>
      <c r="L23" s="94"/>
      <c r="M23" s="51"/>
    </row>
    <row r="24" customFormat="false" ht="12.75" hidden="false" customHeight="false" outlineLevel="0" collapsed="false">
      <c r="A24" s="51"/>
      <c r="B24" s="90"/>
      <c r="C24" s="91" t="s">
        <v>79</v>
      </c>
      <c r="D24" s="17" t="n">
        <v>0</v>
      </c>
      <c r="E24" s="92" t="s">
        <v>86</v>
      </c>
      <c r="F24" s="93"/>
      <c r="G24" s="93"/>
      <c r="H24" s="93"/>
      <c r="I24" s="93"/>
      <c r="J24" s="93"/>
      <c r="K24" s="93"/>
      <c r="L24" s="94"/>
      <c r="M24" s="51"/>
    </row>
    <row r="25" customFormat="false" ht="12.75" hidden="false" customHeight="false" outlineLevel="0" collapsed="false">
      <c r="A25" s="51"/>
      <c r="B25" s="90"/>
      <c r="C25" s="93"/>
      <c r="D25" s="93"/>
      <c r="E25" s="93"/>
      <c r="F25" s="93"/>
      <c r="G25" s="93"/>
      <c r="H25" s="93"/>
      <c r="I25" s="93"/>
      <c r="J25" s="93"/>
      <c r="K25" s="93"/>
      <c r="L25" s="94"/>
      <c r="M25" s="51"/>
    </row>
    <row r="26" customFormat="false" ht="12.75" hidden="false" customHeight="false" outlineLevel="0" collapsed="false">
      <c r="A26" s="51"/>
      <c r="B26" s="90"/>
      <c r="C26" s="93"/>
      <c r="D26" s="93"/>
      <c r="E26" s="93"/>
      <c r="F26" s="93"/>
      <c r="G26" s="93"/>
      <c r="H26" s="93"/>
      <c r="I26" s="93"/>
      <c r="J26" s="93"/>
      <c r="K26" s="93"/>
      <c r="L26" s="94"/>
      <c r="M26" s="51"/>
    </row>
    <row r="27" customFormat="false" ht="12.75" hidden="false" customHeight="false" outlineLevel="0" collapsed="false">
      <c r="A27" s="51"/>
      <c r="B27" s="96" t="s">
        <v>47</v>
      </c>
      <c r="C27" s="97" t="n">
        <f aca="false">$D$21+$D$22*('Veh Data'!C6-50)+$D$23*('Veh Data'!C14-$G23)+$D$24</f>
        <v>77.3249357998901</v>
      </c>
      <c r="D27" s="97" t="n">
        <f aca="false">$D$21+$D$22*('Veh Data'!D6-50)+$D$23*('Veh Data'!D14-$G23)+$D$24</f>
        <v>77.6407592329093</v>
      </c>
      <c r="E27" s="97" t="n">
        <f aca="false">$D$21+$D$22*('Veh Data'!E6-50)+$D$23*('Veh Data'!E14-$G23)+$D$24</f>
        <v>78.2988341212621</v>
      </c>
      <c r="F27" s="97" t="n">
        <f aca="false">$D$21+$D$22*('Veh Data'!F6-50)+$D$23*('Veh Data'!F14-$G23)+$D$24</f>
        <v>81.1285329140054</v>
      </c>
      <c r="G27" s="97" t="n">
        <f aca="false">$D$21+$D$22*('Veh Data'!G6-50)+$D$23*('Veh Data'!G14-$G23)+$D$24</f>
        <v>82.8290300792029</v>
      </c>
      <c r="H27" s="97" t="n">
        <f aca="false">$D$21+$D$22*('Veh Data'!H6-50)+$D$23*('Veh Data'!H14-$G23)+$D$24</f>
        <v>82.9321057514885</v>
      </c>
      <c r="I27" s="97" t="n">
        <f aca="false">$D$21+$D$22*('Veh Data'!I6-50)+$D$23*('Veh Data'!I14-$G23)+$D$24</f>
        <v>81.9814184193387</v>
      </c>
      <c r="J27" s="97" t="n">
        <f aca="false">$D$21+$D$22*('Veh Data'!J6-50)+$D$23*('Veh Data'!J14-$G23)+$D$24</f>
        <v>85.1426801214341</v>
      </c>
      <c r="K27" s="97" t="n">
        <f aca="false">$D$21+$D$22*('Veh Data'!K6-50)+$D$23*('Veh Data'!K14-$G23)+$D$24</f>
        <v>84.0656640229923</v>
      </c>
      <c r="L27" s="97" t="n">
        <f aca="false">$D$21+$D$22*('Veh Data'!L6-50)+$D$23*('Veh Data'!L14-$G23)+$D$24</f>
        <v>85.2400142437579</v>
      </c>
      <c r="M27" s="51"/>
    </row>
    <row r="28" customFormat="false" ht="12.75" hidden="false" customHeight="false" outlineLevel="0" collapsed="false">
      <c r="A28" s="51"/>
      <c r="B28" s="98" t="s">
        <v>49</v>
      </c>
      <c r="C28" s="97" t="n">
        <f aca="false">$D$21+$D$22*('Veh Data'!C25-50)+$D$23*('Veh Data'!C33-$G24)+$D$24</f>
        <v>77.2696164039227</v>
      </c>
      <c r="D28" s="97" t="n">
        <f aca="false">$D$21+$D$22*('Veh Data'!D25-50)+$D$23*('Veh Data'!D33-$G24)+$D$24</f>
        <v>78.4612453912331</v>
      </c>
      <c r="E28" s="97" t="n">
        <f aca="false">$D$21+$D$22*('Veh Data'!E25-50)+$D$23*('Veh Data'!E33-$G24)+$D$24</f>
        <v>80.6066598894402</v>
      </c>
      <c r="F28" s="97" t="n">
        <f aca="false">$D$21+$D$22*('Veh Data'!F25-50)+$D$23*('Veh Data'!F33-$G24)+$D$24</f>
        <v>81.9532208263159</v>
      </c>
      <c r="G28" s="97" t="n">
        <f aca="false">$D$21+$D$22*('Veh Data'!G25-50)+$D$23*('Veh Data'!G33-$G24)+$D$24</f>
        <v>82.7156709454231</v>
      </c>
      <c r="H28" s="97" t="n">
        <f aca="false">$D$21+$D$22*('Veh Data'!H25-50)+$D$23*('Veh Data'!H33-$G24)+$D$24</f>
        <v>83.7298297854047</v>
      </c>
      <c r="I28" s="97" t="n">
        <f aca="false">$D$21+$D$22*('Veh Data'!I25-50)+$D$23*('Veh Data'!I33-$G24)+$D$24</f>
        <v>83.3102990324751</v>
      </c>
      <c r="J28" s="97" t="n">
        <f aca="false">$D$21+$D$22*('Veh Data'!J25-50)+$D$23*('Veh Data'!J33-$G24)+$D$24</f>
        <v>85.6458352931656</v>
      </c>
      <c r="K28" s="97" t="n">
        <f aca="false">$D$21+$D$22*('Veh Data'!K25-50)+$D$23*('Veh Data'!K33-$G24)+$D$24</f>
        <v>87.7913713009746</v>
      </c>
      <c r="L28" s="97" t="n">
        <f aca="false">$D$21+$D$22*('Veh Data'!L25-50)+$D$23*('Veh Data'!L33-$G24)+$D$24</f>
        <v>57</v>
      </c>
      <c r="M28" s="51"/>
    </row>
    <row r="29" customFormat="false" ht="12.75" hidden="false" customHeight="false" outlineLevel="0" collapsed="false">
      <c r="A29" s="51"/>
      <c r="B29" s="99" t="s">
        <v>81</v>
      </c>
      <c r="C29" s="100" t="n">
        <f aca="false">'Veh Data'!C18-C27</f>
        <v>-4.12493579989008</v>
      </c>
      <c r="D29" s="100" t="n">
        <f aca="false">'Veh Data'!D18-D27</f>
        <v>-4.84075923290932</v>
      </c>
      <c r="E29" s="100" t="n">
        <f aca="false">'Veh Data'!E18-E27</f>
        <v>-5.49883412126212</v>
      </c>
      <c r="F29" s="100" t="n">
        <f aca="false">'Veh Data'!F18-F27</f>
        <v>-8.72853291400543</v>
      </c>
      <c r="G29" s="100" t="n">
        <f aca="false">'Veh Data'!G18-G27</f>
        <v>-9.12903007920285</v>
      </c>
      <c r="H29" s="100" t="n">
        <f aca="false">'Veh Data'!H18-H27</f>
        <v>-9.03210575148853</v>
      </c>
      <c r="I29" s="100" t="n">
        <f aca="false">'Veh Data'!I18-I27</f>
        <v>-6.9814184193387</v>
      </c>
      <c r="J29" s="100" t="n">
        <f aca="false">'Veh Data'!J18-J27</f>
        <v>-9.64268012143408</v>
      </c>
      <c r="K29" s="100" t="n">
        <f aca="false">'Veh Data'!K18-K27</f>
        <v>-7.76566402299234</v>
      </c>
      <c r="L29" s="100" t="n">
        <f aca="false">'Veh Data'!L18-L27</f>
        <v>-8.04001424375794</v>
      </c>
      <c r="M29" s="51"/>
    </row>
    <row r="30" customFormat="false" ht="12.75" hidden="false" customHeight="false" outlineLevel="0" collapsed="false">
      <c r="A30" s="51"/>
      <c r="B30" s="101" t="s">
        <v>82</v>
      </c>
      <c r="C30" s="100" t="n">
        <f aca="false">'Veh Data'!C37-C28</f>
        <v>-7.86961640392269</v>
      </c>
      <c r="D30" s="100" t="n">
        <f aca="false">'Veh Data'!D37-D28</f>
        <v>-8.0612453912331</v>
      </c>
      <c r="E30" s="100" t="n">
        <f aca="false">'Veh Data'!E37-E28</f>
        <v>-8.50665988944017</v>
      </c>
      <c r="F30" s="100" t="n">
        <f aca="false">'Veh Data'!F37-F28</f>
        <v>-9.95322082631587</v>
      </c>
      <c r="G30" s="100" t="n">
        <f aca="false">'Veh Data'!G37-G28</f>
        <v>-9.11567094542309</v>
      </c>
      <c r="H30" s="100" t="n">
        <f aca="false">'Veh Data'!H37-H28</f>
        <v>-11.3298297854047</v>
      </c>
      <c r="I30" s="100" t="n">
        <f aca="false">'Veh Data'!I37-I28</f>
        <v>-10.7102990324751</v>
      </c>
      <c r="J30" s="100" t="n">
        <f aca="false">'Veh Data'!J37-J28</f>
        <v>-12.3458352931656</v>
      </c>
      <c r="K30" s="100" t="n">
        <f aca="false">'Veh Data'!K37-K28</f>
        <v>-13.5913713009746</v>
      </c>
      <c r="L30" s="100" t="n">
        <f aca="false">'Veh Data'!L37-L28</f>
        <v>-57</v>
      </c>
      <c r="M30" s="51"/>
    </row>
    <row r="31" customFormat="false" ht="12.75" hidden="false" customHeight="false" outlineLevel="0" collapsed="false">
      <c r="A31" s="51"/>
      <c r="B31" s="104"/>
      <c r="C31" s="105"/>
      <c r="D31" s="105"/>
      <c r="E31" s="105"/>
      <c r="F31" s="105"/>
      <c r="G31" s="105"/>
      <c r="H31" s="105"/>
      <c r="I31" s="105"/>
      <c r="J31" s="105"/>
      <c r="K31" s="105"/>
      <c r="L31" s="106"/>
      <c r="M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</sheetData>
  <mergeCells count="6">
    <mergeCell ref="B3:L3"/>
    <mergeCell ref="B4:L4"/>
    <mergeCell ref="M4:M15"/>
    <mergeCell ref="B15:L15"/>
    <mergeCell ref="B19:L19"/>
    <mergeCell ref="B20:L20"/>
  </mergeCells>
  <conditionalFormatting sqref="C13:L14 C29:L30">
    <cfRule type="cellIs" priority="2" operator="greaterThan" aboveAverage="0" equalAverage="0" bottom="0" percent="0" rank="0" text="" dxfId="1">
      <formula>0</formula>
    </cfRule>
    <cfRule type="cellIs" priority="3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3.7"/>
    <col collapsed="false" customWidth="false" hidden="false" outlineLevel="0" max="2" min="2" style="10" width="11.42"/>
    <col collapsed="false" customWidth="true" hidden="false" outlineLevel="0" max="3" min="3" style="10" width="14.56"/>
    <col collapsed="false" customWidth="false" hidden="false" outlineLevel="0" max="6" min="4" style="10" width="11.42"/>
    <col collapsed="false" customWidth="true" hidden="false" outlineLevel="0" max="7" min="7" style="10" width="12.85"/>
    <col collapsed="false" customWidth="false" hidden="false" outlineLevel="0" max="257" min="8" style="10" width="11.42"/>
  </cols>
  <sheetData>
    <row r="1" customFormat="false" ht="20.1" hidden="false" customHeight="true" outlineLevel="0" collapsed="false">
      <c r="A1" s="47" t="s">
        <v>87</v>
      </c>
      <c r="B1" s="47"/>
      <c r="C1" s="47"/>
      <c r="E1" s="47" t="s">
        <v>88</v>
      </c>
      <c r="F1" s="47"/>
      <c r="G1" s="47"/>
    </row>
    <row r="2" customFormat="false" ht="12.6" hidden="false" customHeight="true" outlineLevel="0" collapsed="false">
      <c r="A2" s="55" t="s">
        <v>89</v>
      </c>
      <c r="B2" s="29" t="n">
        <v>72</v>
      </c>
      <c r="C2" s="57" t="s">
        <v>23</v>
      </c>
      <c r="E2" s="55" t="s">
        <v>89</v>
      </c>
      <c r="F2" s="107" t="n">
        <f aca="false">B2</f>
        <v>72</v>
      </c>
      <c r="G2" s="57" t="s">
        <v>23</v>
      </c>
    </row>
    <row r="3" customFormat="false" ht="12.6" hidden="false" customHeight="true" outlineLevel="0" collapsed="false">
      <c r="A3" s="55" t="s">
        <v>90</v>
      </c>
      <c r="B3" s="108" t="n">
        <f aca="false">1.65*'Veh Data'!O3^-0.32*'Veh Data'!$O$4</f>
        <v>2460.29361576232</v>
      </c>
      <c r="C3" s="57" t="s">
        <v>9</v>
      </c>
      <c r="E3" s="55" t="s">
        <v>90</v>
      </c>
      <c r="F3" s="108" t="n">
        <f aca="false">B3*1.15</f>
        <v>2829.33765812667</v>
      </c>
      <c r="G3" s="57" t="s">
        <v>9</v>
      </c>
    </row>
    <row r="4" customFormat="false" ht="12.6" hidden="false" customHeight="true" outlineLevel="0" collapsed="false">
      <c r="A4" s="55" t="s">
        <v>91</v>
      </c>
      <c r="B4" s="109" t="n">
        <f aca="false">(B3-'Veh Data'!$O$5)/('Veh Data'!$O$4-'Veh Data'!$O$5)</f>
        <v>0.332130870898551</v>
      </c>
      <c r="C4" s="57" t="s">
        <v>27</v>
      </c>
      <c r="E4" s="55" t="s">
        <v>91</v>
      </c>
      <c r="F4" s="109" t="n">
        <f aca="false">(F3-'Veh Data'!$O$5)/('Veh Data'!$O$4-'Veh Data'!$O$5)</f>
        <v>0.40176182228805</v>
      </c>
      <c r="G4" s="57" t="s">
        <v>27</v>
      </c>
    </row>
    <row r="5" customFormat="false" ht="12.6" hidden="false" customHeight="true" outlineLevel="0" collapsed="false">
      <c r="A5" s="55" t="s">
        <v>92</v>
      </c>
      <c r="B5" s="110" t="n">
        <f aca="false">1-(0.63*LOG('Veh Data'!O3)-0.06)/(1.59*LOG('Veh Data'!O3)-1.41)</f>
        <v>0.290993774213787</v>
      </c>
      <c r="C5" s="57"/>
      <c r="E5" s="55" t="s">
        <v>92</v>
      </c>
      <c r="F5" s="110" t="n">
        <f aca="false">B5</f>
        <v>0.290993774213787</v>
      </c>
      <c r="G5" s="57"/>
    </row>
    <row r="6" customFormat="false" ht="12.6" hidden="false" customHeight="true" outlineLevel="0" collapsed="false">
      <c r="A6" s="55" t="s">
        <v>93</v>
      </c>
      <c r="B6" s="48" t="n">
        <f aca="false">(B2-'Veh Data'!O19*B5)/(1-B5)</f>
        <v>73.9289967972964</v>
      </c>
      <c r="C6" s="57" t="s">
        <v>23</v>
      </c>
      <c r="E6" s="55" t="s">
        <v>93</v>
      </c>
      <c r="F6" s="48" t="n">
        <f aca="false">B6</f>
        <v>73.9289967972964</v>
      </c>
      <c r="G6" s="57" t="s">
        <v>23</v>
      </c>
    </row>
    <row r="7" customFormat="false" ht="12.6" hidden="false" customHeight="true" outlineLevel="0" collapsed="false">
      <c r="A7" s="62"/>
      <c r="B7" s="63"/>
      <c r="C7" s="20"/>
      <c r="E7" s="62"/>
      <c r="F7" s="63"/>
      <c r="G7" s="20"/>
    </row>
    <row r="8" customFormat="false" ht="12.6" hidden="false" customHeight="true" outlineLevel="0" collapsed="false">
      <c r="A8" s="55" t="s">
        <v>61</v>
      </c>
      <c r="B8" s="111" t="n">
        <f aca="false">2.6*'Veh Data'!O3^-0.29*'Veh Data'!$O$4</f>
        <v>4417.35311479504</v>
      </c>
      <c r="C8" s="57" t="s">
        <v>9</v>
      </c>
      <c r="E8" s="55" t="s">
        <v>61</v>
      </c>
      <c r="F8" s="111" t="n">
        <f aca="false">B8</f>
        <v>4417.35311479504</v>
      </c>
      <c r="G8" s="57" t="s">
        <v>9</v>
      </c>
    </row>
    <row r="9" customFormat="false" ht="12.6" hidden="false" customHeight="true" outlineLevel="0" collapsed="false">
      <c r="A9" s="55" t="s">
        <v>63</v>
      </c>
      <c r="B9" s="109" t="n">
        <f aca="false">(B8-'Veh Data'!$O$5)/('Veh Data'!$O$4-'Veh Data'!$O$5)</f>
        <v>0.701387380150007</v>
      </c>
      <c r="C9" s="57" t="s">
        <v>27</v>
      </c>
      <c r="E9" s="55" t="s">
        <v>63</v>
      </c>
      <c r="F9" s="109" t="n">
        <f aca="false">(F8-'Veh Data'!$O$5)/('Veh Data'!$O$4-'Veh Data'!$O$5)</f>
        <v>0.701387380150007</v>
      </c>
      <c r="G9" s="57" t="s">
        <v>27</v>
      </c>
    </row>
    <row r="10" customFormat="false" ht="12.6" hidden="false" customHeight="true" outlineLevel="0" collapsed="false">
      <c r="A10" s="65" t="s">
        <v>64</v>
      </c>
      <c r="B10" s="34" t="n">
        <v>6</v>
      </c>
      <c r="C10" s="57" t="s">
        <v>48</v>
      </c>
      <c r="E10" s="65" t="s">
        <v>64</v>
      </c>
      <c r="F10" s="34" t="n">
        <v>6</v>
      </c>
      <c r="G10" s="57" t="s">
        <v>48</v>
      </c>
    </row>
    <row r="11" customFormat="false" ht="12.6" hidden="false" customHeight="true" outlineLevel="0" collapsed="false">
      <c r="A11" s="65" t="s">
        <v>65</v>
      </c>
      <c r="B11" s="34" t="n">
        <v>3</v>
      </c>
      <c r="C11" s="57" t="s">
        <v>48</v>
      </c>
      <c r="E11" s="65" t="s">
        <v>65</v>
      </c>
      <c r="F11" s="34" t="n">
        <v>3</v>
      </c>
      <c r="G11" s="57" t="s">
        <v>48</v>
      </c>
    </row>
    <row r="12" customFormat="false" ht="12.6" hidden="false" customHeight="true" outlineLevel="0" collapsed="false">
      <c r="A12" s="55" t="s">
        <v>94</v>
      </c>
      <c r="B12" s="34" t="n">
        <v>1</v>
      </c>
      <c r="C12" s="57" t="s">
        <v>23</v>
      </c>
      <c r="E12" s="55" t="s">
        <v>94</v>
      </c>
      <c r="F12" s="34" t="n">
        <v>1</v>
      </c>
      <c r="G12" s="57" t="s">
        <v>23</v>
      </c>
    </row>
    <row r="13" customFormat="false" ht="12.6" hidden="false" customHeight="true" outlineLevel="0" collapsed="false">
      <c r="A13" s="25"/>
      <c r="B13" s="35"/>
      <c r="C13" s="27"/>
      <c r="E13" s="25"/>
      <c r="F13" s="35"/>
      <c r="G13" s="27"/>
    </row>
    <row r="14" customFormat="false" ht="12.6" hidden="false" customHeight="true" outlineLevel="0" collapsed="false">
      <c r="A14" s="47" t="s">
        <v>47</v>
      </c>
      <c r="B14" s="97" t="n">
        <f aca="false">'Veh Data'!O7</f>
        <v>12.98</v>
      </c>
      <c r="C14" s="112"/>
      <c r="E14" s="47" t="s">
        <v>47</v>
      </c>
      <c r="F14" s="97" t="n">
        <f aca="false">B14</f>
        <v>12.98</v>
      </c>
      <c r="G14" s="112"/>
    </row>
    <row r="15" customFormat="false" ht="12.6" hidden="false" customHeight="true" outlineLevel="0" collapsed="false">
      <c r="A15" s="72" t="s">
        <v>67</v>
      </c>
      <c r="B15" s="72" t="s">
        <v>68</v>
      </c>
      <c r="C15" s="72" t="s">
        <v>69</v>
      </c>
      <c r="E15" s="72" t="s">
        <v>67</v>
      </c>
      <c r="F15" s="72" t="s">
        <v>68</v>
      </c>
      <c r="G15" s="72" t="s">
        <v>69</v>
      </c>
    </row>
    <row r="16" customFormat="false" ht="12.6" hidden="false" customHeight="true" outlineLevel="0" collapsed="false">
      <c r="A16" s="74" t="n">
        <f aca="false">B16*('Veh Data'!$O$4-'Veh Data'!$O$5)+'Veh Data'!$O$5</f>
        <v>1230</v>
      </c>
      <c r="B16" s="75" t="n">
        <v>0.1</v>
      </c>
      <c r="C16" s="76" t="n">
        <f aca="false">10*LOG(10^((10*LOG(10^(B$6/10)-10^('Veh Data'!O$19/10))+B$11*(A16-B$3)/1000)/10)+10^(('Veh Data'!$O$20*LOG(B$14*A16/1000/50)+'Veh Data'!$O$19)/10))+B$12</f>
        <v>70.2464386973828</v>
      </c>
      <c r="E16" s="74" t="n">
        <f aca="false">F16*('Veh Data'!$O$4-'Veh Data'!$O$5)+'Veh Data'!$O$5</f>
        <v>1230</v>
      </c>
      <c r="F16" s="75" t="n">
        <v>0.1</v>
      </c>
      <c r="G16" s="76" t="n">
        <f aca="false">10*LOG(10^((10*LOG(10^(F$6/10)-10^('Veh Data'!O$19/10))+F$11*(E16-F$3)/1000)/10)+10^(('Veh Data'!$O$20*LOG(F$14*E16/1000/50)+'Veh Data'!$O$19)/10))+F$12</f>
        <v>69.1601283284458</v>
      </c>
    </row>
    <row r="17" customFormat="false" ht="12.6" hidden="false" customHeight="true" outlineLevel="0" collapsed="false">
      <c r="A17" s="74" t="n">
        <f aca="false">B17*('Veh Data'!$O$4-'Veh Data'!$O$5)+'Veh Data'!$O$5</f>
        <v>2460.29361576232</v>
      </c>
      <c r="B17" s="78" t="n">
        <f aca="false">B4</f>
        <v>0.332130870898551</v>
      </c>
      <c r="C17" s="76" t="n">
        <f aca="false">10*LOG(10^((10*LOG(10^(B$6/10)-10^('Veh Data'!O$19/10))+B$11*(A17-B$3)/1000)/10)+10^(('Veh Data'!$O$20*LOG(B$14*A17/1000/50)+'Veh Data'!$O$19)/10))+B$12</f>
        <v>74.1429706712836</v>
      </c>
      <c r="E17" s="74" t="n">
        <f aca="false">F17*('Veh Data'!$O$4-'Veh Data'!$O$5)+'Veh Data'!$O$5</f>
        <v>2829.33765812667</v>
      </c>
      <c r="F17" s="78" t="n">
        <f aca="false">F4</f>
        <v>0.40176182228805</v>
      </c>
      <c r="G17" s="76" t="n">
        <f aca="false">10*LOG(10^((10*LOG(10^(F$6/10)-10^('Veh Data'!O$19/10))+F$11*(E17-F$3)/1000)/10)+10^(('Veh Data'!$O$20*LOG(F$14*E17/1000/50)+'Veh Data'!$O$19)/10))+F$12</f>
        <v>74.292319076393</v>
      </c>
    </row>
    <row r="18" customFormat="false" ht="12.75" hidden="false" customHeight="false" outlineLevel="0" collapsed="false">
      <c r="A18" s="74" t="n">
        <f aca="false">B18*('Veh Data'!$O$4-'Veh Data'!$O$5)+'Veh Data'!$O$5</f>
        <v>4417.35311479504</v>
      </c>
      <c r="B18" s="78" t="n">
        <f aca="false">B9</f>
        <v>0.701387380150007</v>
      </c>
      <c r="C18" s="76" t="n">
        <f aca="false">10*LOG(10^((10*LOG(10^(B$6/10)-10^('Veh Data'!O$19/10))+B$10*(A18-B$3)/1000)/10)+10^(('Veh Data'!$O$20*LOG(B$14*A18/1000/50)+'Veh Data'!$O$19)/10))+B$12</f>
        <v>85.7305548946267</v>
      </c>
      <c r="E18" s="74" t="n">
        <f aca="false">F18*('Veh Data'!$O$4-'Veh Data'!$O$5)+'Veh Data'!$O$5</f>
        <v>4417.35311479504</v>
      </c>
      <c r="F18" s="78" t="n">
        <f aca="false">F9</f>
        <v>0.701387380150007</v>
      </c>
      <c r="G18" s="76" t="n">
        <f aca="false">10*LOG(10^((10*LOG(10^(F$6/10)-10^('Veh Data'!O$19/10))+F$10*(E18-F$3)/1000)/10)+10^(('Veh Data'!$O$20*LOG(F$14*E18/1000/50)+'Veh Data'!$O$19)/10))+F$12</f>
        <v>83.596432881848</v>
      </c>
    </row>
    <row r="19" customFormat="false" ht="12.75" hidden="false" customHeight="false" outlineLevel="0" collapsed="false">
      <c r="A19" s="113"/>
      <c r="E19" s="113"/>
    </row>
    <row r="20" customFormat="false" ht="12.75" hidden="false" customHeight="false" outlineLevel="0" collapsed="false">
      <c r="A20" s="47" t="s">
        <v>49</v>
      </c>
      <c r="B20" s="97" t="n">
        <f aca="false">'Veh Data'!O8</f>
        <v>18.52</v>
      </c>
      <c r="C20" s="112"/>
      <c r="E20" s="47" t="s">
        <v>49</v>
      </c>
      <c r="F20" s="97" t="n">
        <f aca="false">B20</f>
        <v>18.52</v>
      </c>
      <c r="G20" s="112"/>
    </row>
    <row r="21" customFormat="false" ht="12.75" hidden="false" customHeight="false" outlineLevel="0" collapsed="false">
      <c r="A21" s="72" t="s">
        <v>67</v>
      </c>
      <c r="B21" s="72" t="s">
        <v>68</v>
      </c>
      <c r="C21" s="72" t="s">
        <v>69</v>
      </c>
      <c r="E21" s="72" t="s">
        <v>67</v>
      </c>
      <c r="F21" s="72" t="s">
        <v>68</v>
      </c>
      <c r="G21" s="72" t="s">
        <v>69</v>
      </c>
    </row>
    <row r="22" customFormat="false" ht="12.75" hidden="false" customHeight="false" outlineLevel="0" collapsed="false">
      <c r="A22" s="74" t="n">
        <f aca="false">B22*('Veh Data'!$O$4-'Veh Data'!$O$5)+'Veh Data'!$O$5</f>
        <v>1230</v>
      </c>
      <c r="B22" s="75" t="n">
        <v>0.1</v>
      </c>
      <c r="C22" s="76" t="n">
        <f aca="false">10*LOG(10^((10*LOG(10^(B$6/10)-10^('Veh Data'!O$19/10))+B$11*(A22-B$3)/1000)/10)+10^(('Veh Data'!$O$20*LOG(B$20*A22/1000/50)+'Veh Data'!$O$19)/10))+B$12</f>
        <v>70.3961220276303</v>
      </c>
      <c r="E22" s="74" t="n">
        <f aca="false">F22*('Veh Data'!$O$4-'Veh Data'!$O$5)+'Veh Data'!$O$5</f>
        <v>1230</v>
      </c>
      <c r="F22" s="75" t="n">
        <v>0.1</v>
      </c>
      <c r="G22" s="76" t="n">
        <f aca="false">10*LOG(10^((10*LOG(10^(F$6/10)-10^('Veh Data'!O$19/10))+F$11*(E22-F$3)/1000)/10)+10^(('Veh Data'!$O$20*LOG(F$20*E22/1000/50)+'Veh Data'!$O$19)/10))+F$12</f>
        <v>69.3514261980483</v>
      </c>
    </row>
    <row r="23" customFormat="false" ht="12.75" hidden="false" customHeight="false" outlineLevel="0" collapsed="false">
      <c r="A23" s="74" t="n">
        <f aca="false">B23*('Veh Data'!$O$4-'Veh Data'!$O$5)+'Veh Data'!$O$5</f>
        <v>2460.29361576232</v>
      </c>
      <c r="B23" s="78" t="n">
        <f aca="false">B4</f>
        <v>0.332130870898551</v>
      </c>
      <c r="C23" s="76" t="n">
        <f aca="false">10*LOG(10^((10*LOG(10^(B$6/10)-10^('Veh Data'!O$19/10))+B$11*(A23-B$3)/1000)/10)+10^(('Veh Data'!$O$20*LOG(B$20*A23/1000/50)+'Veh Data'!$O$19)/10))+B$12</f>
        <v>74.6792579471865</v>
      </c>
      <c r="E23" s="74" t="n">
        <f aca="false">F23*('Veh Data'!$O$4-'Veh Data'!$O$5)+'Veh Data'!$O$5</f>
        <v>2829.33765812667</v>
      </c>
      <c r="F23" s="78" t="n">
        <f aca="false">F4</f>
        <v>0.40176182228805</v>
      </c>
      <c r="G23" s="76" t="n">
        <f aca="false">10*LOG(10^((10*LOG(10^(F$6/10)-10^('Veh Data'!O$19/10))+F$11*(E23-F$3)/1000)/10)+10^(('Veh Data'!$O$20*LOG(F$20*E23/1000/50)+'Veh Data'!$O$19)/10))+F$12</f>
        <v>75.0790990008677</v>
      </c>
    </row>
    <row r="24" customFormat="false" ht="12.75" hidden="false" customHeight="false" outlineLevel="0" collapsed="false">
      <c r="A24" s="74" t="n">
        <f aca="false">B24*('Veh Data'!$O$4-'Veh Data'!$O$5)+'Veh Data'!$O$5</f>
        <v>4417.35311479504</v>
      </c>
      <c r="B24" s="78" t="n">
        <f aca="false">B9</f>
        <v>0.701387380150007</v>
      </c>
      <c r="C24" s="76" t="n">
        <f aca="false">10*LOG(10^((10*LOG(10^(B$6/10)-10^('Veh Data'!O$19/10))+B$10*(A24-B$3)/1000)/10)+10^(('Veh Data'!$O$20*LOG(B$20*A24/1000/50)+'Veh Data'!$O$19)/10))+B$12</f>
        <v>85.980885106836</v>
      </c>
      <c r="E24" s="74" t="n">
        <f aca="false">F24*('Veh Data'!$O$4-'Veh Data'!$O$5)+'Veh Data'!$O$5</f>
        <v>4417.35311479504</v>
      </c>
      <c r="F24" s="78" t="n">
        <f aca="false">F9</f>
        <v>0.701387380150007</v>
      </c>
      <c r="G24" s="76" t="n">
        <f aca="false">10*LOG(10^((10*LOG(10^(F$6/10)-10^('Veh Data'!O$19/10))+F$10*(E24-F$3)/1000)/10)+10^(('Veh Data'!$O$20*LOG(F$20*E24/1000/50)+'Veh Data'!$O$19)/10))+F$12</f>
        <v>83.9984514594999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Page &amp;P&amp;C&amp;14&amp;F&amp;R&amp;14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A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O15" activeCellId="0" sqref="A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true" outlineLevel="0" max="3" min="2" style="0" width="4.7"/>
    <col collapsed="false" customWidth="true" hidden="true" outlineLevel="0" max="24" min="4" style="0" width="5.71"/>
    <col collapsed="false" customWidth="true" hidden="true" outlineLevel="0" max="25" min="25" style="0" width="3.7"/>
    <col collapsed="false" customWidth="false" hidden="true" outlineLevel="0" max="26" min="26" style="0" width="11.42"/>
    <col collapsed="false" customWidth="true" hidden="false" outlineLevel="0" max="27" min="27" style="0" width="3.7"/>
    <col collapsed="false" customWidth="true" hidden="false" outlineLevel="0" max="28" min="28" style="114" width="5.71"/>
    <col collapsed="false" customWidth="true" hidden="false" outlineLevel="0" max="32" min="32" style="0" width="12.14"/>
  </cols>
  <sheetData>
    <row r="1" customFormat="false" ht="12.75" hidden="false" customHeight="false" outlineLevel="0" collapsed="false">
      <c r="E1" s="0" t="n">
        <v>3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3</v>
      </c>
      <c r="O1" s="0" t="n">
        <v>2</v>
      </c>
      <c r="P1" s="0" t="n">
        <v>2</v>
      </c>
      <c r="Q1" s="0" t="n">
        <v>2</v>
      </c>
      <c r="R1" s="0" t="n">
        <v>2</v>
      </c>
      <c r="S1" s="0" t="n">
        <v>2</v>
      </c>
      <c r="T1" s="0" t="n">
        <v>2</v>
      </c>
      <c r="U1" s="0" t="n">
        <v>2</v>
      </c>
      <c r="V1" s="0" t="n">
        <v>2</v>
      </c>
      <c r="W1" s="0" t="n">
        <v>2</v>
      </c>
      <c r="X1" s="0" t="n">
        <v>2</v>
      </c>
    </row>
    <row r="2" customFormat="false" ht="12.75" hidden="false" customHeight="false" outlineLevel="0" collapsed="false">
      <c r="E2" s="0" t="n"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1</f>
        <v>1</v>
      </c>
      <c r="P2" s="0" t="n">
        <f aca="false">O2+1</f>
        <v>2</v>
      </c>
      <c r="Q2" s="0" t="n">
        <f aca="false">P2+1</f>
        <v>3</v>
      </c>
      <c r="R2" s="0" t="n">
        <f aca="false">Q2+1</f>
        <v>4</v>
      </c>
      <c r="S2" s="0" t="n">
        <f aca="false">R2+1</f>
        <v>5</v>
      </c>
      <c r="T2" s="0" t="n">
        <f aca="false">S2+1</f>
        <v>6</v>
      </c>
      <c r="U2" s="0" t="n">
        <f aca="false">T2+1</f>
        <v>7</v>
      </c>
      <c r="V2" s="0" t="n">
        <f aca="false">U2+1</f>
        <v>8</v>
      </c>
      <c r="W2" s="0" t="n">
        <f aca="false">V2+1</f>
        <v>9</v>
      </c>
      <c r="X2" s="0" t="n">
        <f aca="false">W2+1</f>
        <v>10</v>
      </c>
    </row>
    <row r="3" customFormat="false" ht="12.75" hidden="false" customHeight="false" outlineLevel="0" collapsed="false">
      <c r="D3" s="0" t="n">
        <f aca="false">'Veh Data'!O13</f>
        <v>2150</v>
      </c>
      <c r="E3" s="115" t="n">
        <f aca="false">'Veh Data'!C27</f>
        <v>2395</v>
      </c>
      <c r="F3" s="115" t="n">
        <f aca="false">'Veh Data'!D27</f>
        <v>2693</v>
      </c>
      <c r="G3" s="115" t="n">
        <f aca="false">'Veh Data'!E27</f>
        <v>2957</v>
      </c>
      <c r="H3" s="115" t="n">
        <f aca="false">'Veh Data'!F27</f>
        <v>3103</v>
      </c>
      <c r="I3" s="115" t="n">
        <f aca="false">'Veh Data'!G27</f>
        <v>3304</v>
      </c>
      <c r="J3" s="115" t="n">
        <f aca="false">'Veh Data'!H27</f>
        <v>3478</v>
      </c>
      <c r="K3" s="115" t="n">
        <f aca="false">'Veh Data'!I27</f>
        <v>3603</v>
      </c>
      <c r="L3" s="115" t="n">
        <f aca="false">'Veh Data'!J27</f>
        <v>3921</v>
      </c>
      <c r="M3" s="115" t="n">
        <f aca="false">'Veh Data'!K27</f>
        <v>4209</v>
      </c>
      <c r="N3" s="115" t="n">
        <f aca="false">'Veh Data'!L27</f>
        <v>0</v>
      </c>
      <c r="O3" s="115" t="n">
        <f aca="false">'Veh Data'!C8</f>
        <v>4058</v>
      </c>
      <c r="P3" s="115" t="n">
        <f aca="false">'Veh Data'!D8</f>
        <v>4143</v>
      </c>
      <c r="Q3" s="115" t="n">
        <f aca="false">'Veh Data'!E8</f>
        <v>4450</v>
      </c>
      <c r="R3" s="115" t="n">
        <f aca="false">'Veh Data'!F8</f>
        <v>4625</v>
      </c>
      <c r="S3" s="115" t="n">
        <f aca="false">'Veh Data'!G8</f>
        <v>4927</v>
      </c>
      <c r="T3" s="115" t="n">
        <f aca="false">'Veh Data'!H8</f>
        <v>5030</v>
      </c>
      <c r="U3" s="115" t="n">
        <f aca="false">'Veh Data'!I8</f>
        <v>5227</v>
      </c>
      <c r="V3" s="115" t="n">
        <f aca="false">'Veh Data'!J8</f>
        <v>5494</v>
      </c>
      <c r="W3" s="115" t="n">
        <f aca="false">'Veh Data'!K8</f>
        <v>5671</v>
      </c>
      <c r="X3" s="115" t="n">
        <f aca="false">'Veh Data'!L8</f>
        <v>5791</v>
      </c>
      <c r="AH3" s="116" t="s">
        <v>95</v>
      </c>
      <c r="AI3" s="116"/>
    </row>
    <row r="4" customFormat="false" ht="12.75" hidden="false" customHeight="false" outlineLevel="0" collapsed="false">
      <c r="D4" s="0" t="n">
        <f aca="false">'Veh Data'!O10</f>
        <v>70.3</v>
      </c>
      <c r="E4" s="0" t="n">
        <f aca="false">'Veh Data'!C37</f>
        <v>69.4</v>
      </c>
      <c r="F4" s="0" t="n">
        <f aca="false">'Veh Data'!D37</f>
        <v>70.4</v>
      </c>
      <c r="G4" s="0" t="n">
        <f aca="false">'Veh Data'!E37</f>
        <v>72.1</v>
      </c>
      <c r="H4" s="0" t="n">
        <f aca="false">'Veh Data'!F37</f>
        <v>72</v>
      </c>
      <c r="I4" s="0" t="n">
        <f aca="false">'Veh Data'!G37</f>
        <v>73.6</v>
      </c>
      <c r="J4" s="0" t="n">
        <f aca="false">'Veh Data'!H37</f>
        <v>72.4</v>
      </c>
      <c r="K4" s="0" t="n">
        <f aca="false">'Veh Data'!I37</f>
        <v>72.6</v>
      </c>
      <c r="L4" s="0" t="n">
        <f aca="false">'Veh Data'!J37</f>
        <v>73.3</v>
      </c>
      <c r="M4" s="0" t="n">
        <f aca="false">'Veh Data'!K37</f>
        <v>74.2</v>
      </c>
      <c r="N4" s="0" t="n">
        <f aca="false">'Veh Data'!L37</f>
        <v>0</v>
      </c>
      <c r="O4" s="0" t="n">
        <f aca="false">'Veh Data'!C18</f>
        <v>73.2</v>
      </c>
      <c r="P4" s="0" t="n">
        <f aca="false">'Veh Data'!D18</f>
        <v>72.8</v>
      </c>
      <c r="Q4" s="0" t="n">
        <f aca="false">'Veh Data'!E18</f>
        <v>72.8</v>
      </c>
      <c r="R4" s="0" t="n">
        <f aca="false">'Veh Data'!F18</f>
        <v>72.4</v>
      </c>
      <c r="S4" s="0" t="n">
        <f aca="false">'Veh Data'!G18</f>
        <v>73.7</v>
      </c>
      <c r="T4" s="0" t="n">
        <f aca="false">'Veh Data'!H18</f>
        <v>73.9</v>
      </c>
      <c r="U4" s="0" t="n">
        <f aca="false">'Veh Data'!I18</f>
        <v>75</v>
      </c>
      <c r="V4" s="0" t="n">
        <f aca="false">'Veh Data'!J18</f>
        <v>75.5</v>
      </c>
      <c r="W4" s="0" t="n">
        <f aca="false">'Veh Data'!K18</f>
        <v>76.3</v>
      </c>
      <c r="X4" s="0" t="n">
        <f aca="false">'Veh Data'!L18</f>
        <v>77.2</v>
      </c>
      <c r="AH4" s="117" t="n">
        <v>3</v>
      </c>
      <c r="AI4" s="0" t="s">
        <v>23</v>
      </c>
    </row>
    <row r="5" customFormat="false" ht="12.75" hidden="false" customHeight="false" outlineLevel="0" collapsed="false">
      <c r="B5" s="0" t="n">
        <v>0</v>
      </c>
      <c r="C5" s="0" t="n">
        <f aca="false">D3</f>
        <v>2150</v>
      </c>
      <c r="D5" s="115" t="n">
        <f aca="false">ABS($C5-D$3)</f>
        <v>0</v>
      </c>
      <c r="E5" s="115" t="n">
        <f aca="false">ABS($C5-E$3)</f>
        <v>245</v>
      </c>
      <c r="F5" s="115" t="n">
        <f aca="false">ABS($C5-F$3)</f>
        <v>543</v>
      </c>
      <c r="G5" s="115" t="n">
        <f aca="false">ABS($C5-G$3)</f>
        <v>807</v>
      </c>
      <c r="H5" s="115" t="n">
        <f aca="false">ABS($C5-H$3)</f>
        <v>953</v>
      </c>
      <c r="I5" s="115" t="n">
        <f aca="false">ABS($C5-I$3)</f>
        <v>1154</v>
      </c>
      <c r="J5" s="115" t="n">
        <f aca="false">ABS($C5-J$3)</f>
        <v>1328</v>
      </c>
      <c r="K5" s="115" t="n">
        <f aca="false">ABS($C5-K$3)</f>
        <v>1453</v>
      </c>
      <c r="L5" s="115" t="n">
        <f aca="false">ABS($C5-L$3)</f>
        <v>1771</v>
      </c>
      <c r="M5" s="115" t="n">
        <f aca="false">ABS($C5-M$3)</f>
        <v>2059</v>
      </c>
      <c r="N5" s="115" t="n">
        <f aca="false">ABS($C5-N$3)</f>
        <v>2150</v>
      </c>
      <c r="O5" s="115" t="n">
        <f aca="false">ABS($C5-O$3)</f>
        <v>1908</v>
      </c>
      <c r="P5" s="115" t="n">
        <f aca="false">ABS($C5-P$3)</f>
        <v>1993</v>
      </c>
      <c r="Q5" s="115" t="n">
        <f aca="false">ABS($C5-Q$3)</f>
        <v>2300</v>
      </c>
      <c r="R5" s="115" t="n">
        <f aca="false">ABS($C5-R$3)</f>
        <v>2475</v>
      </c>
      <c r="S5" s="115" t="n">
        <f aca="false">ABS($C5-S$3)</f>
        <v>2777</v>
      </c>
      <c r="T5" s="115" t="n">
        <f aca="false">ABS($C5-T$3)</f>
        <v>2880</v>
      </c>
      <c r="U5" s="115" t="n">
        <f aca="false">ABS($C5-U$3)</f>
        <v>3077</v>
      </c>
      <c r="V5" s="115" t="n">
        <f aca="false">ABS($C5-V$3)</f>
        <v>3344</v>
      </c>
      <c r="W5" s="115" t="n">
        <f aca="false">ABS($C5-W$3)</f>
        <v>3521</v>
      </c>
      <c r="X5" s="115" t="n">
        <f aca="false">ABS($C5-X$3)</f>
        <v>3641</v>
      </c>
      <c r="AH5" s="117" t="n">
        <v>-3</v>
      </c>
      <c r="AI5" s="0" t="s">
        <v>23</v>
      </c>
    </row>
    <row r="6" customFormat="false" ht="12.75" hidden="false" customHeight="false" outlineLevel="0" collapsed="false">
      <c r="B6" s="0" t="n">
        <v>1</v>
      </c>
      <c r="C6" s="0" t="n">
        <f aca="false">($C$13-$C$5)/8*B6+$C$5</f>
        <v>2456.49940642529</v>
      </c>
      <c r="D6" s="115" t="n">
        <f aca="false">ABS($C6-D$3)</f>
        <v>306.499406425286</v>
      </c>
      <c r="E6" s="115" t="n">
        <f aca="false">ABS($C6-E$3)</f>
        <v>61.4994064252855</v>
      </c>
      <c r="F6" s="115" t="n">
        <f aca="false">ABS($C6-F$3)</f>
        <v>236.500593574714</v>
      </c>
      <c r="G6" s="115" t="n">
        <f aca="false">ABS($C6-G$3)</f>
        <v>500.500593574714</v>
      </c>
      <c r="H6" s="115" t="n">
        <f aca="false">ABS($C6-H$3)</f>
        <v>646.500593574715</v>
      </c>
      <c r="I6" s="115" t="n">
        <f aca="false">ABS($C6-I$3)</f>
        <v>847.500593574715</v>
      </c>
      <c r="J6" s="115" t="n">
        <f aca="false">ABS($C6-J$3)</f>
        <v>1021.50059357471</v>
      </c>
      <c r="K6" s="115" t="n">
        <f aca="false">ABS($C6-K$3)</f>
        <v>1146.50059357471</v>
      </c>
      <c r="L6" s="115" t="n">
        <f aca="false">ABS($C6-L$3)</f>
        <v>1464.50059357471</v>
      </c>
      <c r="M6" s="115" t="n">
        <f aca="false">ABS($C6-M$3)</f>
        <v>1752.50059357471</v>
      </c>
      <c r="N6" s="115" t="n">
        <f aca="false">ABS($C6-N$3)</f>
        <v>2456.49940642529</v>
      </c>
      <c r="O6" s="115" t="n">
        <f aca="false">ABS($C6-O$3)</f>
        <v>1601.50059357471</v>
      </c>
      <c r="P6" s="115" t="n">
        <f aca="false">ABS($C6-P$3)</f>
        <v>1686.50059357471</v>
      </c>
      <c r="Q6" s="115" t="n">
        <f aca="false">ABS($C6-Q$3)</f>
        <v>1993.50059357471</v>
      </c>
      <c r="R6" s="115" t="n">
        <f aca="false">ABS($C6-R$3)</f>
        <v>2168.50059357471</v>
      </c>
      <c r="S6" s="115" t="n">
        <f aca="false">ABS($C6-S$3)</f>
        <v>2470.50059357471</v>
      </c>
      <c r="T6" s="115" t="n">
        <f aca="false">ABS($C6-T$3)</f>
        <v>2573.50059357471</v>
      </c>
      <c r="U6" s="115" t="n">
        <f aca="false">ABS($C6-U$3)</f>
        <v>2770.50059357471</v>
      </c>
      <c r="V6" s="115" t="n">
        <f aca="false">ABS($C6-V$3)</f>
        <v>3037.50059357471</v>
      </c>
      <c r="W6" s="115" t="n">
        <f aca="false">ABS($C6-W$3)</f>
        <v>3214.50059357471</v>
      </c>
      <c r="X6" s="115" t="n">
        <f aca="false">ABS($C6-X$3)</f>
        <v>3334.50059357471</v>
      </c>
      <c r="AE6" s="118" t="s">
        <v>96</v>
      </c>
      <c r="AF6" s="119" t="n">
        <f aca="false">SLOPE(AE9:AE13,AC9:AC13)*1000</f>
        <v>1.11637758520671</v>
      </c>
      <c r="AG6" s="120" t="s">
        <v>48</v>
      </c>
    </row>
    <row r="7" customFormat="false" ht="12.75" hidden="false" customHeight="false" outlineLevel="0" collapsed="false">
      <c r="B7" s="0" t="n">
        <v>2</v>
      </c>
      <c r="C7" s="0" t="n">
        <f aca="false">($C$13-$C$5)/8*B7+$C$5</f>
        <v>2762.99881285057</v>
      </c>
      <c r="D7" s="115" t="n">
        <f aca="false">ABS($C7-D$3)</f>
        <v>612.998812850571</v>
      </c>
      <c r="E7" s="115" t="n">
        <f aca="false">ABS($C7-E$3)</f>
        <v>367.998812850571</v>
      </c>
      <c r="F7" s="115" t="n">
        <f aca="false">ABS($C7-F$3)</f>
        <v>69.9988128505711</v>
      </c>
      <c r="G7" s="115" t="n">
        <f aca="false">ABS($C7-G$3)</f>
        <v>194.001187149429</v>
      </c>
      <c r="H7" s="115" t="n">
        <f aca="false">ABS($C7-H$3)</f>
        <v>340.001187149429</v>
      </c>
      <c r="I7" s="115" t="n">
        <f aca="false">ABS($C7-I$3)</f>
        <v>541.001187149429</v>
      </c>
      <c r="J7" s="115" t="n">
        <f aca="false">ABS($C7-J$3)</f>
        <v>715.001187149429</v>
      </c>
      <c r="K7" s="115" t="n">
        <f aca="false">ABS($C7-K$3)</f>
        <v>840.001187149429</v>
      </c>
      <c r="L7" s="115" t="n">
        <f aca="false">ABS($C7-L$3)</f>
        <v>1158.00118714943</v>
      </c>
      <c r="M7" s="115" t="n">
        <f aca="false">ABS($C7-M$3)</f>
        <v>1446.00118714943</v>
      </c>
      <c r="N7" s="115" t="n">
        <f aca="false">ABS($C7-N$3)</f>
        <v>2762.99881285057</v>
      </c>
      <c r="O7" s="115" t="n">
        <f aca="false">ABS($C7-O$3)</f>
        <v>1295.00118714943</v>
      </c>
      <c r="P7" s="115" t="n">
        <f aca="false">ABS($C7-P$3)</f>
        <v>1380.00118714943</v>
      </c>
      <c r="Q7" s="115" t="n">
        <f aca="false">ABS($C7-Q$3)</f>
        <v>1687.00118714943</v>
      </c>
      <c r="R7" s="115" t="n">
        <f aca="false">ABS($C7-R$3)</f>
        <v>1862.00118714943</v>
      </c>
      <c r="S7" s="115" t="n">
        <f aca="false">ABS($C7-S$3)</f>
        <v>2164.00118714943</v>
      </c>
      <c r="T7" s="115" t="n">
        <f aca="false">ABS($C7-T$3)</f>
        <v>2267.00118714943</v>
      </c>
      <c r="U7" s="115" t="n">
        <f aca="false">ABS($C7-U$3)</f>
        <v>2464.00118714943</v>
      </c>
      <c r="V7" s="115" t="n">
        <f aca="false">ABS($C7-V$3)</f>
        <v>2731.00118714943</v>
      </c>
      <c r="W7" s="115" t="n">
        <f aca="false">ABS($C7-W$3)</f>
        <v>2908.00118714943</v>
      </c>
      <c r="X7" s="115" t="n">
        <f aca="false">ABS($C7-X$3)</f>
        <v>3028.00118714943</v>
      </c>
    </row>
    <row r="8" customFormat="false" ht="12.75" hidden="false" customHeight="false" outlineLevel="0" collapsed="false">
      <c r="B8" s="0" t="n">
        <v>3</v>
      </c>
      <c r="C8" s="0" t="n">
        <f aca="false">($C$13-$C$5)/8*B8+$C$5</f>
        <v>3069.49821927586</v>
      </c>
      <c r="D8" s="115" t="n">
        <f aca="false">ABS($C8-D$3)</f>
        <v>919.498219275856</v>
      </c>
      <c r="E8" s="115" t="n">
        <f aca="false">ABS($C8-E$3)</f>
        <v>674.498219275856</v>
      </c>
      <c r="F8" s="115" t="n">
        <f aca="false">ABS($C8-F$3)</f>
        <v>376.498219275856</v>
      </c>
      <c r="G8" s="115" t="n">
        <f aca="false">ABS($C8-G$3)</f>
        <v>112.498219275856</v>
      </c>
      <c r="H8" s="115" t="n">
        <f aca="false">ABS($C8-H$3)</f>
        <v>33.5017807241438</v>
      </c>
      <c r="I8" s="115" t="n">
        <f aca="false">ABS($C8-I$3)</f>
        <v>234.501780724144</v>
      </c>
      <c r="J8" s="115" t="n">
        <f aca="false">ABS($C8-J$3)</f>
        <v>408.501780724144</v>
      </c>
      <c r="K8" s="115" t="n">
        <f aca="false">ABS($C8-K$3)</f>
        <v>533.501780724144</v>
      </c>
      <c r="L8" s="115" t="n">
        <f aca="false">ABS($C8-L$3)</f>
        <v>851.501780724144</v>
      </c>
      <c r="M8" s="115" t="n">
        <f aca="false">ABS($C8-M$3)</f>
        <v>1139.50178072414</v>
      </c>
      <c r="N8" s="115" t="n">
        <f aca="false">ABS($C8-N$3)</f>
        <v>3069.49821927586</v>
      </c>
      <c r="O8" s="115" t="n">
        <f aca="false">ABS($C8-O$3)</f>
        <v>988.501780724144</v>
      </c>
      <c r="P8" s="115" t="n">
        <f aca="false">ABS($C8-P$3)</f>
        <v>1073.50178072414</v>
      </c>
      <c r="Q8" s="115" t="n">
        <f aca="false">ABS($C8-Q$3)</f>
        <v>1380.50178072414</v>
      </c>
      <c r="R8" s="115" t="n">
        <f aca="false">ABS($C8-R$3)</f>
        <v>1555.50178072414</v>
      </c>
      <c r="S8" s="115" t="n">
        <f aca="false">ABS($C8-S$3)</f>
        <v>1857.50178072414</v>
      </c>
      <c r="T8" s="115" t="n">
        <f aca="false">ABS($C8-T$3)</f>
        <v>1960.50178072414</v>
      </c>
      <c r="U8" s="115" t="n">
        <f aca="false">ABS($C8-U$3)</f>
        <v>2157.50178072414</v>
      </c>
      <c r="V8" s="115" t="n">
        <f aca="false">ABS($C8-V$3)</f>
        <v>2424.50178072414</v>
      </c>
      <c r="W8" s="115" t="n">
        <f aca="false">ABS($C8-W$3)</f>
        <v>2601.50178072414</v>
      </c>
      <c r="X8" s="115" t="n">
        <f aca="false">ABS($C8-X$3)</f>
        <v>2721.50178072414</v>
      </c>
      <c r="AB8" s="121" t="s">
        <v>97</v>
      </c>
      <c r="AC8" s="122" t="s">
        <v>98</v>
      </c>
      <c r="AD8" s="122" t="s">
        <v>99</v>
      </c>
      <c r="AE8" s="122" t="s">
        <v>100</v>
      </c>
      <c r="AF8" s="123" t="s">
        <v>101</v>
      </c>
      <c r="AG8" s="124" t="s">
        <v>102</v>
      </c>
      <c r="AH8" s="123" t="s">
        <v>103</v>
      </c>
      <c r="AI8" s="125" t="s">
        <v>104</v>
      </c>
    </row>
    <row r="9" customFormat="false" ht="12.75" hidden="false" customHeight="false" outlineLevel="0" collapsed="false">
      <c r="B9" s="0" t="n">
        <v>4</v>
      </c>
      <c r="C9" s="0" t="n">
        <f aca="false">($C$13-$C$5)/8*B9+$C$5</f>
        <v>3375.99762570114</v>
      </c>
      <c r="D9" s="115" t="n">
        <f aca="false">ABS($C9-D$3)</f>
        <v>1225.99762570114</v>
      </c>
      <c r="E9" s="115" t="n">
        <f aca="false">ABS($C9-E$3)</f>
        <v>980.997625701142</v>
      </c>
      <c r="F9" s="115" t="n">
        <f aca="false">ABS($C9-F$3)</f>
        <v>682.997625701142</v>
      </c>
      <c r="G9" s="115" t="n">
        <f aca="false">ABS($C9-G$3)</f>
        <v>418.997625701142</v>
      </c>
      <c r="H9" s="115" t="n">
        <f aca="false">ABS($C9-H$3)</f>
        <v>272.997625701142</v>
      </c>
      <c r="I9" s="115" t="n">
        <f aca="false">ABS($C9-I$3)</f>
        <v>71.9976257011417</v>
      </c>
      <c r="J9" s="115" t="n">
        <f aca="false">ABS($C9-J$3)</f>
        <v>102.002374298858</v>
      </c>
      <c r="K9" s="115" t="n">
        <f aca="false">ABS($C9-K$3)</f>
        <v>227.002374298858</v>
      </c>
      <c r="L9" s="115" t="n">
        <f aca="false">ABS($C9-L$3)</f>
        <v>545.002374298858</v>
      </c>
      <c r="M9" s="115" t="n">
        <f aca="false">ABS($C9-M$3)</f>
        <v>833.002374298858</v>
      </c>
      <c r="N9" s="115" t="n">
        <f aca="false">ABS($C9-N$3)</f>
        <v>3375.99762570114</v>
      </c>
      <c r="O9" s="115" t="n">
        <f aca="false">ABS($C9-O$3)</f>
        <v>682.002374298858</v>
      </c>
      <c r="P9" s="115" t="n">
        <f aca="false">ABS($C9-P$3)</f>
        <v>767.002374298858</v>
      </c>
      <c r="Q9" s="115" t="n">
        <f aca="false">ABS($C9-Q$3)</f>
        <v>1074.00237429886</v>
      </c>
      <c r="R9" s="115" t="n">
        <f aca="false">ABS($C9-R$3)</f>
        <v>1249.00237429886</v>
      </c>
      <c r="S9" s="115" t="n">
        <f aca="false">ABS($C9-S$3)</f>
        <v>1551.00237429886</v>
      </c>
      <c r="T9" s="115" t="n">
        <f aca="false">ABS($C9-T$3)</f>
        <v>1654.00237429886</v>
      </c>
      <c r="U9" s="115" t="n">
        <f aca="false">ABS($C9-U$3)</f>
        <v>1851.00237429886</v>
      </c>
      <c r="V9" s="115" t="n">
        <f aca="false">ABS($C9-V$3)</f>
        <v>2118.00237429886</v>
      </c>
      <c r="W9" s="115" t="n">
        <f aca="false">ABS($C9-W$3)</f>
        <v>2295.00237429886</v>
      </c>
      <c r="X9" s="115" t="n">
        <f aca="false">ABS($C9-X$3)</f>
        <v>2415.00237429886</v>
      </c>
      <c r="AB9" s="126" t="n">
        <v>0</v>
      </c>
      <c r="AC9" s="127" t="n">
        <f aca="false">Z15</f>
        <v>2150</v>
      </c>
      <c r="AD9" s="128" t="n">
        <f aca="false">(AC9-'Veh Data'!$O$5)/('Veh Data'!$O$4-'Veh Data'!$O$5)</f>
        <v>0.273584905660377</v>
      </c>
      <c r="AE9" s="129" t="n">
        <f aca="false">Z25</f>
        <v>70.3</v>
      </c>
      <c r="AF9" s="130" t="n">
        <f aca="false">AG9+$AH$5</f>
        <v>67.3</v>
      </c>
      <c r="AG9" s="131" t="n">
        <f aca="false">AE9</f>
        <v>70.3</v>
      </c>
      <c r="AH9" s="130" t="n">
        <f aca="false">AG9+$AH$4</f>
        <v>73.3</v>
      </c>
      <c r="AI9" s="132" t="n">
        <f aca="false">AE9-AG9</f>
        <v>0</v>
      </c>
    </row>
    <row r="10" customFormat="false" ht="12.75" hidden="false" customHeight="false" outlineLevel="0" collapsed="false">
      <c r="B10" s="0" t="n">
        <v>5</v>
      </c>
      <c r="C10" s="0" t="n">
        <f aca="false">($C$13-$C$5)/8*B10+$C$5</f>
        <v>3682.49703212643</v>
      </c>
      <c r="D10" s="115" t="n">
        <f aca="false">ABS($C10-D$3)</f>
        <v>1532.49703212643</v>
      </c>
      <c r="E10" s="115" t="n">
        <f aca="false">ABS($C10-E$3)</f>
        <v>1287.49703212643</v>
      </c>
      <c r="F10" s="115" t="n">
        <f aca="false">ABS($C10-F$3)</f>
        <v>989.497032126427</v>
      </c>
      <c r="G10" s="115" t="n">
        <f aca="false">ABS($C10-G$3)</f>
        <v>725.497032126427</v>
      </c>
      <c r="H10" s="115" t="n">
        <f aca="false">ABS($C10-H$3)</f>
        <v>579.497032126427</v>
      </c>
      <c r="I10" s="115" t="n">
        <f aca="false">ABS($C10-I$3)</f>
        <v>378.497032126427</v>
      </c>
      <c r="J10" s="115" t="n">
        <f aca="false">ABS($C10-J$3)</f>
        <v>204.497032126427</v>
      </c>
      <c r="K10" s="115" t="n">
        <f aca="false">ABS($C10-K$3)</f>
        <v>79.4970321264273</v>
      </c>
      <c r="L10" s="115" t="n">
        <f aca="false">ABS($C10-L$3)</f>
        <v>238.502967873573</v>
      </c>
      <c r="M10" s="115" t="n">
        <f aca="false">ABS($C10-M$3)</f>
        <v>526.502967873573</v>
      </c>
      <c r="N10" s="115" t="n">
        <f aca="false">ABS($C10-N$3)</f>
        <v>3682.49703212643</v>
      </c>
      <c r="O10" s="115" t="n">
        <f aca="false">ABS($C10-O$3)</f>
        <v>375.502967873573</v>
      </c>
      <c r="P10" s="115" t="n">
        <f aca="false">ABS($C10-P$3)</f>
        <v>460.502967873573</v>
      </c>
      <c r="Q10" s="115" t="n">
        <f aca="false">ABS($C10-Q$3)</f>
        <v>767.502967873573</v>
      </c>
      <c r="R10" s="115" t="n">
        <f aca="false">ABS($C10-R$3)</f>
        <v>942.502967873573</v>
      </c>
      <c r="S10" s="115" t="n">
        <f aca="false">ABS($C10-S$3)</f>
        <v>1244.50296787357</v>
      </c>
      <c r="T10" s="115" t="n">
        <f aca="false">ABS($C10-T$3)</f>
        <v>1347.50296787357</v>
      </c>
      <c r="U10" s="115" t="n">
        <f aca="false">ABS($C10-U$3)</f>
        <v>1544.50296787357</v>
      </c>
      <c r="V10" s="115" t="n">
        <f aca="false">ABS($C10-V$3)</f>
        <v>1811.50296787357</v>
      </c>
      <c r="W10" s="115" t="n">
        <f aca="false">ABS($C10-W$3)</f>
        <v>1988.50296787357</v>
      </c>
      <c r="X10" s="115" t="n">
        <f aca="false">ABS($C10-X$3)</f>
        <v>2108.50296787357</v>
      </c>
      <c r="AB10" s="126" t="n">
        <v>2</v>
      </c>
      <c r="AC10" s="127" t="n">
        <f aca="false">Z17</f>
        <v>2693</v>
      </c>
      <c r="AD10" s="128" t="n">
        <f aca="false">(AC10-'Veh Data'!$O$5)/('Veh Data'!$O$4-'Veh Data'!$O$5)</f>
        <v>0.376037735849057</v>
      </c>
      <c r="AE10" s="129" t="n">
        <f aca="false">Z27</f>
        <v>70.4</v>
      </c>
      <c r="AF10" s="129" t="n">
        <f aca="false">AG10+$AH$5</f>
        <v>67.9061930287672</v>
      </c>
      <c r="AG10" s="133" t="n">
        <f aca="false">$AF$6/1000*(AC10-$AC$9)+$AG$9</f>
        <v>70.9061930287672</v>
      </c>
      <c r="AH10" s="129" t="n">
        <f aca="false">AG10+$AH$4</f>
        <v>73.9061930287672</v>
      </c>
      <c r="AI10" s="132" t="n">
        <f aca="false">AE10-AG10</f>
        <v>-0.506193028767228</v>
      </c>
    </row>
    <row r="11" customFormat="false" ht="12.75" hidden="false" customHeight="false" outlineLevel="0" collapsed="false">
      <c r="B11" s="0" t="n">
        <v>6</v>
      </c>
      <c r="C11" s="0" t="n">
        <f aca="false">($C$13-$C$5)/8*B11+$C$5</f>
        <v>3988.99643855171</v>
      </c>
      <c r="D11" s="115" t="n">
        <f aca="false">ABS($C11-D$3)</f>
        <v>1838.99643855171</v>
      </c>
      <c r="E11" s="115" t="n">
        <f aca="false">ABS($C11-E$3)</f>
        <v>1593.99643855171</v>
      </c>
      <c r="F11" s="115" t="n">
        <f aca="false">ABS($C11-F$3)</f>
        <v>1295.99643855171</v>
      </c>
      <c r="G11" s="115" t="n">
        <f aca="false">ABS($C11-G$3)</f>
        <v>1031.99643855171</v>
      </c>
      <c r="H11" s="115" t="n">
        <f aca="false">ABS($C11-H$3)</f>
        <v>885.996438551712</v>
      </c>
      <c r="I11" s="115" t="n">
        <f aca="false">ABS($C11-I$3)</f>
        <v>684.996438551712</v>
      </c>
      <c r="J11" s="115" t="n">
        <f aca="false">ABS($C11-J$3)</f>
        <v>510.996438551712</v>
      </c>
      <c r="K11" s="115" t="n">
        <f aca="false">ABS($C11-K$3)</f>
        <v>385.996438551712</v>
      </c>
      <c r="L11" s="115" t="n">
        <f aca="false">ABS($C11-L$3)</f>
        <v>67.9964385517123</v>
      </c>
      <c r="M11" s="115" t="n">
        <f aca="false">ABS($C11-M$3)</f>
        <v>220.003561448288</v>
      </c>
      <c r="N11" s="115" t="n">
        <f aca="false">ABS($C11-N$3)</f>
        <v>3988.99643855171</v>
      </c>
      <c r="O11" s="115" t="n">
        <f aca="false">ABS($C11-O$3)</f>
        <v>69.0035614482877</v>
      </c>
      <c r="P11" s="115" t="n">
        <f aca="false">ABS($C11-P$3)</f>
        <v>154.003561448288</v>
      </c>
      <c r="Q11" s="115" t="n">
        <f aca="false">ABS($C11-Q$3)</f>
        <v>461.003561448288</v>
      </c>
      <c r="R11" s="115" t="n">
        <f aca="false">ABS($C11-R$3)</f>
        <v>636.003561448288</v>
      </c>
      <c r="S11" s="115" t="n">
        <f aca="false">ABS($C11-S$3)</f>
        <v>938.003561448288</v>
      </c>
      <c r="T11" s="115" t="n">
        <f aca="false">ABS($C11-T$3)</f>
        <v>1041.00356144829</v>
      </c>
      <c r="U11" s="115" t="n">
        <f aca="false">ABS($C11-U$3)</f>
        <v>1238.00356144829</v>
      </c>
      <c r="V11" s="115" t="n">
        <f aca="false">ABS($C11-V$3)</f>
        <v>1505.00356144829</v>
      </c>
      <c r="W11" s="115" t="n">
        <f aca="false">ABS($C11-W$3)</f>
        <v>1682.00356144829</v>
      </c>
      <c r="X11" s="115" t="n">
        <f aca="false">ABS($C11-X$3)</f>
        <v>1802.00356144829</v>
      </c>
      <c r="AB11" s="126" t="n">
        <v>4</v>
      </c>
      <c r="AC11" s="127" t="n">
        <f aca="false">Z19</f>
        <v>3304</v>
      </c>
      <c r="AD11" s="128" t="n">
        <f aca="false">(AC11-'Veh Data'!$O$5)/('Veh Data'!$O$4-'Veh Data'!$O$5)</f>
        <v>0.491320754716981</v>
      </c>
      <c r="AE11" s="129" t="n">
        <f aca="false">Z29</f>
        <v>73.6</v>
      </c>
      <c r="AF11" s="129" t="n">
        <f aca="false">AG11+$AH$5</f>
        <v>68.5882997333285</v>
      </c>
      <c r="AG11" s="133" t="n">
        <f aca="false">$AF$6/1000*(AC11-$AC$9)+$AG$9</f>
        <v>71.5882997333285</v>
      </c>
      <c r="AH11" s="129" t="n">
        <f aca="false">AG11+$AH$4</f>
        <v>74.5882997333285</v>
      </c>
      <c r="AI11" s="132" t="n">
        <f aca="false">AE11-AG11</f>
        <v>2.01170026667145</v>
      </c>
    </row>
    <row r="12" customFormat="false" ht="12.75" hidden="false" customHeight="false" outlineLevel="0" collapsed="false">
      <c r="B12" s="0" t="n">
        <v>7</v>
      </c>
      <c r="C12" s="0" t="n">
        <f aca="false">($C$13-$C$5)/8*B12+$C$5</f>
        <v>4295.495844977</v>
      </c>
      <c r="D12" s="115" t="n">
        <f aca="false">ABS($C12-D$3)</f>
        <v>2145.495844977</v>
      </c>
      <c r="E12" s="115" t="n">
        <f aca="false">ABS($C12-E$3)</f>
        <v>1900.495844977</v>
      </c>
      <c r="F12" s="115" t="n">
        <f aca="false">ABS($C12-F$3)</f>
        <v>1602.495844977</v>
      </c>
      <c r="G12" s="115" t="n">
        <f aca="false">ABS($C12-G$3)</f>
        <v>1338.495844977</v>
      </c>
      <c r="H12" s="115" t="n">
        <f aca="false">ABS($C12-H$3)</f>
        <v>1192.495844977</v>
      </c>
      <c r="I12" s="115" t="n">
        <f aca="false">ABS($C12-I$3)</f>
        <v>991.495844976998</v>
      </c>
      <c r="J12" s="115" t="n">
        <f aca="false">ABS($C12-J$3)</f>
        <v>817.495844976998</v>
      </c>
      <c r="K12" s="115" t="n">
        <f aca="false">ABS($C12-K$3)</f>
        <v>692.495844976998</v>
      </c>
      <c r="L12" s="115" t="n">
        <f aca="false">ABS($C12-L$3)</f>
        <v>374.495844976998</v>
      </c>
      <c r="M12" s="115" t="n">
        <f aca="false">ABS($C12-M$3)</f>
        <v>86.4958449769983</v>
      </c>
      <c r="N12" s="115" t="n">
        <f aca="false">ABS($C12-N$3)</f>
        <v>4295.495844977</v>
      </c>
      <c r="O12" s="115" t="n">
        <f aca="false">ABS($C12-O$3)</f>
        <v>237.495844976998</v>
      </c>
      <c r="P12" s="115" t="n">
        <f aca="false">ABS($C12-P$3)</f>
        <v>152.495844976998</v>
      </c>
      <c r="Q12" s="115" t="n">
        <f aca="false">ABS($C12-Q$3)</f>
        <v>154.504155023002</v>
      </c>
      <c r="R12" s="115" t="n">
        <f aca="false">ABS($C12-R$3)</f>
        <v>329.504155023002</v>
      </c>
      <c r="S12" s="115" t="n">
        <f aca="false">ABS($C12-S$3)</f>
        <v>631.504155023002</v>
      </c>
      <c r="T12" s="115" t="n">
        <f aca="false">ABS($C12-T$3)</f>
        <v>734.504155023002</v>
      </c>
      <c r="U12" s="115" t="n">
        <f aca="false">ABS($C12-U$3)</f>
        <v>931.504155023002</v>
      </c>
      <c r="V12" s="115" t="n">
        <f aca="false">ABS($C12-V$3)</f>
        <v>1198.504155023</v>
      </c>
      <c r="W12" s="115" t="n">
        <f aca="false">ABS($C12-W$3)</f>
        <v>1375.504155023</v>
      </c>
      <c r="X12" s="115" t="n">
        <f aca="false">ABS($C12-X$3)</f>
        <v>1495.504155023</v>
      </c>
      <c r="AB12" s="126" t="n">
        <v>6</v>
      </c>
      <c r="AC12" s="127" t="n">
        <f aca="false">Z21</f>
        <v>3921</v>
      </c>
      <c r="AD12" s="128" t="n">
        <f aca="false">(AC12-'Veh Data'!$O$5)/('Veh Data'!$O$4-'Veh Data'!$O$5)</f>
        <v>0.607735849056604</v>
      </c>
      <c r="AE12" s="129" t="n">
        <f aca="false">Z31</f>
        <v>73.3</v>
      </c>
      <c r="AF12" s="129" t="n">
        <f aca="false">AG12+$AH$5</f>
        <v>69.2771047034011</v>
      </c>
      <c r="AG12" s="133" t="n">
        <f aca="false">$AF$6/1000*(AC12-$AC$9)+$AG$9</f>
        <v>72.2771047034011</v>
      </c>
      <c r="AH12" s="129" t="n">
        <f aca="false">AG12+$AH$4</f>
        <v>75.2771047034011</v>
      </c>
      <c r="AI12" s="132" t="n">
        <f aca="false">AE12-AG12</f>
        <v>1.02289529659892</v>
      </c>
    </row>
    <row r="13" customFormat="false" ht="12.75" hidden="false" customHeight="false" outlineLevel="0" collapsed="false">
      <c r="B13" s="0" t="n">
        <v>8</v>
      </c>
      <c r="C13" s="0" t="n">
        <f aca="false">2.6*'Veh Data'!O3^-0.29*('Veh Data'!O4-'Veh Data'!O5)+'Veh Data'!O5</f>
        <v>4601.99525140228</v>
      </c>
      <c r="D13" s="115" t="n">
        <f aca="false">ABS($C13-D$3)</f>
        <v>2451.99525140228</v>
      </c>
      <c r="E13" s="115" t="n">
        <f aca="false">ABS($C13-E$3)</f>
        <v>2206.99525140228</v>
      </c>
      <c r="F13" s="115" t="n">
        <f aca="false">ABS($C13-F$3)</f>
        <v>1908.99525140228</v>
      </c>
      <c r="G13" s="115" t="n">
        <f aca="false">ABS($C13-G$3)</f>
        <v>1644.99525140228</v>
      </c>
      <c r="H13" s="115" t="n">
        <f aca="false">ABS($C13-H$3)</f>
        <v>1498.99525140228</v>
      </c>
      <c r="I13" s="115" t="n">
        <f aca="false">ABS($C13-I$3)</f>
        <v>1297.99525140228</v>
      </c>
      <c r="J13" s="115" t="n">
        <f aca="false">ABS($C13-J$3)</f>
        <v>1123.99525140228</v>
      </c>
      <c r="K13" s="115" t="n">
        <f aca="false">ABS($C13-K$3)</f>
        <v>998.995251402283</v>
      </c>
      <c r="L13" s="115" t="n">
        <f aca="false">ABS($C13-L$3)</f>
        <v>680.995251402283</v>
      </c>
      <c r="M13" s="115" t="n">
        <f aca="false">ABS($C13-M$3)</f>
        <v>392.995251402283</v>
      </c>
      <c r="N13" s="115" t="n">
        <f aca="false">ABS($C13-N$3)</f>
        <v>4601.99525140228</v>
      </c>
      <c r="O13" s="115" t="n">
        <f aca="false">ABS($C13-O$3)</f>
        <v>543.995251402283</v>
      </c>
      <c r="P13" s="115" t="n">
        <f aca="false">ABS($C13-P$3)</f>
        <v>458.995251402283</v>
      </c>
      <c r="Q13" s="115" t="n">
        <f aca="false">ABS($C13-Q$3)</f>
        <v>151.995251402283</v>
      </c>
      <c r="R13" s="115" t="n">
        <f aca="false">ABS($C13-R$3)</f>
        <v>23.0047485977166</v>
      </c>
      <c r="S13" s="115" t="n">
        <f aca="false">ABS($C13-S$3)</f>
        <v>325.004748597717</v>
      </c>
      <c r="T13" s="115" t="n">
        <f aca="false">ABS($C13-T$3)</f>
        <v>428.004748597717</v>
      </c>
      <c r="U13" s="115" t="n">
        <f aca="false">ABS($C13-U$3)</f>
        <v>625.004748597717</v>
      </c>
      <c r="V13" s="115" t="n">
        <f aca="false">ABS($C13-V$3)</f>
        <v>892.004748597717</v>
      </c>
      <c r="W13" s="115" t="n">
        <f aca="false">ABS($C13-W$3)</f>
        <v>1069.00474859772</v>
      </c>
      <c r="X13" s="115" t="n">
        <f aca="false">ABS($C13-X$3)</f>
        <v>1189.00474859772</v>
      </c>
      <c r="AB13" s="134" t="n">
        <v>8</v>
      </c>
      <c r="AC13" s="135" t="n">
        <f aca="false">Z23</f>
        <v>4625</v>
      </c>
      <c r="AD13" s="136" t="n">
        <f aca="false">(AC13-'Veh Data'!$O$5)/('Veh Data'!$O$4-'Veh Data'!$O$5)</f>
        <v>0.740566037735849</v>
      </c>
      <c r="AE13" s="137" t="n">
        <f aca="false">Z33</f>
        <v>72.4</v>
      </c>
      <c r="AF13" s="137" t="n">
        <f aca="false">AG13+$AH$5</f>
        <v>70.0630345233866</v>
      </c>
      <c r="AG13" s="138" t="n">
        <f aca="false">$AF$6/1000*(AC13-$AC$9)+$AG$9</f>
        <v>73.0630345233866</v>
      </c>
      <c r="AH13" s="137" t="n">
        <f aca="false">AG13+$AH$4</f>
        <v>76.0630345233866</v>
      </c>
      <c r="AI13" s="139" t="n">
        <f aca="false">AE13-AG13</f>
        <v>-0.663034523386585</v>
      </c>
    </row>
    <row r="14" customFormat="false" ht="12.75" hidden="false" customHeight="false" outlineLevel="0" collapsed="false">
      <c r="AC14" s="140"/>
    </row>
    <row r="15" customFormat="false" ht="12.75" hidden="false" customHeight="false" outlineLevel="0" collapsed="false">
      <c r="B15" s="0" t="n">
        <v>0</v>
      </c>
      <c r="C15" s="0" t="n">
        <f aca="false">C5</f>
        <v>2150</v>
      </c>
      <c r="D15" s="0" t="n">
        <f aca="false">IF(D5=MIN($D5:$X5),D$3,"")</f>
        <v>2150</v>
      </c>
      <c r="E15" s="0" t="str">
        <f aca="false">IF(E5=MIN($D5:$X5),E$3,"")</f>
        <v/>
      </c>
      <c r="F15" s="0" t="str">
        <f aca="false">IF(F5=MIN($D5:$X5),F$3,"")</f>
        <v/>
      </c>
      <c r="G15" s="0" t="str">
        <f aca="false">IF(G5=MIN($D5:$X5),G$3,"")</f>
        <v/>
      </c>
      <c r="H15" s="0" t="str">
        <f aca="false">IF(H5=MIN($D5:$X5),H$3,"")</f>
        <v/>
      </c>
      <c r="I15" s="0" t="str">
        <f aca="false">IF(I5=MIN($D5:$X5),I$3,"")</f>
        <v/>
      </c>
      <c r="J15" s="0" t="str">
        <f aca="false">IF(J5=MIN($D5:$X5),J$3,"")</f>
        <v/>
      </c>
      <c r="K15" s="0" t="str">
        <f aca="false">IF(K5=MIN($D5:$X5),K$3,"")</f>
        <v/>
      </c>
      <c r="L15" s="0" t="str">
        <f aca="false">IF(L5=MIN($D5:$X5),L$3,"")</f>
        <v/>
      </c>
      <c r="M15" s="0" t="str">
        <f aca="false">IF(M5=MIN($D5:$X5),M$3,"")</f>
        <v/>
      </c>
      <c r="N15" s="0" t="str">
        <f aca="false">IF(N5=MIN($D5:$X5),N$3,"")</f>
        <v/>
      </c>
      <c r="O15" s="0" t="str">
        <f aca="false">IF(O5=MIN($D5:$X5),O$3,"")</f>
        <v/>
      </c>
      <c r="P15" s="0" t="str">
        <f aca="false">IF(P5=MIN($D5:$X5),P$3,"")</f>
        <v/>
      </c>
      <c r="Q15" s="0" t="str">
        <f aca="false">IF(Q5=MIN($D5:$X5),Q$3,"")</f>
        <v/>
      </c>
      <c r="R15" s="0" t="str">
        <f aca="false">IF(R5=MIN($D5:$X5),R$3,"")</f>
        <v/>
      </c>
      <c r="S15" s="0" t="str">
        <f aca="false">IF(S5=MIN($D5:$X5),S$3,"")</f>
        <v/>
      </c>
      <c r="T15" s="0" t="str">
        <f aca="false">IF(T5=MIN($D5:$X5),T$3,"")</f>
        <v/>
      </c>
      <c r="U15" s="0" t="str">
        <f aca="false">IF(U5=MIN($D5:$X5),U$3,"")</f>
        <v/>
      </c>
      <c r="V15" s="0" t="str">
        <f aca="false">IF(V5=MIN($D5:$X5),V$3,"")</f>
        <v/>
      </c>
      <c r="W15" s="0" t="str">
        <f aca="false">IF(W5=MIN($D5:$X5),W$3,"")</f>
        <v/>
      </c>
      <c r="X15" s="0" t="str">
        <f aca="false">IF(X5=MIN($D5:$X5),X$3,"")</f>
        <v/>
      </c>
      <c r="Z15" s="0" t="n">
        <f aca="false">MAX(D15:X15)</f>
        <v>2150</v>
      </c>
      <c r="AC15" s="140"/>
      <c r="AF15" s="141"/>
    </row>
    <row r="16" customFormat="false" ht="12.75" hidden="false" customHeight="false" outlineLevel="0" collapsed="false">
      <c r="B16" s="0" t="n">
        <v>1</v>
      </c>
      <c r="C16" s="0" t="n">
        <f aca="false">C6</f>
        <v>2456.49940642529</v>
      </c>
      <c r="D16" s="0" t="str">
        <f aca="false">IF(D6=MIN($D6:$X6),D$3,"")</f>
        <v/>
      </c>
      <c r="E16" s="0" t="n">
        <f aca="false">IF(E6=MIN($D6:$X6),E$3,"")</f>
        <v>2395</v>
      </c>
      <c r="F16" s="0" t="str">
        <f aca="false">IF(F6=MIN($D6:$X6),F$3,"")</f>
        <v/>
      </c>
      <c r="G16" s="0" t="str">
        <f aca="false">IF(G6=MIN($D6:$X6),G$3,"")</f>
        <v/>
      </c>
      <c r="H16" s="0" t="str">
        <f aca="false">IF(H6=MIN($D6:$X6),H$3,"")</f>
        <v/>
      </c>
      <c r="I16" s="0" t="str">
        <f aca="false">IF(I6=MIN($D6:$X6),I$3,"")</f>
        <v/>
      </c>
      <c r="J16" s="0" t="str">
        <f aca="false">IF(J6=MIN($D6:$X6),J$3,"")</f>
        <v/>
      </c>
      <c r="K16" s="0" t="str">
        <f aca="false">IF(K6=MIN($D6:$X6),K$3,"")</f>
        <v/>
      </c>
      <c r="L16" s="0" t="str">
        <f aca="false">IF(L6=MIN($D6:$X6),L$3,"")</f>
        <v/>
      </c>
      <c r="M16" s="0" t="str">
        <f aca="false">IF(M6=MIN($D6:$X6),M$3,"")</f>
        <v/>
      </c>
      <c r="N16" s="0" t="str">
        <f aca="false">IF(N6=MIN($D6:$X6),N$3,"")</f>
        <v/>
      </c>
      <c r="O16" s="0" t="str">
        <f aca="false">IF(O6=MIN($D6:$X6),O$3,"")</f>
        <v/>
      </c>
      <c r="P16" s="0" t="str">
        <f aca="false">IF(P6=MIN($D6:$X6),P$3,"")</f>
        <v/>
      </c>
      <c r="Q16" s="0" t="str">
        <f aca="false">IF(Q6=MIN($D6:$X6),Q$3,"")</f>
        <v/>
      </c>
      <c r="R16" s="0" t="str">
        <f aca="false">IF(R6=MIN($D6:$X6),R$3,"")</f>
        <v/>
      </c>
      <c r="S16" s="0" t="str">
        <f aca="false">IF(S6=MIN($D6:$X6),S$3,"")</f>
        <v/>
      </c>
      <c r="T16" s="0" t="str">
        <f aca="false">IF(T6=MIN($D6:$X6),T$3,"")</f>
        <v/>
      </c>
      <c r="U16" s="0" t="str">
        <f aca="false">IF(U6=MIN($D6:$X6),U$3,"")</f>
        <v/>
      </c>
      <c r="V16" s="0" t="str">
        <f aca="false">IF(V6=MIN($D6:$X6),V$3,"")</f>
        <v/>
      </c>
      <c r="W16" s="0" t="str">
        <f aca="false">IF(W6=MIN($D6:$X6),W$3,"")</f>
        <v/>
      </c>
      <c r="X16" s="0" t="str">
        <f aca="false">IF(X6=MIN($D6:$X6),X$3,"")</f>
        <v/>
      </c>
      <c r="Z16" s="0" t="n">
        <f aca="false">MAX(D16:X16)</f>
        <v>2395</v>
      </c>
      <c r="AC16" s="140"/>
    </row>
    <row r="17" customFormat="false" ht="12.75" hidden="false" customHeight="false" outlineLevel="0" collapsed="false">
      <c r="B17" s="0" t="n">
        <v>2</v>
      </c>
      <c r="C17" s="0" t="n">
        <f aca="false">C7</f>
        <v>2762.99881285057</v>
      </c>
      <c r="D17" s="0" t="str">
        <f aca="false">IF(D7=MIN($D7:$X7),D$3,"")</f>
        <v/>
      </c>
      <c r="E17" s="0" t="str">
        <f aca="false">IF(E7=MIN($D7:$X7),E$3,"")</f>
        <v/>
      </c>
      <c r="F17" s="0" t="n">
        <f aca="false">IF(F7=MIN($D7:$X7),F$3,"")</f>
        <v>2693</v>
      </c>
      <c r="G17" s="0" t="str">
        <f aca="false">IF(G7=MIN($D7:$X7),G$3,"")</f>
        <v/>
      </c>
      <c r="H17" s="0" t="str">
        <f aca="false">IF(H7=MIN($D7:$X7),H$3,"")</f>
        <v/>
      </c>
      <c r="I17" s="0" t="str">
        <f aca="false">IF(I7=MIN($D7:$X7),I$3,"")</f>
        <v/>
      </c>
      <c r="J17" s="0" t="str">
        <f aca="false">IF(J7=MIN($D7:$X7),J$3,"")</f>
        <v/>
      </c>
      <c r="K17" s="0" t="str">
        <f aca="false">IF(K7=MIN($D7:$X7),K$3,"")</f>
        <v/>
      </c>
      <c r="L17" s="0" t="str">
        <f aca="false">IF(L7=MIN($D7:$X7),L$3,"")</f>
        <v/>
      </c>
      <c r="M17" s="0" t="str">
        <f aca="false">IF(M7=MIN($D7:$X7),M$3,"")</f>
        <v/>
      </c>
      <c r="N17" s="0" t="str">
        <f aca="false">IF(N7=MIN($D7:$X7),N$3,"")</f>
        <v/>
      </c>
      <c r="O17" s="0" t="str">
        <f aca="false">IF(O7=MIN($D7:$X7),O$3,"")</f>
        <v/>
      </c>
      <c r="P17" s="0" t="str">
        <f aca="false">IF(P7=MIN($D7:$X7),P$3,"")</f>
        <v/>
      </c>
      <c r="Q17" s="0" t="str">
        <f aca="false">IF(Q7=MIN($D7:$X7),Q$3,"")</f>
        <v/>
      </c>
      <c r="R17" s="0" t="str">
        <f aca="false">IF(R7=MIN($D7:$X7),R$3,"")</f>
        <v/>
      </c>
      <c r="S17" s="0" t="str">
        <f aca="false">IF(S7=MIN($D7:$X7),S$3,"")</f>
        <v/>
      </c>
      <c r="T17" s="0" t="str">
        <f aca="false">IF(T7=MIN($D7:$X7),T$3,"")</f>
        <v/>
      </c>
      <c r="U17" s="0" t="str">
        <f aca="false">IF(U7=MIN($D7:$X7),U$3,"")</f>
        <v/>
      </c>
      <c r="V17" s="0" t="str">
        <f aca="false">IF(V7=MIN($D7:$X7),V$3,"")</f>
        <v/>
      </c>
      <c r="W17" s="0" t="str">
        <f aca="false">IF(W7=MIN($D7:$X7),W$3,"")</f>
        <v/>
      </c>
      <c r="X17" s="0" t="str">
        <f aca="false">IF(X7=MIN($D7:$X7),X$3,"")</f>
        <v/>
      </c>
      <c r="Z17" s="0" t="n">
        <f aca="false">MAX(D17:X17)</f>
        <v>2693</v>
      </c>
      <c r="AC17" s="140"/>
    </row>
    <row r="18" customFormat="false" ht="12.75" hidden="false" customHeight="false" outlineLevel="0" collapsed="false">
      <c r="B18" s="0" t="n">
        <v>3</v>
      </c>
      <c r="C18" s="0" t="n">
        <f aca="false">C8</f>
        <v>3069.49821927586</v>
      </c>
      <c r="D18" s="0" t="str">
        <f aca="false">IF(D8=MIN($D8:$X8),D$3,"")</f>
        <v/>
      </c>
      <c r="E18" s="0" t="str">
        <f aca="false">IF(E8=MIN($D8:$X8),E$3,"")</f>
        <v/>
      </c>
      <c r="F18" s="0" t="str">
        <f aca="false">IF(F8=MIN($D8:$X8),F$3,"")</f>
        <v/>
      </c>
      <c r="G18" s="0" t="str">
        <f aca="false">IF(G8=MIN($D8:$X8),G$3,"")</f>
        <v/>
      </c>
      <c r="H18" s="0" t="n">
        <f aca="false">IF(H8=MIN($D8:$X8),H$3,"")</f>
        <v>3103</v>
      </c>
      <c r="I18" s="0" t="str">
        <f aca="false">IF(I8=MIN($D8:$X8),I$3,"")</f>
        <v/>
      </c>
      <c r="J18" s="0" t="str">
        <f aca="false">IF(J8=MIN($D8:$X8),J$3,"")</f>
        <v/>
      </c>
      <c r="K18" s="0" t="str">
        <f aca="false">IF(K8=MIN($D8:$X8),K$3,"")</f>
        <v/>
      </c>
      <c r="L18" s="0" t="str">
        <f aca="false">IF(L8=MIN($D8:$X8),L$3,"")</f>
        <v/>
      </c>
      <c r="M18" s="0" t="str">
        <f aca="false">IF(M8=MIN($D8:$X8),M$3,"")</f>
        <v/>
      </c>
      <c r="N18" s="0" t="str">
        <f aca="false">IF(N8=MIN($D8:$X8),N$3,"")</f>
        <v/>
      </c>
      <c r="O18" s="0" t="str">
        <f aca="false">IF(O8=MIN($D8:$X8),O$3,"")</f>
        <v/>
      </c>
      <c r="P18" s="0" t="str">
        <f aca="false">IF(P8=MIN($D8:$X8),P$3,"")</f>
        <v/>
      </c>
      <c r="Q18" s="0" t="str">
        <f aca="false">IF(Q8=MIN($D8:$X8),Q$3,"")</f>
        <v/>
      </c>
      <c r="R18" s="0" t="str">
        <f aca="false">IF(R8=MIN($D8:$X8),R$3,"")</f>
        <v/>
      </c>
      <c r="S18" s="0" t="str">
        <f aca="false">IF(S8=MIN($D8:$X8),S$3,"")</f>
        <v/>
      </c>
      <c r="T18" s="0" t="str">
        <f aca="false">IF(T8=MIN($D8:$X8),T$3,"")</f>
        <v/>
      </c>
      <c r="U18" s="0" t="str">
        <f aca="false">IF(U8=MIN($D8:$X8),U$3,"")</f>
        <v/>
      </c>
      <c r="V18" s="0" t="str">
        <f aca="false">IF(V8=MIN($D8:$X8),V$3,"")</f>
        <v/>
      </c>
      <c r="W18" s="0" t="str">
        <f aca="false">IF(W8=MIN($D8:$X8),W$3,"")</f>
        <v/>
      </c>
      <c r="X18" s="0" t="str">
        <f aca="false">IF(X8=MIN($D8:$X8),X$3,"")</f>
        <v/>
      </c>
      <c r="Z18" s="0" t="n">
        <f aca="false">MAX(D18:X18)</f>
        <v>3103</v>
      </c>
      <c r="AC18" s="140"/>
      <c r="AH18" s="142" t="s">
        <v>66</v>
      </c>
      <c r="AI18" s="143" t="n">
        <v>2</v>
      </c>
      <c r="AJ18" s="120" t="s">
        <v>23</v>
      </c>
      <c r="AK18" s="144" t="n">
        <v>72</v>
      </c>
      <c r="AL18" s="0" t="s">
        <v>55</v>
      </c>
    </row>
    <row r="19" customFormat="false" ht="12.75" hidden="false" customHeight="false" outlineLevel="0" collapsed="false">
      <c r="B19" s="0" t="n">
        <v>4</v>
      </c>
      <c r="C19" s="0" t="n">
        <f aca="false">C9</f>
        <v>3375.99762570114</v>
      </c>
      <c r="D19" s="0" t="str">
        <f aca="false">IF(D9=MIN($D9:$X9),D$3,"")</f>
        <v/>
      </c>
      <c r="E19" s="0" t="str">
        <f aca="false">IF(E9=MIN($D9:$X9),E$3,"")</f>
        <v/>
      </c>
      <c r="F19" s="0" t="str">
        <f aca="false">IF(F9=MIN($D9:$X9),F$3,"")</f>
        <v/>
      </c>
      <c r="G19" s="0" t="str">
        <f aca="false">IF(G9=MIN($D9:$X9),G$3,"")</f>
        <v/>
      </c>
      <c r="H19" s="0" t="str">
        <f aca="false">IF(H9=MIN($D9:$X9),H$3,"")</f>
        <v/>
      </c>
      <c r="I19" s="0" t="n">
        <f aca="false">IF(I9=MIN($D9:$X9),I$3,"")</f>
        <v>3304</v>
      </c>
      <c r="J19" s="0" t="str">
        <f aca="false">IF(J9=MIN($D9:$X9),J$3,"")</f>
        <v/>
      </c>
      <c r="K19" s="0" t="str">
        <f aca="false">IF(K9=MIN($D9:$X9),K$3,"")</f>
        <v/>
      </c>
      <c r="L19" s="0" t="str">
        <f aca="false">IF(L9=MIN($D9:$X9),L$3,"")</f>
        <v/>
      </c>
      <c r="M19" s="0" t="str">
        <f aca="false">IF(M9=MIN($D9:$X9),M$3,"")</f>
        <v/>
      </c>
      <c r="N19" s="0" t="str">
        <f aca="false">IF(N9=MIN($D9:$X9),N$3,"")</f>
        <v/>
      </c>
      <c r="O19" s="0" t="str">
        <f aca="false">IF(O9=MIN($D9:$X9),O$3,"")</f>
        <v/>
      </c>
      <c r="P19" s="0" t="str">
        <f aca="false">IF(P9=MIN($D9:$X9),P$3,"")</f>
        <v/>
      </c>
      <c r="Q19" s="0" t="str">
        <f aca="false">IF(Q9=MIN($D9:$X9),Q$3,"")</f>
        <v/>
      </c>
      <c r="R19" s="0" t="str">
        <f aca="false">IF(R9=MIN($D9:$X9),R$3,"")</f>
        <v/>
      </c>
      <c r="S19" s="0" t="str">
        <f aca="false">IF(S9=MIN($D9:$X9),S$3,"")</f>
        <v/>
      </c>
      <c r="T19" s="0" t="str">
        <f aca="false">IF(T9=MIN($D9:$X9),T$3,"")</f>
        <v/>
      </c>
      <c r="U19" s="0" t="str">
        <f aca="false">IF(U9=MIN($D9:$X9),U$3,"")</f>
        <v/>
      </c>
      <c r="V19" s="0" t="str">
        <f aca="false">IF(V9=MIN($D9:$X9),V$3,"")</f>
        <v/>
      </c>
      <c r="W19" s="0" t="str">
        <f aca="false">IF(W9=MIN($D9:$X9),W$3,"")</f>
        <v/>
      </c>
      <c r="X19" s="0" t="str">
        <f aca="false">IF(X9=MIN($D9:$X9),X$3,"")</f>
        <v/>
      </c>
      <c r="Z19" s="0" t="n">
        <f aca="false">MAX(D19:X19)</f>
        <v>3304</v>
      </c>
      <c r="AC19" s="140"/>
      <c r="AH19" s="145" t="s">
        <v>105</v>
      </c>
      <c r="AI19" s="143" t="n">
        <v>1.5</v>
      </c>
      <c r="AJ19" s="120" t="s">
        <v>48</v>
      </c>
      <c r="AK19" s="86" t="n">
        <f aca="false">'Veh Data'!O22</f>
        <v>70</v>
      </c>
      <c r="AL19" s="0" t="s">
        <v>106</v>
      </c>
    </row>
    <row r="20" customFormat="false" ht="12.75" hidden="false" customHeight="false" outlineLevel="0" collapsed="false">
      <c r="B20" s="0" t="n">
        <v>5</v>
      </c>
      <c r="C20" s="0" t="n">
        <f aca="false">C10</f>
        <v>3682.49703212643</v>
      </c>
      <c r="D20" s="0" t="str">
        <f aca="false">IF(D10=MIN($D10:$X10),D$3,"")</f>
        <v/>
      </c>
      <c r="E20" s="0" t="str">
        <f aca="false">IF(E10=MIN($D10:$X10),E$3,"")</f>
        <v/>
      </c>
      <c r="F20" s="0" t="str">
        <f aca="false">IF(F10=MIN($D10:$X10),F$3,"")</f>
        <v/>
      </c>
      <c r="G20" s="0" t="str">
        <f aca="false">IF(G10=MIN($D10:$X10),G$3,"")</f>
        <v/>
      </c>
      <c r="H20" s="0" t="str">
        <f aca="false">IF(H10=MIN($D10:$X10),H$3,"")</f>
        <v/>
      </c>
      <c r="I20" s="0" t="str">
        <f aca="false">IF(I10=MIN($D10:$X10),I$3,"")</f>
        <v/>
      </c>
      <c r="J20" s="0" t="str">
        <f aca="false">IF(J10=MIN($D10:$X10),J$3,"")</f>
        <v/>
      </c>
      <c r="K20" s="0" t="n">
        <f aca="false">IF(K10=MIN($D10:$X10),K$3,"")</f>
        <v>3603</v>
      </c>
      <c r="L20" s="0" t="str">
        <f aca="false">IF(L10=MIN($D10:$X10),L$3,"")</f>
        <v/>
      </c>
      <c r="M20" s="0" t="str">
        <f aca="false">IF(M10=MIN($D10:$X10),M$3,"")</f>
        <v/>
      </c>
      <c r="N20" s="0" t="str">
        <f aca="false">IF(N10=MIN($D10:$X10),N$3,"")</f>
        <v/>
      </c>
      <c r="O20" s="0" t="str">
        <f aca="false">IF(O10=MIN($D10:$X10),O$3,"")</f>
        <v/>
      </c>
      <c r="P20" s="0" t="str">
        <f aca="false">IF(P10=MIN($D10:$X10),P$3,"")</f>
        <v/>
      </c>
      <c r="Q20" s="0" t="str">
        <f aca="false">IF(Q10=MIN($D10:$X10),Q$3,"")</f>
        <v/>
      </c>
      <c r="R20" s="0" t="str">
        <f aca="false">IF(R10=MIN($D10:$X10),R$3,"")</f>
        <v/>
      </c>
      <c r="S20" s="0" t="str">
        <f aca="false">IF(S10=MIN($D10:$X10),S$3,"")</f>
        <v/>
      </c>
      <c r="T20" s="0" t="str">
        <f aca="false">IF(T10=MIN($D10:$X10),T$3,"")</f>
        <v/>
      </c>
      <c r="U20" s="0" t="str">
        <f aca="false">IF(U10=MIN($D10:$X10),U$3,"")</f>
        <v/>
      </c>
      <c r="V20" s="0" t="str">
        <f aca="false">IF(V10=MIN($D10:$X10),V$3,"")</f>
        <v/>
      </c>
      <c r="W20" s="0" t="str">
        <f aca="false">IF(W10=MIN($D10:$X10),W$3,"")</f>
        <v/>
      </c>
      <c r="X20" s="0" t="str">
        <f aca="false">IF(X10=MIN($D10:$X10),X$3,"")</f>
        <v/>
      </c>
      <c r="Z20" s="0" t="n">
        <f aca="false">MAX(D20:X20)</f>
        <v>3603</v>
      </c>
      <c r="AC20" s="140"/>
      <c r="AH20" s="142" t="s">
        <v>107</v>
      </c>
      <c r="AI20" s="143" t="n">
        <v>8</v>
      </c>
      <c r="AJ20" s="120" t="s">
        <v>48</v>
      </c>
      <c r="AK20" s="86" t="n">
        <f aca="false">AK18-AK19</f>
        <v>2</v>
      </c>
      <c r="AL20" s="0" t="s">
        <v>108</v>
      </c>
    </row>
    <row r="21" customFormat="false" ht="12.75" hidden="false" customHeight="false" outlineLevel="0" collapsed="false">
      <c r="B21" s="0" t="n">
        <v>6</v>
      </c>
      <c r="C21" s="0" t="n">
        <f aca="false">C11</f>
        <v>3988.99643855171</v>
      </c>
      <c r="D21" s="0" t="str">
        <f aca="false">IF(D11=MIN($D11:$X11),D$3,"")</f>
        <v/>
      </c>
      <c r="E21" s="0" t="str">
        <f aca="false">IF(E11=MIN($D11:$X11),E$3,"")</f>
        <v/>
      </c>
      <c r="F21" s="0" t="str">
        <f aca="false">IF(F11=MIN($D11:$X11),F$3,"")</f>
        <v/>
      </c>
      <c r="G21" s="0" t="str">
        <f aca="false">IF(G11=MIN($D11:$X11),G$3,"")</f>
        <v/>
      </c>
      <c r="H21" s="0" t="str">
        <f aca="false">IF(H11=MIN($D11:$X11),H$3,"")</f>
        <v/>
      </c>
      <c r="I21" s="0" t="str">
        <f aca="false">IF(I11=MIN($D11:$X11),I$3,"")</f>
        <v/>
      </c>
      <c r="J21" s="0" t="str">
        <f aca="false">IF(J11=MIN($D11:$X11),J$3,"")</f>
        <v/>
      </c>
      <c r="K21" s="0" t="str">
        <f aca="false">IF(K11=MIN($D11:$X11),K$3,"")</f>
        <v/>
      </c>
      <c r="L21" s="0" t="n">
        <f aca="false">IF(L11=MIN($D11:$X11),L$3,"")</f>
        <v>3921</v>
      </c>
      <c r="M21" s="0" t="str">
        <f aca="false">IF(M11=MIN($D11:$X11),M$3,"")</f>
        <v/>
      </c>
      <c r="N21" s="0" t="str">
        <f aca="false">IF(N11=MIN($D11:$X11),N$3,"")</f>
        <v/>
      </c>
      <c r="O21" s="0" t="str">
        <f aca="false">IF(O11=MIN($D11:$X11),O$3,"")</f>
        <v/>
      </c>
      <c r="P21" s="0" t="str">
        <f aca="false">IF(P11=MIN($D11:$X11),P$3,"")</f>
        <v/>
      </c>
      <c r="Q21" s="0" t="str">
        <f aca="false">IF(Q11=MIN($D11:$X11),Q$3,"")</f>
        <v/>
      </c>
      <c r="R21" s="0" t="str">
        <f aca="false">IF(R11=MIN($D11:$X11),R$3,"")</f>
        <v/>
      </c>
      <c r="S21" s="0" t="str">
        <f aca="false">IF(S11=MIN($D11:$X11),S$3,"")</f>
        <v/>
      </c>
      <c r="T21" s="0" t="str">
        <f aca="false">IF(T11=MIN($D11:$X11),T$3,"")</f>
        <v/>
      </c>
      <c r="U21" s="0" t="str">
        <f aca="false">IF(U11=MIN($D11:$X11),U$3,"")</f>
        <v/>
      </c>
      <c r="V21" s="0" t="str">
        <f aca="false">IF(V11=MIN($D11:$X11),V$3,"")</f>
        <v/>
      </c>
      <c r="W21" s="0" t="str">
        <f aca="false">IF(W11=MIN($D11:$X11),W$3,"")</f>
        <v/>
      </c>
      <c r="X21" s="0" t="str">
        <f aca="false">IF(X11=MIN($D11:$X11),X$3,"")</f>
        <v/>
      </c>
      <c r="Z21" s="0" t="n">
        <f aca="false">MAX(D21:X21)</f>
        <v>3921</v>
      </c>
      <c r="AC21" s="140"/>
      <c r="AF21" s="146" t="n">
        <v>0.25</v>
      </c>
      <c r="AG21" s="0" t="s">
        <v>109</v>
      </c>
      <c r="AH21" s="120"/>
      <c r="AI21" s="120"/>
      <c r="AJ21" s="120"/>
    </row>
    <row r="22" customFormat="false" ht="12.75" hidden="false" customHeight="false" outlineLevel="0" collapsed="false">
      <c r="B22" s="0" t="n">
        <v>7</v>
      </c>
      <c r="C22" s="0" t="n">
        <f aca="false">C12</f>
        <v>4295.495844977</v>
      </c>
      <c r="D22" s="0" t="str">
        <f aca="false">IF(D12=MIN($D12:$X12),D$3,"")</f>
        <v/>
      </c>
      <c r="E22" s="0" t="str">
        <f aca="false">IF(E12=MIN($D12:$X12),E$3,"")</f>
        <v/>
      </c>
      <c r="F22" s="0" t="str">
        <f aca="false">IF(F12=MIN($D12:$X12),F$3,"")</f>
        <v/>
      </c>
      <c r="G22" s="0" t="str">
        <f aca="false">IF(G12=MIN($D12:$X12),G$3,"")</f>
        <v/>
      </c>
      <c r="H22" s="0" t="str">
        <f aca="false">IF(H12=MIN($D12:$X12),H$3,"")</f>
        <v/>
      </c>
      <c r="I22" s="0" t="str">
        <f aca="false">IF(I12=MIN($D12:$X12),I$3,"")</f>
        <v/>
      </c>
      <c r="J22" s="0" t="str">
        <f aca="false">IF(J12=MIN($D12:$X12),J$3,"")</f>
        <v/>
      </c>
      <c r="K22" s="0" t="str">
        <f aca="false">IF(K12=MIN($D12:$X12),K$3,"")</f>
        <v/>
      </c>
      <c r="L22" s="0" t="str">
        <f aca="false">IF(L12=MIN($D12:$X12),L$3,"")</f>
        <v/>
      </c>
      <c r="M22" s="0" t="n">
        <f aca="false">IF(M12=MIN($D12:$X12),M$3,"")</f>
        <v>4209</v>
      </c>
      <c r="N22" s="0" t="str">
        <f aca="false">IF(N12=MIN($D12:$X12),N$3,"")</f>
        <v/>
      </c>
      <c r="O22" s="0" t="str">
        <f aca="false">IF(O12=MIN($D12:$X12),O$3,"")</f>
        <v/>
      </c>
      <c r="P22" s="0" t="str">
        <f aca="false">IF(P12=MIN($D12:$X12),P$3,"")</f>
        <v/>
      </c>
      <c r="Q22" s="0" t="str">
        <f aca="false">IF(Q12=MIN($D12:$X12),Q$3,"")</f>
        <v/>
      </c>
      <c r="R22" s="0" t="str">
        <f aca="false">IF(R12=MIN($D12:$X12),R$3,"")</f>
        <v/>
      </c>
      <c r="S22" s="0" t="str">
        <f aca="false">IF(S12=MIN($D12:$X12),S$3,"")</f>
        <v/>
      </c>
      <c r="T22" s="0" t="str">
        <f aca="false">IF(T12=MIN($D12:$X12),T$3,"")</f>
        <v/>
      </c>
      <c r="U22" s="0" t="str">
        <f aca="false">IF(U12=MIN($D12:$X12),U$3,"")</f>
        <v/>
      </c>
      <c r="V22" s="0" t="str">
        <f aca="false">IF(V12=MIN($D12:$X12),V$3,"")</f>
        <v/>
      </c>
      <c r="W22" s="0" t="str">
        <f aca="false">IF(W12=MIN($D12:$X12),W$3,"")</f>
        <v/>
      </c>
      <c r="X22" s="0" t="str">
        <f aca="false">IF(X12=MIN($D12:$X12),X$3,"")</f>
        <v/>
      </c>
      <c r="Z22" s="0" t="n">
        <f aca="false">MAX(D22:X22)</f>
        <v>4209</v>
      </c>
      <c r="AC22" s="140"/>
      <c r="AF22" s="119" t="n">
        <f aca="false">TRIMMEAN(AF26:AF33,AF21)</f>
        <v>0.92774176515097</v>
      </c>
      <c r="AG22" s="120" t="s">
        <v>48</v>
      </c>
      <c r="AH22" s="142" t="s">
        <v>110</v>
      </c>
      <c r="AI22" s="147" t="n">
        <f aca="false">IF(AF22+AI19&gt;AI20,AI20,AF22+AI19)</f>
        <v>2.42774176515097</v>
      </c>
      <c r="AJ22" s="120" t="s">
        <v>48</v>
      </c>
    </row>
    <row r="23" customFormat="false" ht="12.75" hidden="false" customHeight="false" outlineLevel="0" collapsed="false">
      <c r="B23" s="0" t="n">
        <v>8</v>
      </c>
      <c r="C23" s="0" t="n">
        <f aca="false">C13</f>
        <v>4601.99525140228</v>
      </c>
      <c r="D23" s="0" t="str">
        <f aca="false">IF(D13=MIN($D13:$X13),D$3,"")</f>
        <v/>
      </c>
      <c r="E23" s="0" t="str">
        <f aca="false">IF(E13=MIN($D13:$X13),E$3,"")</f>
        <v/>
      </c>
      <c r="F23" s="0" t="str">
        <f aca="false">IF(F13=MIN($D13:$X13),F$3,"")</f>
        <v/>
      </c>
      <c r="G23" s="0" t="str">
        <f aca="false">IF(G13=MIN($D13:$X13),G$3,"")</f>
        <v/>
      </c>
      <c r="H23" s="0" t="str">
        <f aca="false">IF(H13=MIN($D13:$X13),H$3,"")</f>
        <v/>
      </c>
      <c r="I23" s="0" t="str">
        <f aca="false">IF(I13=MIN($D13:$X13),I$3,"")</f>
        <v/>
      </c>
      <c r="J23" s="0" t="str">
        <f aca="false">IF(J13=MIN($D13:$X13),J$3,"")</f>
        <v/>
      </c>
      <c r="K23" s="0" t="str">
        <f aca="false">IF(K13=MIN($D13:$X13),K$3,"")</f>
        <v/>
      </c>
      <c r="L23" s="0" t="str">
        <f aca="false">IF(L13=MIN($D13:$X13),L$3,"")</f>
        <v/>
      </c>
      <c r="M23" s="0" t="str">
        <f aca="false">IF(M13=MIN($D13:$X13),M$3,"")</f>
        <v/>
      </c>
      <c r="N23" s="0" t="str">
        <f aca="false">IF(N13=MIN($D13:$X13),N$3,"")</f>
        <v/>
      </c>
      <c r="O23" s="0" t="str">
        <f aca="false">IF(O13=MIN($D13:$X13),O$3,"")</f>
        <v/>
      </c>
      <c r="P23" s="0" t="str">
        <f aca="false">IF(P13=MIN($D13:$X13),P$3,"")</f>
        <v/>
      </c>
      <c r="Q23" s="0" t="str">
        <f aca="false">IF(Q13=MIN($D13:$X13),Q$3,"")</f>
        <v/>
      </c>
      <c r="R23" s="0" t="n">
        <f aca="false">IF(R13=MIN($D13:$X13),R$3,"")</f>
        <v>4625</v>
      </c>
      <c r="S23" s="0" t="str">
        <f aca="false">IF(S13=MIN($D13:$X13),S$3,"")</f>
        <v/>
      </c>
      <c r="T23" s="0" t="str">
        <f aca="false">IF(T13=MIN($D13:$X13),T$3,"")</f>
        <v/>
      </c>
      <c r="U23" s="0" t="str">
        <f aca="false">IF(U13=MIN($D13:$X13),U$3,"")</f>
        <v/>
      </c>
      <c r="V23" s="0" t="str">
        <f aca="false">IF(V13=MIN($D13:$X13),V$3,"")</f>
        <v/>
      </c>
      <c r="W23" s="0" t="str">
        <f aca="false">IF(W13=MIN($D13:$X13),W$3,"")</f>
        <v/>
      </c>
      <c r="X23" s="0" t="str">
        <f aca="false">IF(X13=MIN($D13:$X13),X$3,"")</f>
        <v/>
      </c>
      <c r="Z23" s="0" t="n">
        <f aca="false">MAX(D23:X23)</f>
        <v>4625</v>
      </c>
      <c r="AC23" s="140"/>
    </row>
    <row r="24" customFormat="false" ht="12.75" hidden="false" customHeight="false" outlineLevel="0" collapsed="false">
      <c r="AB24" s="121" t="s">
        <v>97</v>
      </c>
      <c r="AC24" s="148" t="s">
        <v>98</v>
      </c>
      <c r="AD24" s="122" t="s">
        <v>99</v>
      </c>
      <c r="AE24" s="122" t="s">
        <v>100</v>
      </c>
      <c r="AF24" s="149" t="s">
        <v>111</v>
      </c>
      <c r="AG24" s="150" t="s">
        <v>102</v>
      </c>
      <c r="AH24" s="151" t="s">
        <v>112</v>
      </c>
      <c r="AI24" s="152" t="s">
        <v>113</v>
      </c>
      <c r="AJ24" s="153" t="s">
        <v>104</v>
      </c>
      <c r="AK24" s="99" t="s">
        <v>114</v>
      </c>
    </row>
    <row r="25" customFormat="false" ht="12.75" hidden="false" customHeight="false" outlineLevel="0" collapsed="false">
      <c r="B25" s="0" t="n">
        <v>0</v>
      </c>
      <c r="C25" s="0" t="n">
        <f aca="false">C15</f>
        <v>2150</v>
      </c>
      <c r="D25" s="0" t="n">
        <f aca="false">IF(D15&lt;&gt;"",D$4,"")</f>
        <v>70.3</v>
      </c>
      <c r="E25" s="0" t="str">
        <f aca="false">IF(E15&lt;&gt;"",E$4,"")</f>
        <v/>
      </c>
      <c r="F25" s="0" t="str">
        <f aca="false">IF(F15&lt;&gt;"",F$4,"")</f>
        <v/>
      </c>
      <c r="G25" s="0" t="str">
        <f aca="false">IF(G15&lt;&gt;"",G$4,"")</f>
        <v/>
      </c>
      <c r="H25" s="0" t="str">
        <f aca="false">IF(H15&lt;&gt;"",H$4,"")</f>
        <v/>
      </c>
      <c r="I25" s="0" t="str">
        <f aca="false">IF(I15&lt;&gt;"",I$4,"")</f>
        <v/>
      </c>
      <c r="J25" s="0" t="str">
        <f aca="false">IF(J15&lt;&gt;"",J$4,"")</f>
        <v/>
      </c>
      <c r="K25" s="0" t="str">
        <f aca="false">IF(K15&lt;&gt;"",K$4,"")</f>
        <v/>
      </c>
      <c r="L25" s="0" t="str">
        <f aca="false">IF(L15&lt;&gt;"",L$4,"")</f>
        <v/>
      </c>
      <c r="M25" s="0" t="str">
        <f aca="false">IF(M15&lt;&gt;"",M$4,"")</f>
        <v/>
      </c>
      <c r="N25" s="0" t="str">
        <f aca="false">IF(N15&lt;&gt;"",N$4,"")</f>
        <v/>
      </c>
      <c r="O25" s="0" t="str">
        <f aca="false">IF(O15&lt;&gt;"",O$4,"")</f>
        <v/>
      </c>
      <c r="P25" s="0" t="str">
        <f aca="false">IF(P15&lt;&gt;"",P$4,"")</f>
        <v/>
      </c>
      <c r="Q25" s="0" t="str">
        <f aca="false">IF(Q15&lt;&gt;"",Q$4,"")</f>
        <v/>
      </c>
      <c r="R25" s="0" t="str">
        <f aca="false">IF(R15&lt;&gt;"",R$4,"")</f>
        <v/>
      </c>
      <c r="S25" s="0" t="str">
        <f aca="false">IF(S15&lt;&gt;"",S$4,"")</f>
        <v/>
      </c>
      <c r="T25" s="0" t="str">
        <f aca="false">IF(T15&lt;&gt;"",T$4,"")</f>
        <v/>
      </c>
      <c r="U25" s="0" t="str">
        <f aca="false">IF(U15&lt;&gt;"",U$4,"")</f>
        <v/>
      </c>
      <c r="V25" s="0" t="str">
        <f aca="false">IF(V15&lt;&gt;"",V$4,"")</f>
        <v/>
      </c>
      <c r="W25" s="0" t="str">
        <f aca="false">IF(W15&lt;&gt;"",W$4,"")</f>
        <v/>
      </c>
      <c r="X25" s="0" t="str">
        <f aca="false">IF(X15&lt;&gt;"",X$4,"")</f>
        <v/>
      </c>
      <c r="Z25" s="0" t="n">
        <f aca="false">MAX(D25:X25)</f>
        <v>70.3</v>
      </c>
      <c r="AB25" s="154" t="n">
        <f aca="false">0</f>
        <v>0</v>
      </c>
      <c r="AC25" s="127" t="n">
        <f aca="false">Z15</f>
        <v>2150</v>
      </c>
      <c r="AD25" s="128" t="n">
        <f aca="false">(AC25-'Veh Data'!$O$5)/('Veh Data'!$O$4-'Veh Data'!$O$5)</f>
        <v>0.273584905660377</v>
      </c>
      <c r="AE25" s="129" t="n">
        <f aca="false">Z25</f>
        <v>70.3</v>
      </c>
      <c r="AF25" s="145"/>
      <c r="AG25" s="155" t="n">
        <f aca="false">AE25</f>
        <v>70.3</v>
      </c>
      <c r="AH25" s="156" t="n">
        <f aca="false">AE25+AI18</f>
        <v>72.3</v>
      </c>
      <c r="AI25" s="157" t="n">
        <f aca="false">AE25+2</f>
        <v>72.3</v>
      </c>
      <c r="AJ25" s="158" t="n">
        <f aca="false">AE25-AH25</f>
        <v>-2</v>
      </c>
      <c r="AK25" s="159" t="n">
        <f aca="false">AH25+$AK$20</f>
        <v>74.3</v>
      </c>
    </row>
    <row r="26" customFormat="false" ht="12.75" hidden="false" customHeight="false" outlineLevel="0" collapsed="false">
      <c r="B26" s="0" t="n">
        <v>1</v>
      </c>
      <c r="C26" s="0" t="n">
        <f aca="false">C16</f>
        <v>2456.49940642529</v>
      </c>
      <c r="D26" s="0" t="str">
        <f aca="false">IF(D16&lt;&gt;"",D$4,"")</f>
        <v/>
      </c>
      <c r="E26" s="0" t="n">
        <f aca="false">IF(E16&lt;&gt;"",E$4,"")</f>
        <v>69.4</v>
      </c>
      <c r="F26" s="0" t="str">
        <f aca="false">IF(F16&lt;&gt;"",F$4,"")</f>
        <v/>
      </c>
      <c r="G26" s="0" t="str">
        <f aca="false">IF(G16&lt;&gt;"",G$4,"")</f>
        <v/>
      </c>
      <c r="H26" s="0" t="str">
        <f aca="false">IF(H16&lt;&gt;"",H$4,"")</f>
        <v/>
      </c>
      <c r="I26" s="0" t="str">
        <f aca="false">IF(I16&lt;&gt;"",I$4,"")</f>
        <v/>
      </c>
      <c r="J26" s="0" t="str">
        <f aca="false">IF(J16&lt;&gt;"",J$4,"")</f>
        <v/>
      </c>
      <c r="K26" s="0" t="str">
        <f aca="false">IF(K16&lt;&gt;"",K$4,"")</f>
        <v/>
      </c>
      <c r="L26" s="0" t="str">
        <f aca="false">IF(L16&lt;&gt;"",L$4,"")</f>
        <v/>
      </c>
      <c r="M26" s="0" t="str">
        <f aca="false">IF(M16&lt;&gt;"",M$4,"")</f>
        <v/>
      </c>
      <c r="N26" s="0" t="str">
        <f aca="false">IF(N16&lt;&gt;"",N$4,"")</f>
        <v/>
      </c>
      <c r="O26" s="0" t="str">
        <f aca="false">IF(O16&lt;&gt;"",O$4,"")</f>
        <v/>
      </c>
      <c r="P26" s="0" t="str">
        <f aca="false">IF(P16&lt;&gt;"",P$4,"")</f>
        <v/>
      </c>
      <c r="Q26" s="0" t="str">
        <f aca="false">IF(Q16&lt;&gt;"",Q$4,"")</f>
        <v/>
      </c>
      <c r="R26" s="0" t="str">
        <f aca="false">IF(R16&lt;&gt;"",R$4,"")</f>
        <v/>
      </c>
      <c r="S26" s="0" t="str">
        <f aca="false">IF(S16&lt;&gt;"",S$4,"")</f>
        <v/>
      </c>
      <c r="T26" s="0" t="str">
        <f aca="false">IF(T16&lt;&gt;"",T$4,"")</f>
        <v/>
      </c>
      <c r="U26" s="0" t="str">
        <f aca="false">IF(U16&lt;&gt;"",U$4,"")</f>
        <v/>
      </c>
      <c r="V26" s="0" t="str">
        <f aca="false">IF(V16&lt;&gt;"",V$4,"")</f>
        <v/>
      </c>
      <c r="W26" s="0" t="str">
        <f aca="false">IF(W16&lt;&gt;"",W$4,"")</f>
        <v/>
      </c>
      <c r="X26" s="0" t="str">
        <f aca="false">IF(X16&lt;&gt;"",X$4,"")</f>
        <v/>
      </c>
      <c r="Z26" s="0" t="n">
        <f aca="false">MAX(D26:X26)</f>
        <v>69.4</v>
      </c>
      <c r="AB26" s="154" t="n">
        <v>1</v>
      </c>
      <c r="AC26" s="127" t="n">
        <f aca="false">Z16</f>
        <v>2395</v>
      </c>
      <c r="AD26" s="128" t="n">
        <f aca="false">(AC26-'Veh Data'!$O$5)/('Veh Data'!$O$4-'Veh Data'!$O$5)</f>
        <v>0.319811320754717</v>
      </c>
      <c r="AE26" s="129" t="n">
        <f aca="false">Z26</f>
        <v>69.4</v>
      </c>
      <c r="AF26" s="129" t="n">
        <f aca="false">IF(AC26=AC25,0,(AE26-AE25)/(AC26-AC25))*1000</f>
        <v>-3.67346938775507</v>
      </c>
      <c r="AG26" s="155" t="n">
        <f aca="false">$AG$25+$AF$22/1000*(AC26-$AC$25)</f>
        <v>70.527296732462</v>
      </c>
      <c r="AH26" s="156" t="n">
        <f aca="false">$AI$22/1000*(AC26-$AC$25)+$AH$25</f>
        <v>72.894796732462</v>
      </c>
      <c r="AI26" s="160" t="n">
        <f aca="false">0.006*(AC26-$AC$25)+$AI$25</f>
        <v>73.77</v>
      </c>
      <c r="AJ26" s="161" t="n">
        <f aca="false">AE26-AH26</f>
        <v>-3.49479673246198</v>
      </c>
      <c r="AK26" s="159" t="n">
        <f aca="false">AH26+$AK$20</f>
        <v>74.894796732462</v>
      </c>
    </row>
    <row r="27" customFormat="false" ht="12.75" hidden="false" customHeight="false" outlineLevel="0" collapsed="false">
      <c r="B27" s="0" t="n">
        <v>2</v>
      </c>
      <c r="C27" s="0" t="n">
        <f aca="false">C17</f>
        <v>2762.99881285057</v>
      </c>
      <c r="D27" s="0" t="str">
        <f aca="false">IF(D17&lt;&gt;"",D$4,"")</f>
        <v/>
      </c>
      <c r="E27" s="0" t="str">
        <f aca="false">IF(E17&lt;&gt;"",E$4,"")</f>
        <v/>
      </c>
      <c r="F27" s="0" t="n">
        <f aca="false">IF(F17&lt;&gt;"",F$4,"")</f>
        <v>70.4</v>
      </c>
      <c r="G27" s="0" t="str">
        <f aca="false">IF(G17&lt;&gt;"",G$4,"")</f>
        <v/>
      </c>
      <c r="H27" s="0" t="str">
        <f aca="false">IF(H17&lt;&gt;"",H$4,"")</f>
        <v/>
      </c>
      <c r="I27" s="0" t="str">
        <f aca="false">IF(I17&lt;&gt;"",I$4,"")</f>
        <v/>
      </c>
      <c r="J27" s="0" t="str">
        <f aca="false">IF(J17&lt;&gt;"",J$4,"")</f>
        <v/>
      </c>
      <c r="K27" s="0" t="str">
        <f aca="false">IF(K17&lt;&gt;"",K$4,"")</f>
        <v/>
      </c>
      <c r="L27" s="0" t="str">
        <f aca="false">IF(L17&lt;&gt;"",L$4,"")</f>
        <v/>
      </c>
      <c r="M27" s="0" t="str">
        <f aca="false">IF(M17&lt;&gt;"",M$4,"")</f>
        <v/>
      </c>
      <c r="N27" s="0" t="str">
        <f aca="false">IF(N17&lt;&gt;"",N$4,"")</f>
        <v/>
      </c>
      <c r="O27" s="0" t="str">
        <f aca="false">IF(O17&lt;&gt;"",O$4,"")</f>
        <v/>
      </c>
      <c r="P27" s="0" t="str">
        <f aca="false">IF(P17&lt;&gt;"",P$4,"")</f>
        <v/>
      </c>
      <c r="Q27" s="0" t="str">
        <f aca="false">IF(Q17&lt;&gt;"",Q$4,"")</f>
        <v/>
      </c>
      <c r="R27" s="0" t="str">
        <f aca="false">IF(R17&lt;&gt;"",R$4,"")</f>
        <v/>
      </c>
      <c r="S27" s="0" t="str">
        <f aca="false">IF(S17&lt;&gt;"",S$4,"")</f>
        <v/>
      </c>
      <c r="T27" s="0" t="str">
        <f aca="false">IF(T17&lt;&gt;"",T$4,"")</f>
        <v/>
      </c>
      <c r="U27" s="0" t="str">
        <f aca="false">IF(U17&lt;&gt;"",U$4,"")</f>
        <v/>
      </c>
      <c r="V27" s="0" t="str">
        <f aca="false">IF(V17&lt;&gt;"",V$4,"")</f>
        <v/>
      </c>
      <c r="W27" s="0" t="str">
        <f aca="false">IF(W17&lt;&gt;"",W$4,"")</f>
        <v/>
      </c>
      <c r="X27" s="0" t="str">
        <f aca="false">IF(X17&lt;&gt;"",X$4,"")</f>
        <v/>
      </c>
      <c r="Z27" s="0" t="n">
        <f aca="false">MAX(D27:X27)</f>
        <v>70.4</v>
      </c>
      <c r="AB27" s="154" t="n">
        <v>2</v>
      </c>
      <c r="AC27" s="127" t="n">
        <f aca="false">Z17</f>
        <v>2693</v>
      </c>
      <c r="AD27" s="128" t="n">
        <f aca="false">(AC27-'Veh Data'!$O$5)/('Veh Data'!$O$4-'Veh Data'!$O$5)</f>
        <v>0.376037735849057</v>
      </c>
      <c r="AE27" s="129" t="n">
        <f aca="false">Z27</f>
        <v>70.4</v>
      </c>
      <c r="AF27" s="129" t="n">
        <f aca="false">IF(AC27=AC26,0,(AE27-AE26)/(AC27-AC26))*1000</f>
        <v>3.35570469798658</v>
      </c>
      <c r="AG27" s="155" t="n">
        <f aca="false">$AG$25+$AF$22/1000*(AC27-$AC$25)</f>
        <v>70.803763778477</v>
      </c>
      <c r="AH27" s="156" t="n">
        <f aca="false">$AI$22/1000*(AC27-$AC$25)+$AH$25</f>
        <v>73.618263778477</v>
      </c>
      <c r="AI27" s="160" t="n">
        <f aca="false">0.006*(AC27-$AC$25)+$AI$25</f>
        <v>75.558</v>
      </c>
      <c r="AJ27" s="161" t="n">
        <f aca="false">AE27-AH27</f>
        <v>-3.21826377847697</v>
      </c>
      <c r="AK27" s="159" t="n">
        <f aca="false">AH27+$AK$20</f>
        <v>75.618263778477</v>
      </c>
    </row>
    <row r="28" customFormat="false" ht="12.75" hidden="false" customHeight="false" outlineLevel="0" collapsed="false">
      <c r="B28" s="0" t="n">
        <v>3</v>
      </c>
      <c r="C28" s="0" t="n">
        <f aca="false">C18</f>
        <v>3069.49821927586</v>
      </c>
      <c r="D28" s="0" t="str">
        <f aca="false">IF(D18&lt;&gt;"",D$4,"")</f>
        <v/>
      </c>
      <c r="E28" s="0" t="str">
        <f aca="false">IF(E18&lt;&gt;"",E$4,"")</f>
        <v/>
      </c>
      <c r="F28" s="0" t="str">
        <f aca="false">IF(F18&lt;&gt;"",F$4,"")</f>
        <v/>
      </c>
      <c r="G28" s="0" t="str">
        <f aca="false">IF(G18&lt;&gt;"",G$4,"")</f>
        <v/>
      </c>
      <c r="H28" s="0" t="n">
        <f aca="false">IF(H18&lt;&gt;"",H$4,"")</f>
        <v>72</v>
      </c>
      <c r="I28" s="0" t="str">
        <f aca="false">IF(I18&lt;&gt;"",I$4,"")</f>
        <v/>
      </c>
      <c r="J28" s="0" t="str">
        <f aca="false">IF(J18&lt;&gt;"",J$4,"")</f>
        <v/>
      </c>
      <c r="K28" s="0" t="str">
        <f aca="false">IF(K18&lt;&gt;"",K$4,"")</f>
        <v/>
      </c>
      <c r="L28" s="0" t="str">
        <f aca="false">IF(L18&lt;&gt;"",L$4,"")</f>
        <v/>
      </c>
      <c r="M28" s="0" t="str">
        <f aca="false">IF(M18&lt;&gt;"",M$4,"")</f>
        <v/>
      </c>
      <c r="N28" s="0" t="str">
        <f aca="false">IF(N18&lt;&gt;"",N$4,"")</f>
        <v/>
      </c>
      <c r="O28" s="0" t="str">
        <f aca="false">IF(O18&lt;&gt;"",O$4,"")</f>
        <v/>
      </c>
      <c r="P28" s="0" t="str">
        <f aca="false">IF(P18&lt;&gt;"",P$4,"")</f>
        <v/>
      </c>
      <c r="Q28" s="0" t="str">
        <f aca="false">IF(Q18&lt;&gt;"",Q$4,"")</f>
        <v/>
      </c>
      <c r="R28" s="0" t="str">
        <f aca="false">IF(R18&lt;&gt;"",R$4,"")</f>
        <v/>
      </c>
      <c r="S28" s="0" t="str">
        <f aca="false">IF(S18&lt;&gt;"",S$4,"")</f>
        <v/>
      </c>
      <c r="T28" s="0" t="str">
        <f aca="false">IF(T18&lt;&gt;"",T$4,"")</f>
        <v/>
      </c>
      <c r="U28" s="0" t="str">
        <f aca="false">IF(U18&lt;&gt;"",U$4,"")</f>
        <v/>
      </c>
      <c r="V28" s="0" t="str">
        <f aca="false">IF(V18&lt;&gt;"",V$4,"")</f>
        <v/>
      </c>
      <c r="W28" s="0" t="str">
        <f aca="false">IF(W18&lt;&gt;"",W$4,"")</f>
        <v/>
      </c>
      <c r="X28" s="0" t="str">
        <f aca="false">IF(X18&lt;&gt;"",X$4,"")</f>
        <v/>
      </c>
      <c r="Z28" s="0" t="n">
        <f aca="false">MAX(D28:X28)</f>
        <v>72</v>
      </c>
      <c r="AB28" s="154" t="n">
        <v>3</v>
      </c>
      <c r="AC28" s="127" t="n">
        <f aca="false">Z18</f>
        <v>3103</v>
      </c>
      <c r="AD28" s="128" t="n">
        <f aca="false">(AC28-'Veh Data'!$O$5)/('Veh Data'!$O$4-'Veh Data'!$O$5)</f>
        <v>0.453396226415094</v>
      </c>
      <c r="AE28" s="129" t="n">
        <f aca="false">Z28</f>
        <v>72</v>
      </c>
      <c r="AF28" s="129" t="n">
        <f aca="false">IF(AC28=AC27,0,(AE28-AE27)/(AC28-AC27))*1000</f>
        <v>3.90243902439023</v>
      </c>
      <c r="AG28" s="155" t="n">
        <f aca="false">$AG$25+$AF$22/1000*(AC28-$AC$25)</f>
        <v>71.1841379021889</v>
      </c>
      <c r="AH28" s="156" t="n">
        <f aca="false">$AI$22/1000*(AC28-$AC$25)+$AH$25</f>
        <v>74.6136379021889</v>
      </c>
      <c r="AI28" s="160" t="n">
        <f aca="false">0.006*(AC28-$AC$25)+$AI$25</f>
        <v>78.018</v>
      </c>
      <c r="AJ28" s="161" t="n">
        <f aca="false">AE28-AH28</f>
        <v>-2.61363790218887</v>
      </c>
      <c r="AK28" s="159" t="n">
        <f aca="false">AH28+$AK$20</f>
        <v>76.6136379021889</v>
      </c>
    </row>
    <row r="29" customFormat="false" ht="12.75" hidden="false" customHeight="false" outlineLevel="0" collapsed="false">
      <c r="B29" s="0" t="n">
        <v>4</v>
      </c>
      <c r="C29" s="0" t="n">
        <f aca="false">C19</f>
        <v>3375.99762570114</v>
      </c>
      <c r="D29" s="0" t="str">
        <f aca="false">IF(D19&lt;&gt;"",D$4,"")</f>
        <v/>
      </c>
      <c r="E29" s="0" t="str">
        <f aca="false">IF(E19&lt;&gt;"",E$4,"")</f>
        <v/>
      </c>
      <c r="F29" s="0" t="str">
        <f aca="false">IF(F19&lt;&gt;"",F$4,"")</f>
        <v/>
      </c>
      <c r="G29" s="0" t="str">
        <f aca="false">IF(G19&lt;&gt;"",G$4,"")</f>
        <v/>
      </c>
      <c r="H29" s="0" t="str">
        <f aca="false">IF(H19&lt;&gt;"",H$4,"")</f>
        <v/>
      </c>
      <c r="I29" s="0" t="n">
        <f aca="false">IF(I19&lt;&gt;"",I$4,"")</f>
        <v>73.6</v>
      </c>
      <c r="J29" s="0" t="str">
        <f aca="false">IF(J19&lt;&gt;"",J$4,"")</f>
        <v/>
      </c>
      <c r="K29" s="0" t="str">
        <f aca="false">IF(K19&lt;&gt;"",K$4,"")</f>
        <v/>
      </c>
      <c r="L29" s="0" t="str">
        <f aca="false">IF(L19&lt;&gt;"",L$4,"")</f>
        <v/>
      </c>
      <c r="M29" s="0" t="str">
        <f aca="false">IF(M19&lt;&gt;"",M$4,"")</f>
        <v/>
      </c>
      <c r="N29" s="0" t="str">
        <f aca="false">IF(N19&lt;&gt;"",N$4,"")</f>
        <v/>
      </c>
      <c r="O29" s="0" t="str">
        <f aca="false">IF(O19&lt;&gt;"",O$4,"")</f>
        <v/>
      </c>
      <c r="P29" s="0" t="str">
        <f aca="false">IF(P19&lt;&gt;"",P$4,"")</f>
        <v/>
      </c>
      <c r="Q29" s="0" t="str">
        <f aca="false">IF(Q19&lt;&gt;"",Q$4,"")</f>
        <v/>
      </c>
      <c r="R29" s="0" t="str">
        <f aca="false">IF(R19&lt;&gt;"",R$4,"")</f>
        <v/>
      </c>
      <c r="S29" s="0" t="str">
        <f aca="false">IF(S19&lt;&gt;"",S$4,"")</f>
        <v/>
      </c>
      <c r="T29" s="0" t="str">
        <f aca="false">IF(T19&lt;&gt;"",T$4,"")</f>
        <v/>
      </c>
      <c r="U29" s="0" t="str">
        <f aca="false">IF(U19&lt;&gt;"",U$4,"")</f>
        <v/>
      </c>
      <c r="V29" s="0" t="str">
        <f aca="false">IF(V19&lt;&gt;"",V$4,"")</f>
        <v/>
      </c>
      <c r="W29" s="0" t="str">
        <f aca="false">IF(W19&lt;&gt;"",W$4,"")</f>
        <v/>
      </c>
      <c r="X29" s="0" t="str">
        <f aca="false">IF(X19&lt;&gt;"",X$4,"")</f>
        <v/>
      </c>
      <c r="Z29" s="0" t="n">
        <f aca="false">MAX(D29:X29)</f>
        <v>73.6</v>
      </c>
      <c r="AB29" s="154" t="n">
        <v>4</v>
      </c>
      <c r="AC29" s="127" t="n">
        <f aca="false">Z19</f>
        <v>3304</v>
      </c>
      <c r="AD29" s="128" t="n">
        <f aca="false">(AC29-'Veh Data'!$O$5)/('Veh Data'!$O$4-'Veh Data'!$O$5)</f>
        <v>0.491320754716981</v>
      </c>
      <c r="AE29" s="129" t="n">
        <f aca="false">Z29</f>
        <v>73.6</v>
      </c>
      <c r="AF29" s="129" t="n">
        <f aca="false">IF(AC29=AC28,0,(AE29-AE28)/(AC29-AC28))*1000</f>
        <v>7.9601990049751</v>
      </c>
      <c r="AG29" s="155" t="n">
        <f aca="false">$AG$25+$AF$22/1000*(AC29-$AC$25)</f>
        <v>71.3706139969842</v>
      </c>
      <c r="AH29" s="156" t="n">
        <f aca="false">$AI$22/1000*(AC29-$AC$25)+$AH$25</f>
        <v>75.1016139969842</v>
      </c>
      <c r="AI29" s="160" t="n">
        <f aca="false">0.006*(AC29-$AC$25)+$AI$25</f>
        <v>79.224</v>
      </c>
      <c r="AJ29" s="161" t="n">
        <f aca="false">AE29-AH29</f>
        <v>-1.50161399698422</v>
      </c>
      <c r="AK29" s="159" t="n">
        <f aca="false">AH29+$AK$20</f>
        <v>77.1016139969842</v>
      </c>
    </row>
    <row r="30" customFormat="false" ht="12.75" hidden="false" customHeight="false" outlineLevel="0" collapsed="false">
      <c r="B30" s="0" t="n">
        <v>5</v>
      </c>
      <c r="C30" s="0" t="n">
        <f aca="false">C20</f>
        <v>3682.49703212643</v>
      </c>
      <c r="D30" s="0" t="str">
        <f aca="false">IF(D20&lt;&gt;"",D$4,"")</f>
        <v/>
      </c>
      <c r="E30" s="0" t="str">
        <f aca="false">IF(E20&lt;&gt;"",E$4,"")</f>
        <v/>
      </c>
      <c r="F30" s="0" t="str">
        <f aca="false">IF(F20&lt;&gt;"",F$4,"")</f>
        <v/>
      </c>
      <c r="G30" s="0" t="str">
        <f aca="false">IF(G20&lt;&gt;"",G$4,"")</f>
        <v/>
      </c>
      <c r="H30" s="0" t="str">
        <f aca="false">IF(H20&lt;&gt;"",H$4,"")</f>
        <v/>
      </c>
      <c r="I30" s="0" t="str">
        <f aca="false">IF(I20&lt;&gt;"",I$4,"")</f>
        <v/>
      </c>
      <c r="J30" s="0" t="str">
        <f aca="false">IF(J20&lt;&gt;"",J$4,"")</f>
        <v/>
      </c>
      <c r="K30" s="0" t="n">
        <f aca="false">IF(K20&lt;&gt;"",K$4,"")</f>
        <v>72.6</v>
      </c>
      <c r="L30" s="0" t="str">
        <f aca="false">IF(L20&lt;&gt;"",L$4,"")</f>
        <v/>
      </c>
      <c r="M30" s="0" t="str">
        <f aca="false">IF(M20&lt;&gt;"",M$4,"")</f>
        <v/>
      </c>
      <c r="N30" s="0" t="str">
        <f aca="false">IF(N20&lt;&gt;"",N$4,"")</f>
        <v/>
      </c>
      <c r="O30" s="0" t="str">
        <f aca="false">IF(O20&lt;&gt;"",O$4,"")</f>
        <v/>
      </c>
      <c r="P30" s="0" t="str">
        <f aca="false">IF(P20&lt;&gt;"",P$4,"")</f>
        <v/>
      </c>
      <c r="Q30" s="0" t="str">
        <f aca="false">IF(Q20&lt;&gt;"",Q$4,"")</f>
        <v/>
      </c>
      <c r="R30" s="0" t="str">
        <f aca="false">IF(R20&lt;&gt;"",R$4,"")</f>
        <v/>
      </c>
      <c r="S30" s="0" t="str">
        <f aca="false">IF(S20&lt;&gt;"",S$4,"")</f>
        <v/>
      </c>
      <c r="T30" s="0" t="str">
        <f aca="false">IF(T20&lt;&gt;"",T$4,"")</f>
        <v/>
      </c>
      <c r="U30" s="0" t="str">
        <f aca="false">IF(U20&lt;&gt;"",U$4,"")</f>
        <v/>
      </c>
      <c r="V30" s="0" t="str">
        <f aca="false">IF(V20&lt;&gt;"",V$4,"")</f>
        <v/>
      </c>
      <c r="W30" s="0" t="str">
        <f aca="false">IF(W20&lt;&gt;"",W$4,"")</f>
        <v/>
      </c>
      <c r="X30" s="0" t="str">
        <f aca="false">IF(X20&lt;&gt;"",X$4,"")</f>
        <v/>
      </c>
      <c r="Z30" s="0" t="n">
        <f aca="false">MAX(D30:X30)</f>
        <v>72.6</v>
      </c>
      <c r="AB30" s="154" t="n">
        <v>5</v>
      </c>
      <c r="AC30" s="127" t="n">
        <f aca="false">Z20</f>
        <v>3603</v>
      </c>
      <c r="AD30" s="128" t="n">
        <f aca="false">(AC30-'Veh Data'!$O$5)/('Veh Data'!$O$4-'Veh Data'!$O$5)</f>
        <v>0.547735849056604</v>
      </c>
      <c r="AE30" s="129" t="n">
        <f aca="false">Z30</f>
        <v>72.6</v>
      </c>
      <c r="AF30" s="129" t="n">
        <f aca="false">IF(AC30=AC29,0,(AE30-AE29)/(AC30-AC29))*1000</f>
        <v>-3.34448160535117</v>
      </c>
      <c r="AG30" s="155" t="n">
        <f aca="false">$AG$25+$AF$22/1000*(AC30-$AC$25)</f>
        <v>71.6480087847644</v>
      </c>
      <c r="AH30" s="156" t="n">
        <f aca="false">$AI$22/1000*(AC30-$AC$25)+$AH$25</f>
        <v>75.8275087847644</v>
      </c>
      <c r="AI30" s="160" t="n">
        <f aca="false">0.006*(AC30-$AC$25)+$AI$25</f>
        <v>81.018</v>
      </c>
      <c r="AJ30" s="161" t="n">
        <f aca="false">AE30-AH30</f>
        <v>-3.22750878476437</v>
      </c>
      <c r="AK30" s="159" t="n">
        <f aca="false">AH30+$AK$20</f>
        <v>77.8275087847644</v>
      </c>
    </row>
    <row r="31" customFormat="false" ht="12.75" hidden="false" customHeight="false" outlineLevel="0" collapsed="false">
      <c r="B31" s="0" t="n">
        <v>6</v>
      </c>
      <c r="C31" s="0" t="n">
        <f aca="false">C21</f>
        <v>3988.99643855171</v>
      </c>
      <c r="D31" s="0" t="str">
        <f aca="false">IF(D21&lt;&gt;"",D$4,"")</f>
        <v/>
      </c>
      <c r="E31" s="0" t="str">
        <f aca="false">IF(E21&lt;&gt;"",E$4,"")</f>
        <v/>
      </c>
      <c r="F31" s="0" t="str">
        <f aca="false">IF(F21&lt;&gt;"",F$4,"")</f>
        <v/>
      </c>
      <c r="G31" s="0" t="str">
        <f aca="false">IF(G21&lt;&gt;"",G$4,"")</f>
        <v/>
      </c>
      <c r="H31" s="0" t="str">
        <f aca="false">IF(H21&lt;&gt;"",H$4,"")</f>
        <v/>
      </c>
      <c r="I31" s="0" t="str">
        <f aca="false">IF(I21&lt;&gt;"",I$4,"")</f>
        <v/>
      </c>
      <c r="J31" s="0" t="str">
        <f aca="false">IF(J21&lt;&gt;"",J$4,"")</f>
        <v/>
      </c>
      <c r="K31" s="0" t="str">
        <f aca="false">IF(K21&lt;&gt;"",K$4,"")</f>
        <v/>
      </c>
      <c r="L31" s="0" t="n">
        <f aca="false">IF(L21&lt;&gt;"",L$4,"")</f>
        <v>73.3</v>
      </c>
      <c r="M31" s="0" t="str">
        <f aca="false">IF(M21&lt;&gt;"",M$4,"")</f>
        <v/>
      </c>
      <c r="N31" s="0" t="str">
        <f aca="false">IF(N21&lt;&gt;"",N$4,"")</f>
        <v/>
      </c>
      <c r="O31" s="0" t="str">
        <f aca="false">IF(O21&lt;&gt;"",O$4,"")</f>
        <v/>
      </c>
      <c r="P31" s="0" t="str">
        <f aca="false">IF(P21&lt;&gt;"",P$4,"")</f>
        <v/>
      </c>
      <c r="Q31" s="0" t="str">
        <f aca="false">IF(Q21&lt;&gt;"",Q$4,"")</f>
        <v/>
      </c>
      <c r="R31" s="0" t="str">
        <f aca="false">IF(R21&lt;&gt;"",R$4,"")</f>
        <v/>
      </c>
      <c r="S31" s="0" t="str">
        <f aca="false">IF(S21&lt;&gt;"",S$4,"")</f>
        <v/>
      </c>
      <c r="T31" s="0" t="str">
        <f aca="false">IF(T21&lt;&gt;"",T$4,"")</f>
        <v/>
      </c>
      <c r="U31" s="0" t="str">
        <f aca="false">IF(U21&lt;&gt;"",U$4,"")</f>
        <v/>
      </c>
      <c r="V31" s="0" t="str">
        <f aca="false">IF(V21&lt;&gt;"",V$4,"")</f>
        <v/>
      </c>
      <c r="W31" s="0" t="str">
        <f aca="false">IF(W21&lt;&gt;"",W$4,"")</f>
        <v/>
      </c>
      <c r="X31" s="0" t="str">
        <f aca="false">IF(X21&lt;&gt;"",X$4,"")</f>
        <v/>
      </c>
      <c r="Z31" s="0" t="n">
        <f aca="false">MAX(D31:X31)</f>
        <v>73.3</v>
      </c>
      <c r="AB31" s="154" t="n">
        <v>6</v>
      </c>
      <c r="AC31" s="127" t="n">
        <f aca="false">Z21</f>
        <v>3921</v>
      </c>
      <c r="AD31" s="128" t="n">
        <f aca="false">(AC31-'Veh Data'!$O$5)/('Veh Data'!$O$4-'Veh Data'!$O$5)</f>
        <v>0.607735849056604</v>
      </c>
      <c r="AE31" s="129" t="n">
        <f aca="false">Z31</f>
        <v>73.3</v>
      </c>
      <c r="AF31" s="129" t="n">
        <f aca="false">IF(AC31=AC30,0,(AE31-AE30)/(AC31-AC30))*1000</f>
        <v>2.20125786163523</v>
      </c>
      <c r="AG31" s="155" t="n">
        <f aca="false">$AG$25+$AF$22/1000*(AC31-$AC$25)</f>
        <v>71.9430306660824</v>
      </c>
      <c r="AH31" s="156" t="n">
        <f aca="false">$AI$22/1000*(AC31-$AC$25)+$AH$25</f>
        <v>76.5995306660824</v>
      </c>
      <c r="AI31" s="160" t="n">
        <f aca="false">0.006*(AC31-$AC$25)+$AI$25</f>
        <v>82.926</v>
      </c>
      <c r="AJ31" s="161" t="n">
        <f aca="false">AE31-AH31</f>
        <v>-3.29953066608236</v>
      </c>
      <c r="AK31" s="159" t="n">
        <f aca="false">AH31+$AK$20</f>
        <v>78.5995306660824</v>
      </c>
    </row>
    <row r="32" customFormat="false" ht="12.75" hidden="false" customHeight="false" outlineLevel="0" collapsed="false">
      <c r="B32" s="0" t="n">
        <v>7</v>
      </c>
      <c r="C32" s="0" t="n">
        <f aca="false">C22</f>
        <v>4295.495844977</v>
      </c>
      <c r="D32" s="0" t="str">
        <f aca="false">IF(D22&lt;&gt;"",D$4,"")</f>
        <v/>
      </c>
      <c r="E32" s="0" t="str">
        <f aca="false">IF(E22&lt;&gt;"",E$4,"")</f>
        <v/>
      </c>
      <c r="F32" s="0" t="str">
        <f aca="false">IF(F22&lt;&gt;"",F$4,"")</f>
        <v/>
      </c>
      <c r="G32" s="0" t="str">
        <f aca="false">IF(G22&lt;&gt;"",G$4,"")</f>
        <v/>
      </c>
      <c r="H32" s="0" t="str">
        <f aca="false">IF(H22&lt;&gt;"",H$4,"")</f>
        <v/>
      </c>
      <c r="I32" s="0" t="str">
        <f aca="false">IF(I22&lt;&gt;"",I$4,"")</f>
        <v/>
      </c>
      <c r="J32" s="0" t="str">
        <f aca="false">IF(J22&lt;&gt;"",J$4,"")</f>
        <v/>
      </c>
      <c r="K32" s="0" t="str">
        <f aca="false">IF(K22&lt;&gt;"",K$4,"")</f>
        <v/>
      </c>
      <c r="L32" s="0" t="str">
        <f aca="false">IF(L22&lt;&gt;"",L$4,"")</f>
        <v/>
      </c>
      <c r="M32" s="0" t="n">
        <f aca="false">IF(M22&lt;&gt;"",M$4,"")</f>
        <v>74.2</v>
      </c>
      <c r="N32" s="0" t="str">
        <f aca="false">IF(N22&lt;&gt;"",N$4,"")</f>
        <v/>
      </c>
      <c r="O32" s="0" t="str">
        <f aca="false">IF(O22&lt;&gt;"",O$4,"")</f>
        <v/>
      </c>
      <c r="P32" s="0" t="str">
        <f aca="false">IF(P22&lt;&gt;"",P$4,"")</f>
        <v/>
      </c>
      <c r="Q32" s="0" t="str">
        <f aca="false">IF(Q22&lt;&gt;"",Q$4,"")</f>
        <v/>
      </c>
      <c r="R32" s="0" t="str">
        <f aca="false">IF(R22&lt;&gt;"",R$4,"")</f>
        <v/>
      </c>
      <c r="S32" s="0" t="str">
        <f aca="false">IF(S22&lt;&gt;"",S$4,"")</f>
        <v/>
      </c>
      <c r="T32" s="0" t="str">
        <f aca="false">IF(T22&lt;&gt;"",T$4,"")</f>
        <v/>
      </c>
      <c r="U32" s="0" t="str">
        <f aca="false">IF(U22&lt;&gt;"",U$4,"")</f>
        <v/>
      </c>
      <c r="V32" s="0" t="str">
        <f aca="false">IF(V22&lt;&gt;"",V$4,"")</f>
        <v/>
      </c>
      <c r="W32" s="0" t="str">
        <f aca="false">IF(W22&lt;&gt;"",W$4,"")</f>
        <v/>
      </c>
      <c r="X32" s="0" t="str">
        <f aca="false">IF(X22&lt;&gt;"",X$4,"")</f>
        <v/>
      </c>
      <c r="Z32" s="0" t="n">
        <f aca="false">MAX(D32:X32)</f>
        <v>74.2</v>
      </c>
      <c r="AB32" s="154" t="n">
        <v>7</v>
      </c>
      <c r="AC32" s="127" t="n">
        <f aca="false">Z22</f>
        <v>4209</v>
      </c>
      <c r="AD32" s="128" t="n">
        <f aca="false">(AC32-'Veh Data'!$O$5)/('Veh Data'!$O$4-'Veh Data'!$O$5)</f>
        <v>0.662075471698113</v>
      </c>
      <c r="AE32" s="129" t="n">
        <f aca="false">Z32</f>
        <v>74.2</v>
      </c>
      <c r="AF32" s="129" t="n">
        <f aca="false">IF(AC32=AC31,0,(AE32-AE31)/(AC32-AC31))*1000</f>
        <v>3.12500000000002</v>
      </c>
      <c r="AG32" s="155" t="n">
        <f aca="false">$AG$25+$AF$22/1000*(AC32-$AC$25)</f>
        <v>72.2102202944459</v>
      </c>
      <c r="AH32" s="156" t="n">
        <f aca="false">$AI$22/1000*(AC32-$AC$25)+$AH$25</f>
        <v>77.2987202944458</v>
      </c>
      <c r="AI32" s="160" t="n">
        <f aca="false">0.006*(AC32-$AC$25)+$AI$25</f>
        <v>84.654</v>
      </c>
      <c r="AJ32" s="161" t="n">
        <f aca="false">AE32-AH32</f>
        <v>-3.09872029444584</v>
      </c>
      <c r="AK32" s="159" t="n">
        <f aca="false">AH32+$AK$20</f>
        <v>79.2987202944458</v>
      </c>
    </row>
    <row r="33" customFormat="false" ht="12.75" hidden="false" customHeight="false" outlineLevel="0" collapsed="false">
      <c r="B33" s="0" t="n">
        <v>8</v>
      </c>
      <c r="C33" s="0" t="n">
        <f aca="false">C23</f>
        <v>4601.99525140228</v>
      </c>
      <c r="D33" s="0" t="str">
        <f aca="false">IF(D23&lt;&gt;"",D$4,"")</f>
        <v/>
      </c>
      <c r="E33" s="0" t="str">
        <f aca="false">IF(E23&lt;&gt;"",E$4,"")</f>
        <v/>
      </c>
      <c r="F33" s="0" t="str">
        <f aca="false">IF(F23&lt;&gt;"",F$4,"")</f>
        <v/>
      </c>
      <c r="G33" s="0" t="str">
        <f aca="false">IF(G23&lt;&gt;"",G$4,"")</f>
        <v/>
      </c>
      <c r="H33" s="0" t="str">
        <f aca="false">IF(H23&lt;&gt;"",H$4,"")</f>
        <v/>
      </c>
      <c r="I33" s="0" t="str">
        <f aca="false">IF(I23&lt;&gt;"",I$4,"")</f>
        <v/>
      </c>
      <c r="J33" s="0" t="str">
        <f aca="false">IF(J23&lt;&gt;"",J$4,"")</f>
        <v/>
      </c>
      <c r="K33" s="0" t="str">
        <f aca="false">IF(K23&lt;&gt;"",K$4,"")</f>
        <v/>
      </c>
      <c r="L33" s="0" t="str">
        <f aca="false">IF(L23&lt;&gt;"",L$4,"")</f>
        <v/>
      </c>
      <c r="M33" s="0" t="str">
        <f aca="false">IF(M23&lt;&gt;"",M$4,"")</f>
        <v/>
      </c>
      <c r="N33" s="0" t="str">
        <f aca="false">IF(N23&lt;&gt;"",N$4,"")</f>
        <v/>
      </c>
      <c r="O33" s="0" t="str">
        <f aca="false">IF(O23&lt;&gt;"",O$4,"")</f>
        <v/>
      </c>
      <c r="P33" s="0" t="str">
        <f aca="false">IF(P23&lt;&gt;"",P$4,"")</f>
        <v/>
      </c>
      <c r="Q33" s="0" t="str">
        <f aca="false">IF(Q23&lt;&gt;"",Q$4,"")</f>
        <v/>
      </c>
      <c r="R33" s="0" t="n">
        <f aca="false">IF(R23&lt;&gt;"",R$4,"")</f>
        <v>72.4</v>
      </c>
      <c r="S33" s="0" t="str">
        <f aca="false">IF(S23&lt;&gt;"",S$4,"")</f>
        <v/>
      </c>
      <c r="T33" s="0" t="str">
        <f aca="false">IF(T23&lt;&gt;"",T$4,"")</f>
        <v/>
      </c>
      <c r="U33" s="0" t="str">
        <f aca="false">IF(U23&lt;&gt;"",U$4,"")</f>
        <v/>
      </c>
      <c r="V33" s="0" t="str">
        <f aca="false">IF(V23&lt;&gt;"",V$4,"")</f>
        <v/>
      </c>
      <c r="W33" s="0" t="str">
        <f aca="false">IF(W23&lt;&gt;"",W$4,"")</f>
        <v/>
      </c>
      <c r="X33" s="0" t="str">
        <f aca="false">IF(X23&lt;&gt;"",X$4,"")</f>
        <v/>
      </c>
      <c r="Z33" s="0" t="n">
        <f aca="false">MAX(D33:X33)</f>
        <v>72.4</v>
      </c>
      <c r="AB33" s="162" t="n">
        <v>8</v>
      </c>
      <c r="AC33" s="135" t="n">
        <f aca="false">Z23</f>
        <v>4625</v>
      </c>
      <c r="AD33" s="136" t="n">
        <f aca="false">(AC33-'Veh Data'!$O$5)/('Veh Data'!$O$4-'Veh Data'!$O$5)</f>
        <v>0.740566037735849</v>
      </c>
      <c r="AE33" s="137" t="n">
        <f aca="false">Z33</f>
        <v>72.4</v>
      </c>
      <c r="AF33" s="137" t="n">
        <f aca="false">IF(AC33=AC32,0,(AE33-AE32)/(AC33-AC32))*1000</f>
        <v>-4.32692307692307</v>
      </c>
      <c r="AG33" s="163" t="n">
        <f aca="false">$AG$25+$AF$22/1000*(AC33-$AC$25)</f>
        <v>72.5961608687487</v>
      </c>
      <c r="AH33" s="164" t="n">
        <f aca="false">$AI$22/1000*(AC33-$AC$25)+$AH$25</f>
        <v>78.3086608687487</v>
      </c>
      <c r="AI33" s="165" t="n">
        <f aca="false">0.006*(AC33-$AC$25)+$AI$25</f>
        <v>87.15</v>
      </c>
      <c r="AJ33" s="166" t="n">
        <f aca="false">AE33-AH33</f>
        <v>-5.90866086874864</v>
      </c>
      <c r="AK33" s="167" t="n">
        <f aca="false">AH33+$AK$20</f>
        <v>80.3086608687487</v>
      </c>
    </row>
    <row r="34" customFormat="false" ht="12.75" hidden="false" customHeight="false" outlineLevel="0" collapsed="false">
      <c r="AG34" s="168"/>
    </row>
  </sheetData>
  <mergeCells count="1">
    <mergeCell ref="AH3:AI3"/>
  </mergeCells>
  <conditionalFormatting sqref="AI9:AI13">
    <cfRule type="cellIs" priority="2" operator="notBetween" aboveAverage="0" equalAverage="0" bottom="0" percent="0" rank="0" text="" dxfId="3">
      <formula>-3</formula>
      <formula>3</formula>
    </cfRule>
  </conditionalFormatting>
  <conditionalFormatting sqref="AJ25:AJ33">
    <cfRule type="cellIs" priority="3" operator="greaterThan" aboveAverage="0" equalAverage="0" bottom="0" percent="0" rank="0" text="" dxfId="4">
      <formula>0</formula>
    </cfRule>
  </conditionalFormatting>
  <conditionalFormatting sqref="AI22">
    <cfRule type="cellIs" priority="4" operator="greaterThan" aboveAverage="0" equalAverage="0" bottom="0" percent="0" rank="0" text="" dxfId="5">
      <formula>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6:27:21Z</dcterms:created>
  <dc:creator>Gerhard</dc:creator>
  <dc:description/>
  <dc:language>en-US</dc:language>
  <cp:lastModifiedBy>Rabar</cp:lastModifiedBy>
  <cp:lastPrinted>2007-09-21T09:22:07Z</cp:lastPrinted>
  <dcterms:modified xsi:type="dcterms:W3CDTF">2007-09-21T09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3403456</vt:r8>
  </property>
  <property fmtid="{D5CDD505-2E9C-101B-9397-08002B2CF9AE}" pid="3" name="_AuthorEmail">
    <vt:lpwstr>hbietenb@ford.com</vt:lpwstr>
  </property>
  <property fmtid="{D5CDD505-2E9C-101B-9397-08002B2CF9AE}" pid="4" name="_AuthorEmailDisplayName">
    <vt:lpwstr>Bietenbeck, Hanns-Peter  (H.P.)</vt:lpwstr>
  </property>
  <property fmtid="{D5CDD505-2E9C-101B-9397-08002B2CF9AE}" pid="5" name="_EmailSubject">
    <vt:lpwstr>GRB Informal Group ASEP: OICA Concept &amp; Test Data sheet</vt:lpwstr>
  </property>
  <property fmtid="{D5CDD505-2E9C-101B-9397-08002B2CF9AE}" pid="6" name="_NewReviewCycle">
    <vt:lpwstr/>
  </property>
</Properties>
</file>